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 " sheetId="5" state="visible" r:id="rId6"/>
    <sheet name="  1 Pol" sheetId="6" state="visible" r:id="rId7"/>
  </sheets>
  <externalReferences>
    <externalReference r:id="rId8"/>
  </externalReferences>
  <definedNames>
    <definedName function="false" hidden="false" localSheetId="5" name="_xlnm.Print_Area" vbProcedure="false">'  1 Pol'!$A$1:$I$96</definedName>
    <definedName function="false" hidden="false" localSheetId="4" name="_xlnm.Print_Area" vbProcedure="false">'Rekapitulace Objekt  '!$A$1:$H$44</definedName>
    <definedName function="false" hidden="false" localSheetId="1" name="_xlnm.Print_Area" vbProcedure="false">Stavba!$A$1:$J$5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4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Brno, Bytový dům, Křenová 57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3</t>
  </si>
  <si>
    <t xml:space="preserve">Svisl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Pŕípravné práce</t>
  </si>
  <si>
    <t xml:space="preserve">Přesuny suti a vybouraných hmot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9</t>
  </si>
  <si>
    <t xml:space="preserve">Otvorové prvky z plastu</t>
  </si>
  <si>
    <t xml:space="preserve">784</t>
  </si>
  <si>
    <t xml:space="preserve">Malby</t>
  </si>
  <si>
    <t xml:space="preserve">M211</t>
  </si>
  <si>
    <t xml:space="preserve">Hromosvod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1</t>
  </si>
  <si>
    <t xml:space="preserve">Zateplení fasády a výměna oken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VRN0</t>
  </si>
  <si>
    <t xml:space="preserve">Ztížené výrobní podmínky</t>
  </si>
  <si>
    <t xml:space="preserve">Soubor</t>
  </si>
  <si>
    <t xml:space="preserve">Vlastní</t>
  </si>
  <si>
    <t xml:space="preserve">POL_NEZ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R-položka</t>
  </si>
  <si>
    <t xml:space="preserve">Plán BOZP</t>
  </si>
  <si>
    <t xml:space="preserve">ks</t>
  </si>
  <si>
    <t xml:space="preserve">319300012RT1</t>
  </si>
  <si>
    <t xml:space="preserve">Strojní podřezání stávajícího zdiva tl.450mm vč.vložení fólie </t>
  </si>
  <si>
    <t xml:space="preserve">m</t>
  </si>
  <si>
    <t xml:space="preserve">612409991RT2</t>
  </si>
  <si>
    <t xml:space="preserve">Začištění omítek kolem oken</t>
  </si>
  <si>
    <t xml:space="preserve">620991121R00</t>
  </si>
  <si>
    <t xml:space="preserve">Zakrývání výplní vnějších otvorů z lešení </t>
  </si>
  <si>
    <t xml:space="preserve">m2</t>
  </si>
  <si>
    <t xml:space="preserve">622904112R00</t>
  </si>
  <si>
    <t xml:space="preserve">Očištění stávající fasády tlakovou vodou slož.1 a 2</t>
  </si>
  <si>
    <t xml:space="preserve">620451211R00</t>
  </si>
  <si>
    <t xml:space="preserve">Penetrace fasády </t>
  </si>
  <si>
    <t xml:space="preserve">622311732RT3</t>
  </si>
  <si>
    <t xml:space="preserve">Zateplovací systém tl.100 mm desky fasádní  z minerál. vláken  tl. 100 mm + tenkovrstvá silikátová omítka,</t>
  </si>
  <si>
    <t xml:space="preserve">622422331R00</t>
  </si>
  <si>
    <t xml:space="preserve">Oprava vnějších omítek hladkých ze 40%</t>
  </si>
  <si>
    <t xml:space="preserve">622434113R00</t>
  </si>
  <si>
    <t xml:space="preserve">Omítkový sanační systém Cemix 3 vrst. - stěrková izolace</t>
  </si>
  <si>
    <t xml:space="preserve">R-položka 7715701</t>
  </si>
  <si>
    <t xml:space="preserve">Keramický sokl na pavlačích a schodišti D+M</t>
  </si>
  <si>
    <t xml:space="preserve">R-položka 7715702</t>
  </si>
  <si>
    <t xml:space="preserve">Sokl na fasádě z betonových dlaždic v.300mm D+M</t>
  </si>
  <si>
    <t xml:space="preserve">941941052R00</t>
  </si>
  <si>
    <t xml:space="preserve">Montáž lešení leh.řad.s podlahami,š.1,5 m, H 24 m vč.štítů</t>
  </si>
  <si>
    <t xml:space="preserve">941941392RT3</t>
  </si>
  <si>
    <t xml:space="preserve">Příplatek za každý měsíc použití lešení k pol.1052 lešení pronajaté</t>
  </si>
  <si>
    <t xml:space="preserve">941941852R00</t>
  </si>
  <si>
    <t xml:space="preserve">Demontáž lešení leh.řad.s podlahami,š.1,5 m,H 24 m </t>
  </si>
  <si>
    <t xml:space="preserve">R-položka 941940</t>
  </si>
  <si>
    <t xml:space="preserve">Geotextilie pod lešení - ochrana dlažby</t>
  </si>
  <si>
    <t xml:space="preserve">944944011R00</t>
  </si>
  <si>
    <t xml:space="preserve">Montáž ochranné sítě z umělých vláken</t>
  </si>
  <si>
    <t xml:space="preserve">944944081R00</t>
  </si>
  <si>
    <t xml:space="preserve">Demontáž ochranné sítě z umělých vláken</t>
  </si>
  <si>
    <t xml:space="preserve">944944031R00</t>
  </si>
  <si>
    <t xml:space="preserve">Příplatek za každý měsíc použití k pol.4011</t>
  </si>
  <si>
    <t xml:space="preserve">139601101R00</t>
  </si>
  <si>
    <t xml:space="preserve">Ruční výkop jam a rýh a šachet v hor.1-2</t>
  </si>
  <si>
    <t xml:space="preserve">m3</t>
  </si>
  <si>
    <t xml:space="preserve">175100020RAD</t>
  </si>
  <si>
    <t xml:space="preserve">Obsyp potrubí štěrkem,  dovoz  ze vzdálenosti 15km</t>
  </si>
  <si>
    <t xml:space="preserve">212810010RAD</t>
  </si>
  <si>
    <t xml:space="preserve">Provedení drenáže z plast.drenážních trubek DN160 vč.štěrkového lože a obalení geotextilií D+M</t>
  </si>
  <si>
    <t xml:space="preserve">711132311R00</t>
  </si>
  <si>
    <t xml:space="preserve">Ochrana nopovou fólií D+M</t>
  </si>
  <si>
    <t xml:space="preserve">R-položka 9502</t>
  </si>
  <si>
    <t xml:space="preserve">Zaústění drenážní trubky do kanalizační vpusti </t>
  </si>
  <si>
    <t xml:space="preserve">Průběžný úklid staveniště</t>
  </si>
  <si>
    <t xml:space="preserve">hod</t>
  </si>
  <si>
    <t xml:space="preserve">952901110R00</t>
  </si>
  <si>
    <t xml:space="preserve">Čištění mytím oken a dveří</t>
  </si>
  <si>
    <t xml:space="preserve">Čištění zametáním v místnostech a chodbě</t>
  </si>
  <si>
    <t xml:space="preserve">Cena za dokumentaci skutečného provedení</t>
  </si>
  <si>
    <t xml:space="preserve">764410850R00</t>
  </si>
  <si>
    <t xml:space="preserve">Demontáž oplechování parapetů,rš od 100 do 330 mm </t>
  </si>
  <si>
    <t xml:space="preserve">764410950R00</t>
  </si>
  <si>
    <t xml:space="preserve">Demontáž oplechování svodů </t>
  </si>
  <si>
    <t xml:space="preserve">968062355R00</t>
  </si>
  <si>
    <t xml:space="preserve">Vybourání dřevěných rámů oken  vč.vyvěšení křídel, vč.parapetů, </t>
  </si>
  <si>
    <t xml:space="preserve">968062365R00</t>
  </si>
  <si>
    <t xml:space="preserve">Vybourání dřevěných rámů dveří vč.vyvěšení křídel,  </t>
  </si>
  <si>
    <t xml:space="preserve">978015291R00</t>
  </si>
  <si>
    <t xml:space="preserve">Otlučení omítek vnějších MVC slož. 1-4 do 100%</t>
  </si>
  <si>
    <t xml:space="preserve">978023411R00</t>
  </si>
  <si>
    <t xml:space="preserve">Vysekání a úprava spar zdiva cihelného mimo komín</t>
  </si>
  <si>
    <t xml:space="preserve">978015251R00</t>
  </si>
  <si>
    <t xml:space="preserve">Otlučení omítek vnějších MVC slož. 1-4 do 40%</t>
  </si>
  <si>
    <t xml:space="preserve">999281111R00</t>
  </si>
  <si>
    <t xml:space="preserve">Přesun hmot pro opravy a údržbu do výšky 25 m </t>
  </si>
  <si>
    <t xml:space="preserve">t</t>
  </si>
  <si>
    <t xml:space="preserve">764410230.R00 K/1</t>
  </si>
  <si>
    <t xml:space="preserve">Oplechování parapetů včetně rohů Pz plech, rš 200 mm </t>
  </si>
  <si>
    <t xml:space="preserve">764410230.R00 K/2</t>
  </si>
  <si>
    <t xml:space="preserve">764410230.R00 K/3</t>
  </si>
  <si>
    <t xml:space="preserve">764410230.R00 K/4</t>
  </si>
  <si>
    <t xml:space="preserve">764454203.R00 K/5</t>
  </si>
  <si>
    <t xml:space="preserve">Střešní svod  Pz plech, DN 120 mm</t>
  </si>
  <si>
    <t xml:space="preserve">764410230.R00 K/6</t>
  </si>
  <si>
    <t xml:space="preserve">764410230.R00 K/7</t>
  </si>
  <si>
    <t xml:space="preserve">764410230.R00 K/8</t>
  </si>
  <si>
    <t xml:space="preserve">764410230.R00 K/9</t>
  </si>
  <si>
    <t xml:space="preserve">764410230.R00 K/10</t>
  </si>
  <si>
    <t xml:space="preserve">764454203.R00 K/11</t>
  </si>
  <si>
    <t xml:space="preserve">R-položka 76452</t>
  </si>
  <si>
    <t xml:space="preserve">Provizorní dvedení dešťové vody</t>
  </si>
  <si>
    <t xml:space="preserve">R-položka 63102</t>
  </si>
  <si>
    <t xml:space="preserve">Vyspravení podkladu pod parapety</t>
  </si>
  <si>
    <t xml:space="preserve">R-položka 63103</t>
  </si>
  <si>
    <t xml:space="preserve">Kamerová zkoužka všech svodů</t>
  </si>
  <si>
    <t xml:space="preserve">soub.</t>
  </si>
  <si>
    <t xml:space="preserve">Zakrývání v bytech při výměně oken vč.úklidu</t>
  </si>
  <si>
    <t xml:space="preserve">7691      P/1</t>
  </si>
  <si>
    <t xml:space="preserve">Okno plast. 6ti kom. 2kř. s nadsv. otv.a skl.1020/1720 mm zaskl.izolač. dvojsklo,U=1,3W/m2K,vč.parapetní desky, vč.parotěsných a paropropustných pásků</t>
  </si>
  <si>
    <t xml:space="preserve">7691      P/2</t>
  </si>
  <si>
    <t xml:space="preserve">Okno plast. 6ti kom. 2kř.  otv.a skl.1180/1430 mm zaskl.izolač. dvojsklo,U=1,3W/m2K,vč.parapetní desky, vč.parotěsných a paropropustných pásků</t>
  </si>
  <si>
    <t xml:space="preserve">7691      P/3</t>
  </si>
  <si>
    <t xml:space="preserve">Okno plast. 6ti kom. 1kř.  otv.a skl.1180/1430 mm zaskl.izolač. dvojsklo,U=1,3W/m2K,vč.parapetní desky, vč.parotěsných a paropropustných pásků</t>
  </si>
  <si>
    <t xml:space="preserve">63201</t>
  </si>
  <si>
    <t xml:space="preserve">Podbetonování vnitřních parapetů</t>
  </si>
  <si>
    <t xml:space="preserve">7691      P/4</t>
  </si>
  <si>
    <t xml:space="preserve">Plastové vstupní dveře hladké, plné vč.zárubně 860/2000 mm, bezpečnostní zámek</t>
  </si>
  <si>
    <t xml:space="preserve">7691      P/5</t>
  </si>
  <si>
    <t xml:space="preserve">Okno plast. 6ti kom. 1kř.  otv.a skl.1160/1350 mm zaskl.izolač.trojsklo,U=1,3W/m2K,vč.parapetní desky</t>
  </si>
  <si>
    <t xml:space="preserve">784452911R00</t>
  </si>
  <si>
    <t xml:space="preserve">Oprava, malba směsí tekut. 2x1bar.+obrus</t>
  </si>
  <si>
    <t xml:space="preserve">Demontáž a opětná montáž lan hromosvodu  vč.revize</t>
  </si>
  <si>
    <t xml:space="preserve">kpl.</t>
  </si>
  <si>
    <t xml:space="preserve">979011111R00</t>
  </si>
  <si>
    <t xml:space="preserve">Svislá doprava suti a vybour. hmot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1195R00</t>
  </si>
  <si>
    <t xml:space="preserve">Příplatek za vodorovné přemíst. hmot při rekonst. </t>
  </si>
  <si>
    <t xml:space="preserve">979093111R00</t>
  </si>
  <si>
    <t xml:space="preserve">Uložení suti na skládku bez zhutnění </t>
  </si>
  <si>
    <t xml:space="preserve">979999999R00</t>
  </si>
  <si>
    <t xml:space="preserve">Poplatek za skladku 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pageBreakPreview" topLeftCell="B19" colorId="64" zoomScale="75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2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5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6</v>
      </c>
      <c r="D11" s="41"/>
      <c r="H11" s="42" t="s">
        <v>17</v>
      </c>
      <c r="J11" s="43"/>
    </row>
    <row r="12" customFormat="false" ht="12.75" hidden="false" customHeight="false" outlineLevel="0" collapsed="false">
      <c r="D12" s="41"/>
      <c r="H12" s="42" t="s">
        <v>18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19</v>
      </c>
      <c r="D15" s="41"/>
      <c r="H15" s="42" t="s">
        <v>17</v>
      </c>
      <c r="J15" s="44"/>
    </row>
    <row r="16" customFormat="false" ht="12" hidden="false" customHeight="true" outlineLevel="0" collapsed="false">
      <c r="C16" s="42"/>
      <c r="D16" s="41"/>
      <c r="H16" s="42" t="s">
        <v>18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0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1</v>
      </c>
      <c r="C21" s="49"/>
      <c r="D21" s="49"/>
      <c r="E21" s="50"/>
      <c r="F21" s="51"/>
      <c r="G21" s="51"/>
      <c r="H21" s="52" t="s">
        <v>22</v>
      </c>
      <c r="I21" s="53" t="s">
        <v>23</v>
      </c>
      <c r="J21" s="54" t="s">
        <v>24</v>
      </c>
    </row>
    <row r="22" customFormat="false" ht="12.75" hidden="false" customHeight="false" outlineLevel="0" collapsed="false">
      <c r="A22" s="55"/>
      <c r="B22" s="55" t="s">
        <v>25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</v>
      </c>
      <c r="C23" s="56" t="s">
        <v>15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 '!H19</f>
        <v>0</v>
      </c>
      <c r="O23" s="0" t="n">
        <f aca="false">'Rekapitulace Objekt  '!O21</f>
        <v>0</v>
      </c>
      <c r="P23" s="0" t="n">
        <f aca="false">'Rekapitulace Objekt  '!P21</f>
        <v>0</v>
      </c>
    </row>
    <row r="24" customFormat="false" ht="25.5" hidden="false" customHeight="true" outlineLevel="0" collapsed="false">
      <c r="A24" s="61"/>
      <c r="B24" s="62" t="s">
        <v>26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27</v>
      </c>
      <c r="C26" s="71"/>
      <c r="D26" s="71"/>
      <c r="E26" s="71"/>
      <c r="F26" s="71"/>
      <c r="G26" s="72"/>
      <c r="H26" s="71"/>
      <c r="I26" s="73"/>
      <c r="J26" s="74" t="s">
        <v>24</v>
      </c>
    </row>
    <row r="27" customFormat="false" ht="12.75" hidden="false" customHeight="false" outlineLevel="0" collapsed="false">
      <c r="A27" s="75"/>
      <c r="B27" s="76" t="s">
        <v>28</v>
      </c>
      <c r="C27" s="76"/>
      <c r="D27" s="76"/>
      <c r="E27" s="76" t="n">
        <v>15</v>
      </c>
      <c r="F27" s="76" t="s">
        <v>29</v>
      </c>
      <c r="G27" s="77"/>
      <c r="H27" s="76"/>
      <c r="I27" s="78"/>
      <c r="J27" s="79" t="n">
        <f aca="false">SUM(O23:O24)</f>
        <v>0</v>
      </c>
    </row>
    <row r="28" customFormat="false" ht="12.75" hidden="false" customHeight="false" outlineLevel="0" collapsed="false">
      <c r="A28" s="80"/>
      <c r="B28" s="33" t="s">
        <v>30</v>
      </c>
      <c r="C28" s="33"/>
      <c r="D28" s="33"/>
      <c r="E28" s="33" t="n">
        <v>15</v>
      </c>
      <c r="F28" s="33" t="s">
        <v>29</v>
      </c>
      <c r="G28" s="81"/>
      <c r="H28" s="33"/>
      <c r="I28" s="82"/>
      <c r="J28" s="83" t="n">
        <f aca="false">J27*(E28/100)</f>
        <v>0</v>
      </c>
    </row>
    <row r="29" customFormat="false" ht="12.75" hidden="false" customHeight="false" outlineLevel="0" collapsed="false">
      <c r="A29" s="80"/>
      <c r="B29" s="33" t="s">
        <v>28</v>
      </c>
      <c r="C29" s="33"/>
      <c r="D29" s="33"/>
      <c r="E29" s="33" t="n">
        <v>21</v>
      </c>
      <c r="F29" s="33" t="s">
        <v>29</v>
      </c>
      <c r="G29" s="81"/>
      <c r="H29" s="33"/>
      <c r="I29" s="82"/>
      <c r="J29" s="83" t="n">
        <f aca="false">SUM(P23:P24)</f>
        <v>0</v>
      </c>
    </row>
    <row r="30" customFormat="false" ht="13.5" hidden="false" customHeight="false" outlineLevel="0" collapsed="false">
      <c r="A30" s="84"/>
      <c r="B30" s="36" t="s">
        <v>30</v>
      </c>
      <c r="C30" s="36"/>
      <c r="D30" s="36"/>
      <c r="E30" s="36" t="n">
        <v>21</v>
      </c>
      <c r="F30" s="36" t="s">
        <v>29</v>
      </c>
      <c r="G30" s="85"/>
      <c r="H30" s="33"/>
      <c r="I30" s="82"/>
      <c r="J30" s="83" t="n">
        <f aca="false">J29*(E30/100)</f>
        <v>0</v>
      </c>
    </row>
    <row r="31" customFormat="false" ht="16.5" hidden="false" customHeight="false" outlineLevel="0" collapsed="false">
      <c r="A31" s="86"/>
      <c r="B31" s="87" t="s">
        <v>31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0</v>
      </c>
    </row>
    <row r="40" customFormat="false" ht="15.75" hidden="false" customHeight="false" outlineLevel="0" collapsed="false">
      <c r="B40" s="92" t="s">
        <v>32</v>
      </c>
    </row>
    <row r="42" customFormat="false" ht="25.5" hidden="false" customHeight="true" outlineLevel="0" collapsed="false">
      <c r="A42" s="93"/>
      <c r="B42" s="94" t="s">
        <v>33</v>
      </c>
      <c r="C42" s="95" t="s">
        <v>34</v>
      </c>
      <c r="D42" s="95"/>
      <c r="E42" s="95"/>
      <c r="F42" s="95"/>
      <c r="G42" s="96"/>
      <c r="H42" s="96"/>
      <c r="I42" s="96"/>
      <c r="J42" s="97" t="s">
        <v>35</v>
      </c>
    </row>
    <row r="43" customFormat="false" ht="25.5" hidden="false" customHeight="true" outlineLevel="0" collapsed="false">
      <c r="A43" s="98"/>
      <c r="B43" s="99" t="s">
        <v>36</v>
      </c>
      <c r="C43" s="100" t="s">
        <v>37</v>
      </c>
      <c r="D43" s="100"/>
      <c r="E43" s="100"/>
      <c r="F43" s="100"/>
      <c r="G43" s="100"/>
      <c r="H43" s="100"/>
      <c r="I43" s="100"/>
      <c r="J43" s="101" t="n">
        <f aca="false">'  1 Pol'!F19</f>
        <v>0</v>
      </c>
    </row>
    <row r="44" customFormat="false" ht="25.5" hidden="false" customHeight="true" outlineLevel="0" collapsed="false">
      <c r="A44" s="98"/>
      <c r="B44" s="98" t="s">
        <v>38</v>
      </c>
      <c r="C44" s="102" t="s">
        <v>39</v>
      </c>
      <c r="D44" s="102"/>
      <c r="E44" s="102"/>
      <c r="F44" s="102"/>
      <c r="G44" s="102"/>
      <c r="H44" s="102"/>
      <c r="I44" s="102"/>
      <c r="J44" s="103" t="n">
        <f aca="false">'  1 Pol'!F21</f>
        <v>0</v>
      </c>
    </row>
    <row r="45" customFormat="false" ht="25.5" hidden="false" customHeight="true" outlineLevel="0" collapsed="false">
      <c r="A45" s="98"/>
      <c r="B45" s="98" t="s">
        <v>40</v>
      </c>
      <c r="C45" s="102" t="s">
        <v>41</v>
      </c>
      <c r="D45" s="102"/>
      <c r="E45" s="102"/>
      <c r="F45" s="102"/>
      <c r="G45" s="102"/>
      <c r="H45" s="102"/>
      <c r="I45" s="102"/>
      <c r="J45" s="103" t="n">
        <f aca="false">'  1 Pol'!F23</f>
        <v>0</v>
      </c>
    </row>
    <row r="46" customFormat="false" ht="25.5" hidden="false" customHeight="true" outlineLevel="0" collapsed="false">
      <c r="A46" s="98"/>
      <c r="B46" s="98" t="s">
        <v>42</v>
      </c>
      <c r="C46" s="102" t="s">
        <v>43</v>
      </c>
      <c r="D46" s="102"/>
      <c r="E46" s="102"/>
      <c r="F46" s="102"/>
      <c r="G46" s="102"/>
      <c r="H46" s="102"/>
      <c r="I46" s="102"/>
      <c r="J46" s="103" t="n">
        <f aca="false">'  1 Pol'!F32</f>
        <v>0</v>
      </c>
    </row>
    <row r="47" customFormat="false" ht="25.5" hidden="false" customHeight="true" outlineLevel="0" collapsed="false">
      <c r="A47" s="98"/>
      <c r="B47" s="98" t="s">
        <v>44</v>
      </c>
      <c r="C47" s="102" t="s">
        <v>45</v>
      </c>
      <c r="D47" s="102"/>
      <c r="E47" s="102"/>
      <c r="F47" s="102"/>
      <c r="G47" s="102"/>
      <c r="H47" s="102"/>
      <c r="I47" s="102"/>
      <c r="J47" s="103" t="n">
        <f aca="false">'  1 Pol'!F40</f>
        <v>0</v>
      </c>
    </row>
    <row r="48" customFormat="false" ht="25.5" hidden="false" customHeight="true" outlineLevel="0" collapsed="false">
      <c r="A48" s="98"/>
      <c r="B48" s="98" t="s">
        <v>46</v>
      </c>
      <c r="C48" s="102" t="s">
        <v>47</v>
      </c>
      <c r="D48" s="102"/>
      <c r="E48" s="102"/>
      <c r="F48" s="102"/>
      <c r="G48" s="102"/>
      <c r="H48" s="102"/>
      <c r="I48" s="102"/>
      <c r="J48" s="103" t="n">
        <f aca="false">'  1 Pol'!F50</f>
        <v>0</v>
      </c>
    </row>
    <row r="49" customFormat="false" ht="25.5" hidden="false" customHeight="true" outlineLevel="0" collapsed="false">
      <c r="A49" s="98"/>
      <c r="B49" s="98" t="s">
        <v>46</v>
      </c>
      <c r="C49" s="102" t="s">
        <v>48</v>
      </c>
      <c r="D49" s="102"/>
      <c r="E49" s="102"/>
      <c r="F49" s="102"/>
      <c r="G49" s="102"/>
      <c r="H49" s="102"/>
      <c r="I49" s="102"/>
      <c r="J49" s="103" t="n">
        <f aca="false">'  1 Pol'!F17</f>
        <v>0</v>
      </c>
    </row>
    <row r="50" customFormat="false" ht="25.5" hidden="false" customHeight="true" outlineLevel="0" collapsed="false">
      <c r="A50" s="98"/>
      <c r="B50" s="98" t="s">
        <v>46</v>
      </c>
      <c r="C50" s="102" t="s">
        <v>49</v>
      </c>
      <c r="D50" s="102"/>
      <c r="E50" s="102"/>
      <c r="F50" s="102"/>
      <c r="G50" s="102"/>
      <c r="H50" s="102"/>
      <c r="I50" s="102"/>
      <c r="J50" s="103" t="n">
        <f aca="false">'  1 Pol'!F87</f>
        <v>0</v>
      </c>
    </row>
    <row r="51" customFormat="false" ht="25.5" hidden="false" customHeight="true" outlineLevel="0" collapsed="false">
      <c r="A51" s="98"/>
      <c r="B51" s="98" t="s">
        <v>50</v>
      </c>
      <c r="C51" s="102" t="s">
        <v>51</v>
      </c>
      <c r="D51" s="102"/>
      <c r="E51" s="102"/>
      <c r="F51" s="102"/>
      <c r="G51" s="102"/>
      <c r="H51" s="102"/>
      <c r="I51" s="102"/>
      <c r="J51" s="103" t="n">
        <f aca="false">'  1 Pol'!F58</f>
        <v>0</v>
      </c>
    </row>
    <row r="52" customFormat="false" ht="25.5" hidden="false" customHeight="true" outlineLevel="0" collapsed="false">
      <c r="A52" s="98"/>
      <c r="B52" s="98" t="s">
        <v>52</v>
      </c>
      <c r="C52" s="102" t="s">
        <v>53</v>
      </c>
      <c r="D52" s="102"/>
      <c r="E52" s="102"/>
      <c r="F52" s="102"/>
      <c r="G52" s="102"/>
      <c r="H52" s="102"/>
      <c r="I52" s="102"/>
      <c r="J52" s="103" t="n">
        <f aca="false">'  1 Pol'!F60</f>
        <v>0</v>
      </c>
    </row>
    <row r="53" customFormat="false" ht="25.5" hidden="false" customHeight="true" outlineLevel="0" collapsed="false">
      <c r="A53" s="98"/>
      <c r="B53" s="98" t="s">
        <v>54</v>
      </c>
      <c r="C53" s="102" t="s">
        <v>55</v>
      </c>
      <c r="D53" s="102"/>
      <c r="E53" s="102"/>
      <c r="F53" s="102"/>
      <c r="G53" s="102"/>
      <c r="H53" s="102"/>
      <c r="I53" s="102"/>
      <c r="J53" s="103" t="n">
        <f aca="false">'  1 Pol'!F75</f>
        <v>0</v>
      </c>
    </row>
    <row r="54" customFormat="false" ht="25.5" hidden="false" customHeight="true" outlineLevel="0" collapsed="false">
      <c r="A54" s="98"/>
      <c r="B54" s="98" t="s">
        <v>56</v>
      </c>
      <c r="C54" s="102" t="s">
        <v>57</v>
      </c>
      <c r="D54" s="102"/>
      <c r="E54" s="102"/>
      <c r="F54" s="102"/>
      <c r="G54" s="102"/>
      <c r="H54" s="102"/>
      <c r="I54" s="102"/>
      <c r="J54" s="103" t="n">
        <f aca="false">'  1 Pol'!F83</f>
        <v>0</v>
      </c>
    </row>
    <row r="55" customFormat="false" ht="25.5" hidden="false" customHeight="true" outlineLevel="0" collapsed="false">
      <c r="A55" s="98"/>
      <c r="B55" s="98" t="s">
        <v>58</v>
      </c>
      <c r="C55" s="102" t="s">
        <v>59</v>
      </c>
      <c r="D55" s="102"/>
      <c r="E55" s="102"/>
      <c r="F55" s="102"/>
      <c r="G55" s="102"/>
      <c r="H55" s="102"/>
      <c r="I55" s="102"/>
      <c r="J55" s="103" t="n">
        <f aca="false">'  1 Pol'!F85</f>
        <v>0</v>
      </c>
    </row>
    <row r="56" customFormat="false" ht="25.5" hidden="false" customHeight="true" outlineLevel="0" collapsed="false">
      <c r="A56" s="98"/>
      <c r="B56" s="104" t="s">
        <v>60</v>
      </c>
      <c r="C56" s="105" t="s">
        <v>61</v>
      </c>
      <c r="D56" s="105"/>
      <c r="E56" s="105"/>
      <c r="F56" s="105"/>
      <c r="G56" s="105"/>
      <c r="H56" s="105"/>
      <c r="I56" s="105"/>
      <c r="J56" s="106" t="n">
        <f aca="false">'  1 Pol'!F8</f>
        <v>0</v>
      </c>
    </row>
    <row r="57" customFormat="false" ht="25.5" hidden="false" customHeight="true" outlineLevel="0" collapsed="false">
      <c r="A57" s="107"/>
      <c r="B57" s="108" t="s">
        <v>62</v>
      </c>
      <c r="C57" s="109"/>
      <c r="D57" s="109"/>
      <c r="E57" s="109"/>
      <c r="F57" s="110"/>
      <c r="G57" s="111"/>
      <c r="H57" s="111"/>
      <c r="I57" s="111"/>
      <c r="J57" s="112" t="n">
        <f aca="false">SUM(J43:J56)</f>
        <v>0</v>
      </c>
    </row>
    <row r="58" customFormat="false" ht="12.75" hidden="false" customHeight="false" outlineLevel="0" collapsed="false">
      <c r="A58" s="113"/>
      <c r="B58" s="113"/>
      <c r="C58" s="113"/>
      <c r="D58" s="113"/>
      <c r="E58" s="113"/>
      <c r="F58" s="113"/>
      <c r="G58" s="114"/>
      <c r="H58" s="113"/>
      <c r="I58" s="114"/>
      <c r="J58" s="68"/>
    </row>
    <row r="59" customFormat="false" ht="12.75" hidden="false" customHeight="false" outlineLevel="0" collapsed="false">
      <c r="A59" s="113"/>
      <c r="B59" s="113"/>
      <c r="C59" s="113"/>
      <c r="D59" s="113"/>
      <c r="E59" s="113"/>
      <c r="F59" s="113"/>
      <c r="G59" s="114"/>
      <c r="H59" s="113"/>
      <c r="I59" s="114"/>
      <c r="J59" s="68"/>
    </row>
    <row r="60" customFormat="false" ht="12.75" hidden="false" customHeight="false" outlineLevel="0" collapsed="false">
      <c r="A60" s="113"/>
      <c r="B60" s="113"/>
      <c r="C60" s="113"/>
      <c r="D60" s="113"/>
      <c r="E60" s="113"/>
      <c r="F60" s="113"/>
      <c r="G60" s="114"/>
      <c r="H60" s="113"/>
      <c r="I60" s="114"/>
      <c r="J60" s="68"/>
    </row>
  </sheetData>
  <sheetProtection sheet="true" password="8879"/>
  <mergeCells count="15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 </v>
      </c>
      <c r="C1" s="118" t="str">
        <f aca="false">Stavba!NazevStavby</f>
        <v>Brno, Bytový dům, Křenová 57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63</v>
      </c>
      <c r="B2" s="122"/>
      <c r="C2" s="122"/>
      <c r="D2" s="122"/>
      <c r="E2" s="122"/>
      <c r="F2" s="122"/>
      <c r="G2" s="123" t="s">
        <v>64</v>
      </c>
      <c r="H2" s="124" t="s">
        <v>6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66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67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68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69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70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71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72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73</v>
      </c>
      <c r="B6" s="146" t="s">
        <v>74</v>
      </c>
      <c r="C6" s="147" t="s">
        <v>75</v>
      </c>
      <c r="D6" s="148" t="s">
        <v>76</v>
      </c>
      <c r="E6" s="149" t="s">
        <v>77</v>
      </c>
      <c r="F6" s="150" t="s">
        <v>78</v>
      </c>
      <c r="G6" s="151" t="s">
        <v>79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 </v>
      </c>
      <c r="C1" s="118" t="str">
        <f aca="false">Stavba!NazevStavby</f>
        <v>Brno, Bytový dům, Křenová 57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63</v>
      </c>
      <c r="B2" s="159" t="s">
        <v>2</v>
      </c>
      <c r="C2" s="159" t="s">
        <v>15</v>
      </c>
      <c r="D2" s="159"/>
      <c r="E2" s="159"/>
      <c r="F2" s="159"/>
      <c r="G2" s="123" t="s">
        <v>64</v>
      </c>
      <c r="H2" s="124" t="s">
        <v>65</v>
      </c>
      <c r="O2" s="23" t="s">
        <v>80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66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67</v>
      </c>
      <c r="B6" s="127" t="str">
        <f aca="false">B2</f>
        <v> </v>
      </c>
      <c r="H6" s="115"/>
    </row>
    <row r="7" customFormat="false" ht="15.75" hidden="false" customHeight="true" outlineLevel="0" collapsed="false">
      <c r="B7" s="128" t="str">
        <f aca="false">C2</f>
        <v>Brno, Bytový dům, Křenová 57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68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81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82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83</v>
      </c>
      <c r="B17" s="164"/>
      <c r="C17" s="165"/>
      <c r="D17" s="165"/>
      <c r="E17" s="165"/>
      <c r="F17" s="165"/>
      <c r="G17" s="166"/>
      <c r="H17" s="167" t="s">
        <v>84</v>
      </c>
      <c r="I17" s="126"/>
      <c r="J17" s="126"/>
    </row>
    <row r="18" customFormat="false" ht="12.75" hidden="false" customHeight="true" outlineLevel="0" collapsed="false">
      <c r="A18" s="168" t="s">
        <v>85</v>
      </c>
      <c r="B18" s="169" t="s">
        <v>86</v>
      </c>
      <c r="C18" s="170"/>
      <c r="D18" s="170"/>
      <c r="E18" s="170"/>
      <c r="F18" s="170"/>
      <c r="G18" s="171"/>
      <c r="H18" s="172" t="n">
        <f aca="false">'  1 Pol'!G97</f>
        <v>0</v>
      </c>
      <c r="I18" s="126"/>
      <c r="J18" s="126"/>
      <c r="O18" s="0" t="n">
        <f aca="false">'  1 Pol'!AN98</f>
        <v>0</v>
      </c>
      <c r="P18" s="0" t="n">
        <f aca="false">'  1 Pol'!AO98</f>
        <v>0</v>
      </c>
    </row>
    <row r="19" customFormat="false" ht="12.75" hidden="false" customHeight="true" outlineLevel="0" collapsed="false">
      <c r="A19" s="173"/>
      <c r="B19" s="174" t="s">
        <v>87</v>
      </c>
      <c r="C19" s="175"/>
      <c r="D19" s="176" t="str">
        <f aca="false">B2</f>
        <v> 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27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28</v>
      </c>
      <c r="B22" s="185"/>
      <c r="C22" s="185"/>
      <c r="D22" s="185" t="n">
        <v>15</v>
      </c>
      <c r="E22" s="186" t="s">
        <v>29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0</v>
      </c>
      <c r="B23" s="189"/>
      <c r="C23" s="189"/>
      <c r="D23" s="189" t="n">
        <v>15</v>
      </c>
      <c r="E23" s="190" t="s">
        <v>29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28</v>
      </c>
      <c r="B24" s="189"/>
      <c r="C24" s="189"/>
      <c r="D24" s="189" t="n">
        <v>21</v>
      </c>
      <c r="E24" s="190" t="s">
        <v>29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0</v>
      </c>
      <c r="B25" s="193"/>
      <c r="C25" s="193"/>
      <c r="D25" s="193" t="n">
        <v>21</v>
      </c>
      <c r="E25" s="194" t="s">
        <v>29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88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89</v>
      </c>
      <c r="B28" s="161"/>
      <c r="C28" s="161"/>
      <c r="D28" s="200" t="s">
        <v>85</v>
      </c>
      <c r="E28" s="201" t="s">
        <v>86</v>
      </c>
      <c r="F28" s="201"/>
      <c r="G28" s="201"/>
      <c r="H28" s="201"/>
      <c r="I28" s="126"/>
      <c r="J28" s="126"/>
      <c r="BC28" s="202" t="str">
        <f aca="false">E28</f>
        <v>Zateplení fasády a výměna oken</v>
      </c>
    </row>
    <row r="29" customFormat="false" ht="12.75" hidden="false" customHeight="true" outlineLevel="0" collapsed="false">
      <c r="A29" s="163" t="s">
        <v>90</v>
      </c>
      <c r="B29" s="164"/>
      <c r="C29" s="165"/>
      <c r="D29" s="165"/>
      <c r="E29" s="165"/>
      <c r="F29" s="165"/>
      <c r="G29" s="166"/>
      <c r="H29" s="167" t="s">
        <v>84</v>
      </c>
      <c r="I29" s="126"/>
      <c r="J29" s="126"/>
    </row>
    <row r="30" customFormat="false" ht="12.75" hidden="false" customHeight="true" outlineLevel="0" collapsed="false">
      <c r="A30" s="168" t="s">
        <v>36</v>
      </c>
      <c r="B30" s="169" t="s">
        <v>37</v>
      </c>
      <c r="C30" s="170"/>
      <c r="D30" s="170"/>
      <c r="E30" s="170"/>
      <c r="F30" s="170"/>
      <c r="G30" s="171"/>
      <c r="H30" s="203" t="n">
        <f aca="false">'  1 Pol'!F19</f>
        <v>0</v>
      </c>
      <c r="I30" s="126"/>
      <c r="J30" s="126"/>
    </row>
    <row r="31" customFormat="false" ht="12.75" hidden="false" customHeight="true" outlineLevel="0" collapsed="false">
      <c r="A31" s="168" t="s">
        <v>38</v>
      </c>
      <c r="B31" s="169" t="s">
        <v>39</v>
      </c>
      <c r="C31" s="170"/>
      <c r="D31" s="170"/>
      <c r="E31" s="170"/>
      <c r="F31" s="170"/>
      <c r="G31" s="171"/>
      <c r="H31" s="203" t="n">
        <f aca="false">'  1 Pol'!F21</f>
        <v>0</v>
      </c>
      <c r="I31" s="126"/>
      <c r="J31" s="126"/>
    </row>
    <row r="32" customFormat="false" ht="12.75" hidden="false" customHeight="true" outlineLevel="0" collapsed="false">
      <c r="A32" s="168" t="s">
        <v>40</v>
      </c>
      <c r="B32" s="169" t="s">
        <v>41</v>
      </c>
      <c r="C32" s="170"/>
      <c r="D32" s="170"/>
      <c r="E32" s="170"/>
      <c r="F32" s="170"/>
      <c r="G32" s="171"/>
      <c r="H32" s="203" t="n">
        <f aca="false">'  1 Pol'!F23</f>
        <v>0</v>
      </c>
      <c r="I32" s="126"/>
      <c r="J32" s="126"/>
    </row>
    <row r="33" customFormat="false" ht="12.75" hidden="false" customHeight="true" outlineLevel="0" collapsed="false">
      <c r="A33" s="168" t="s">
        <v>42</v>
      </c>
      <c r="B33" s="169" t="s">
        <v>43</v>
      </c>
      <c r="C33" s="170"/>
      <c r="D33" s="170"/>
      <c r="E33" s="170"/>
      <c r="F33" s="170"/>
      <c r="G33" s="171"/>
      <c r="H33" s="203" t="n">
        <f aca="false">'  1 Pol'!F32</f>
        <v>0</v>
      </c>
      <c r="I33" s="126"/>
      <c r="J33" s="126"/>
    </row>
    <row r="34" customFormat="false" ht="12.75" hidden="false" customHeight="true" outlineLevel="0" collapsed="false">
      <c r="A34" s="168" t="s">
        <v>44</v>
      </c>
      <c r="B34" s="169" t="s">
        <v>45</v>
      </c>
      <c r="C34" s="170"/>
      <c r="D34" s="170"/>
      <c r="E34" s="170"/>
      <c r="F34" s="170"/>
      <c r="G34" s="171"/>
      <c r="H34" s="203" t="n">
        <f aca="false">'  1 Pol'!F40</f>
        <v>0</v>
      </c>
      <c r="I34" s="126"/>
      <c r="J34" s="126"/>
    </row>
    <row r="35" customFormat="false" ht="12.75" hidden="false" customHeight="true" outlineLevel="0" collapsed="false">
      <c r="A35" s="168" t="s">
        <v>46</v>
      </c>
      <c r="B35" s="169" t="s">
        <v>47</v>
      </c>
      <c r="C35" s="170"/>
      <c r="D35" s="170"/>
      <c r="E35" s="170"/>
      <c r="F35" s="170"/>
      <c r="G35" s="171"/>
      <c r="H35" s="203" t="n">
        <f aca="false">'  1 Pol'!F50</f>
        <v>0</v>
      </c>
      <c r="I35" s="126"/>
      <c r="J35" s="126"/>
    </row>
    <row r="36" customFormat="false" ht="12.75" hidden="false" customHeight="true" outlineLevel="0" collapsed="false">
      <c r="A36" s="168" t="s">
        <v>46</v>
      </c>
      <c r="B36" s="169" t="s">
        <v>48</v>
      </c>
      <c r="C36" s="170"/>
      <c r="D36" s="170"/>
      <c r="E36" s="170"/>
      <c r="F36" s="170"/>
      <c r="G36" s="171"/>
      <c r="H36" s="203" t="n">
        <f aca="false">'  1 Pol'!F17</f>
        <v>0</v>
      </c>
      <c r="I36" s="126"/>
      <c r="J36" s="126"/>
    </row>
    <row r="37" customFormat="false" ht="12.75" hidden="false" customHeight="true" outlineLevel="0" collapsed="false">
      <c r="A37" s="168" t="s">
        <v>46</v>
      </c>
      <c r="B37" s="169" t="s">
        <v>49</v>
      </c>
      <c r="C37" s="170"/>
      <c r="D37" s="170"/>
      <c r="E37" s="170"/>
      <c r="F37" s="170"/>
      <c r="G37" s="171"/>
      <c r="H37" s="203" t="n">
        <f aca="false">'  1 Pol'!F87</f>
        <v>0</v>
      </c>
      <c r="I37" s="126"/>
      <c r="J37" s="126"/>
    </row>
    <row r="38" customFormat="false" ht="12.75" hidden="false" customHeight="true" outlineLevel="0" collapsed="false">
      <c r="A38" s="168" t="s">
        <v>50</v>
      </c>
      <c r="B38" s="169" t="s">
        <v>51</v>
      </c>
      <c r="C38" s="170"/>
      <c r="D38" s="170"/>
      <c r="E38" s="170"/>
      <c r="F38" s="170"/>
      <c r="G38" s="171"/>
      <c r="H38" s="203" t="n">
        <f aca="false">'  1 Pol'!F58</f>
        <v>0</v>
      </c>
      <c r="I38" s="126"/>
      <c r="J38" s="126"/>
    </row>
    <row r="39" customFormat="false" ht="12.75" hidden="false" customHeight="true" outlineLevel="0" collapsed="false">
      <c r="A39" s="168" t="s">
        <v>52</v>
      </c>
      <c r="B39" s="169" t="s">
        <v>53</v>
      </c>
      <c r="C39" s="170"/>
      <c r="D39" s="170"/>
      <c r="E39" s="170"/>
      <c r="F39" s="170"/>
      <c r="G39" s="171"/>
      <c r="H39" s="203" t="n">
        <f aca="false">'  1 Pol'!F60</f>
        <v>0</v>
      </c>
      <c r="I39" s="126"/>
      <c r="J39" s="126"/>
    </row>
    <row r="40" customFormat="false" ht="12.75" hidden="false" customHeight="true" outlineLevel="0" collapsed="false">
      <c r="A40" s="168" t="s">
        <v>54</v>
      </c>
      <c r="B40" s="169" t="s">
        <v>55</v>
      </c>
      <c r="C40" s="170"/>
      <c r="D40" s="170"/>
      <c r="E40" s="170"/>
      <c r="F40" s="170"/>
      <c r="G40" s="171"/>
      <c r="H40" s="203" t="n">
        <f aca="false">'  1 Pol'!F75</f>
        <v>0</v>
      </c>
      <c r="I40" s="126"/>
      <c r="J40" s="126"/>
    </row>
    <row r="41" customFormat="false" ht="12.75" hidden="false" customHeight="true" outlineLevel="0" collapsed="false">
      <c r="A41" s="168" t="s">
        <v>56</v>
      </c>
      <c r="B41" s="169" t="s">
        <v>57</v>
      </c>
      <c r="C41" s="170"/>
      <c r="D41" s="170"/>
      <c r="E41" s="170"/>
      <c r="F41" s="170"/>
      <c r="G41" s="171"/>
      <c r="H41" s="203" t="n">
        <f aca="false">'  1 Pol'!F83</f>
        <v>0</v>
      </c>
      <c r="I41" s="126"/>
      <c r="J41" s="126"/>
    </row>
    <row r="42" customFormat="false" ht="12.75" hidden="false" customHeight="true" outlineLevel="0" collapsed="false">
      <c r="A42" s="168" t="s">
        <v>58</v>
      </c>
      <c r="B42" s="169" t="s">
        <v>59</v>
      </c>
      <c r="C42" s="170"/>
      <c r="D42" s="170"/>
      <c r="E42" s="170"/>
      <c r="F42" s="170"/>
      <c r="G42" s="171"/>
      <c r="H42" s="203" t="n">
        <f aca="false">'  1 Pol'!F85</f>
        <v>0</v>
      </c>
      <c r="I42" s="126"/>
      <c r="J42" s="126"/>
    </row>
    <row r="43" customFormat="false" ht="12.75" hidden="false" customHeight="true" outlineLevel="0" collapsed="false">
      <c r="A43" s="168" t="s">
        <v>60</v>
      </c>
      <c r="B43" s="169" t="s">
        <v>61</v>
      </c>
      <c r="C43" s="170"/>
      <c r="D43" s="170"/>
      <c r="E43" s="170"/>
      <c r="F43" s="170"/>
      <c r="G43" s="171"/>
      <c r="H43" s="203" t="n">
        <f aca="false">'  1 Pol'!F8</f>
        <v>0</v>
      </c>
      <c r="I43" s="126"/>
      <c r="J43" s="126"/>
    </row>
    <row r="44" customFormat="false" ht="12.75" hidden="false" customHeight="true" outlineLevel="0" collapsed="false">
      <c r="A44" s="173"/>
      <c r="B44" s="174" t="s">
        <v>91</v>
      </c>
      <c r="C44" s="175"/>
      <c r="D44" s="176" t="str">
        <f aca="false">D28</f>
        <v>1</v>
      </c>
      <c r="E44" s="175"/>
      <c r="F44" s="175"/>
      <c r="G44" s="177"/>
      <c r="H44" s="204" t="n">
        <f aca="false">SUM(H30:H43)</f>
        <v>0</v>
      </c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8879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5" t="s">
        <v>92</v>
      </c>
      <c r="B1" s="205"/>
      <c r="C1" s="205"/>
      <c r="D1" s="205"/>
      <c r="E1" s="205"/>
      <c r="F1" s="205"/>
      <c r="G1" s="205"/>
      <c r="AC1" s="0" t="s">
        <v>93</v>
      </c>
    </row>
    <row r="2" customFormat="false" ht="13.5" hidden="false" customHeight="false" outlineLevel="0" collapsed="false">
      <c r="A2" s="206" t="s">
        <v>70</v>
      </c>
      <c r="B2" s="207" t="s">
        <v>2</v>
      </c>
      <c r="C2" s="208" t="s">
        <v>15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71</v>
      </c>
      <c r="B3" s="213" t="s">
        <v>2</v>
      </c>
      <c r="C3" s="214" t="s">
        <v>15</v>
      </c>
      <c r="D3" s="215"/>
      <c r="E3" s="216"/>
      <c r="F3" s="216"/>
      <c r="G3" s="217"/>
      <c r="AC3" s="23" t="s">
        <v>80</v>
      </c>
    </row>
    <row r="4" customFormat="false" ht="13.5" hidden="false" customHeight="false" outlineLevel="0" collapsed="false">
      <c r="A4" s="218" t="s">
        <v>72</v>
      </c>
      <c r="B4" s="219" t="s">
        <v>85</v>
      </c>
      <c r="C4" s="220" t="s">
        <v>86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73</v>
      </c>
      <c r="B6" s="227" t="s">
        <v>74</v>
      </c>
      <c r="C6" s="228" t="s">
        <v>75</v>
      </c>
      <c r="D6" s="229" t="s">
        <v>76</v>
      </c>
      <c r="E6" s="230" t="s">
        <v>77</v>
      </c>
      <c r="F6" s="231" t="s">
        <v>78</v>
      </c>
      <c r="G6" s="226" t="s">
        <v>79</v>
      </c>
      <c r="H6" s="232" t="s">
        <v>94</v>
      </c>
      <c r="I6" s="233" t="s">
        <v>95</v>
      </c>
      <c r="J6" s="130"/>
    </row>
    <row r="7" customFormat="false" ht="12.75" hidden="false" customHeight="true" outlineLevel="0" collapsed="false">
      <c r="A7" s="234"/>
      <c r="B7" s="235" t="s">
        <v>96</v>
      </c>
      <c r="C7" s="236" t="s">
        <v>97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98</v>
      </c>
      <c r="B8" s="240" t="s">
        <v>60</v>
      </c>
      <c r="C8" s="241" t="s">
        <v>61</v>
      </c>
      <c r="D8" s="242"/>
      <c r="E8" s="243"/>
      <c r="F8" s="244" t="n">
        <f aca="false">SUM(G9:G16)</f>
        <v>0</v>
      </c>
      <c r="G8" s="244"/>
      <c r="H8" s="245"/>
      <c r="I8" s="246"/>
      <c r="AE8" s="0" t="s">
        <v>99</v>
      </c>
    </row>
    <row r="9" customFormat="false" ht="12.75" hidden="false" customHeight="false" outlineLevel="1" collapsed="false">
      <c r="A9" s="247" t="n">
        <v>1</v>
      </c>
      <c r="B9" s="248" t="s">
        <v>100</v>
      </c>
      <c r="C9" s="249" t="s">
        <v>101</v>
      </c>
      <c r="D9" s="250" t="s">
        <v>102</v>
      </c>
      <c r="E9" s="251" t="n">
        <v>1</v>
      </c>
      <c r="F9" s="252"/>
      <c r="G9" s="253" t="n">
        <f aca="false">ROUND(E9*F9,2)</f>
        <v>0</v>
      </c>
      <c r="H9" s="254"/>
      <c r="I9" s="255" t="s">
        <v>103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04</v>
      </c>
      <c r="AF9" s="256"/>
      <c r="AG9" s="256"/>
      <c r="AH9" s="256"/>
      <c r="AI9" s="256"/>
      <c r="AJ9" s="256"/>
      <c r="AK9" s="256"/>
      <c r="AL9" s="256"/>
      <c r="AM9" s="256" t="n">
        <v>15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7" t="n">
        <v>2</v>
      </c>
      <c r="B10" s="248" t="s">
        <v>105</v>
      </c>
      <c r="C10" s="249" t="s">
        <v>106</v>
      </c>
      <c r="D10" s="250" t="s">
        <v>102</v>
      </c>
      <c r="E10" s="251" t="n">
        <v>1</v>
      </c>
      <c r="F10" s="252"/>
      <c r="G10" s="253" t="n">
        <f aca="false">ROUND(E10*F10,2)</f>
        <v>0</v>
      </c>
      <c r="H10" s="254"/>
      <c r="I10" s="255" t="s">
        <v>103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04</v>
      </c>
      <c r="AF10" s="256"/>
      <c r="AG10" s="256"/>
      <c r="AH10" s="256"/>
      <c r="AI10" s="256"/>
      <c r="AJ10" s="256"/>
      <c r="AK10" s="256"/>
      <c r="AL10" s="256"/>
      <c r="AM10" s="256" t="n">
        <v>15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47" t="n">
        <v>3</v>
      </c>
      <c r="B11" s="248" t="s">
        <v>107</v>
      </c>
      <c r="C11" s="249" t="s">
        <v>108</v>
      </c>
      <c r="D11" s="250" t="s">
        <v>102</v>
      </c>
      <c r="E11" s="251" t="n">
        <v>1</v>
      </c>
      <c r="F11" s="252"/>
      <c r="G11" s="253" t="n">
        <f aca="false">ROUND(E11*F11,2)</f>
        <v>0</v>
      </c>
      <c r="H11" s="254"/>
      <c r="I11" s="255" t="s">
        <v>103</v>
      </c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 t="s">
        <v>104</v>
      </c>
      <c r="AF11" s="256"/>
      <c r="AG11" s="256"/>
      <c r="AH11" s="256"/>
      <c r="AI11" s="256"/>
      <c r="AJ11" s="256"/>
      <c r="AK11" s="256"/>
      <c r="AL11" s="256"/>
      <c r="AM11" s="256" t="n">
        <v>15</v>
      </c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7" t="n">
        <v>4</v>
      </c>
      <c r="B12" s="248" t="s">
        <v>109</v>
      </c>
      <c r="C12" s="249" t="s">
        <v>110</v>
      </c>
      <c r="D12" s="250" t="s">
        <v>102</v>
      </c>
      <c r="E12" s="251" t="n">
        <v>1</v>
      </c>
      <c r="F12" s="252"/>
      <c r="G12" s="253" t="n">
        <f aca="false">ROUND(E12*F12,2)</f>
        <v>0</v>
      </c>
      <c r="H12" s="254"/>
      <c r="I12" s="255" t="s">
        <v>103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04</v>
      </c>
      <c r="AF12" s="256"/>
      <c r="AG12" s="256"/>
      <c r="AH12" s="256"/>
      <c r="AI12" s="256"/>
      <c r="AJ12" s="256"/>
      <c r="AK12" s="256"/>
      <c r="AL12" s="256"/>
      <c r="AM12" s="256" t="n">
        <v>15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7" t="n">
        <v>5</v>
      </c>
      <c r="B13" s="248" t="s">
        <v>111</v>
      </c>
      <c r="C13" s="249" t="s">
        <v>112</v>
      </c>
      <c r="D13" s="250" t="s">
        <v>102</v>
      </c>
      <c r="E13" s="251" t="n">
        <v>1</v>
      </c>
      <c r="F13" s="252"/>
      <c r="G13" s="253" t="n">
        <f aca="false">ROUND(E13*F13,2)</f>
        <v>0</v>
      </c>
      <c r="H13" s="254"/>
      <c r="I13" s="255" t="s">
        <v>103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04</v>
      </c>
      <c r="AF13" s="256"/>
      <c r="AG13" s="256"/>
      <c r="AH13" s="256"/>
      <c r="AI13" s="256"/>
      <c r="AJ13" s="256"/>
      <c r="AK13" s="256"/>
      <c r="AL13" s="256"/>
      <c r="AM13" s="256" t="n">
        <v>15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7" t="n">
        <v>6</v>
      </c>
      <c r="B14" s="248" t="s">
        <v>113</v>
      </c>
      <c r="C14" s="249" t="s">
        <v>114</v>
      </c>
      <c r="D14" s="250" t="s">
        <v>102</v>
      </c>
      <c r="E14" s="251" t="n">
        <v>1</v>
      </c>
      <c r="F14" s="252"/>
      <c r="G14" s="253" t="n">
        <f aca="false">ROUND(E14*F14,2)</f>
        <v>0</v>
      </c>
      <c r="H14" s="254"/>
      <c r="I14" s="255" t="s">
        <v>103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04</v>
      </c>
      <c r="AF14" s="256"/>
      <c r="AG14" s="256"/>
      <c r="AH14" s="256"/>
      <c r="AI14" s="256"/>
      <c r="AJ14" s="256"/>
      <c r="AK14" s="256"/>
      <c r="AL14" s="256"/>
      <c r="AM14" s="256" t="n">
        <v>15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47" t="n">
        <v>7</v>
      </c>
      <c r="B15" s="248" t="s">
        <v>115</v>
      </c>
      <c r="C15" s="249" t="s">
        <v>116</v>
      </c>
      <c r="D15" s="250" t="s">
        <v>102</v>
      </c>
      <c r="E15" s="251" t="n">
        <v>1</v>
      </c>
      <c r="F15" s="252"/>
      <c r="G15" s="253" t="n">
        <f aca="false">ROUND(E15*F15,2)</f>
        <v>0</v>
      </c>
      <c r="H15" s="254"/>
      <c r="I15" s="255" t="s">
        <v>103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04</v>
      </c>
      <c r="AF15" s="256"/>
      <c r="AG15" s="256"/>
      <c r="AH15" s="256"/>
      <c r="AI15" s="256"/>
      <c r="AJ15" s="256"/>
      <c r="AK15" s="256"/>
      <c r="AL15" s="256"/>
      <c r="AM15" s="256" t="n">
        <v>15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1" collapsed="false">
      <c r="A16" s="247" t="n">
        <v>8</v>
      </c>
      <c r="B16" s="248" t="s">
        <v>117</v>
      </c>
      <c r="C16" s="249" t="s">
        <v>118</v>
      </c>
      <c r="D16" s="250" t="s">
        <v>102</v>
      </c>
      <c r="E16" s="251" t="n">
        <v>1</v>
      </c>
      <c r="F16" s="252"/>
      <c r="G16" s="253" t="n">
        <f aca="false">ROUND(E16*F16,2)</f>
        <v>0</v>
      </c>
      <c r="H16" s="254"/>
      <c r="I16" s="255" t="s">
        <v>103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 t="s">
        <v>104</v>
      </c>
      <c r="AF16" s="256"/>
      <c r="AG16" s="256"/>
      <c r="AH16" s="256"/>
      <c r="AI16" s="256"/>
      <c r="AJ16" s="256"/>
      <c r="AK16" s="256"/>
      <c r="AL16" s="256"/>
      <c r="AM16" s="256" t="n">
        <v>15</v>
      </c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true" outlineLevel="0" collapsed="false">
      <c r="A17" s="239" t="s">
        <v>98</v>
      </c>
      <c r="B17" s="240" t="s">
        <v>46</v>
      </c>
      <c r="C17" s="241" t="s">
        <v>48</v>
      </c>
      <c r="D17" s="242"/>
      <c r="E17" s="243"/>
      <c r="F17" s="257" t="n">
        <f aca="false">SUM(G18:G18)</f>
        <v>0</v>
      </c>
      <c r="G17" s="257"/>
      <c r="H17" s="245"/>
      <c r="I17" s="246"/>
      <c r="AE17" s="0" t="s">
        <v>99</v>
      </c>
    </row>
    <row r="18" customFormat="false" ht="12.75" hidden="false" customHeight="false" outlineLevel="1" collapsed="false">
      <c r="A18" s="247" t="n">
        <v>9</v>
      </c>
      <c r="B18" s="248" t="s">
        <v>119</v>
      </c>
      <c r="C18" s="249" t="s">
        <v>120</v>
      </c>
      <c r="D18" s="250" t="s">
        <v>121</v>
      </c>
      <c r="E18" s="251" t="n">
        <v>1</v>
      </c>
      <c r="F18" s="252"/>
      <c r="G18" s="253" t="n">
        <f aca="false">ROUND(E18*F18,2)</f>
        <v>0</v>
      </c>
      <c r="H18" s="254"/>
      <c r="I18" s="255" t="s">
        <v>103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 t="s">
        <v>104</v>
      </c>
      <c r="AF18" s="256"/>
      <c r="AG18" s="256"/>
      <c r="AH18" s="256"/>
      <c r="AI18" s="256"/>
      <c r="AJ18" s="256"/>
      <c r="AK18" s="256"/>
      <c r="AL18" s="256"/>
      <c r="AM18" s="256" t="n">
        <v>15</v>
      </c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0" collapsed="false">
      <c r="A19" s="239" t="s">
        <v>98</v>
      </c>
      <c r="B19" s="240" t="s">
        <v>36</v>
      </c>
      <c r="C19" s="241" t="s">
        <v>37</v>
      </c>
      <c r="D19" s="242"/>
      <c r="E19" s="243"/>
      <c r="F19" s="257" t="n">
        <f aca="false">SUM(G20:G20)</f>
        <v>0</v>
      </c>
      <c r="G19" s="257"/>
      <c r="H19" s="245"/>
      <c r="I19" s="246"/>
      <c r="AE19" s="0" t="s">
        <v>99</v>
      </c>
    </row>
    <row r="20" customFormat="false" ht="12.75" hidden="false" customHeight="false" outlineLevel="1" collapsed="false">
      <c r="A20" s="247" t="n">
        <v>10</v>
      </c>
      <c r="B20" s="248" t="s">
        <v>122</v>
      </c>
      <c r="C20" s="249" t="s">
        <v>123</v>
      </c>
      <c r="D20" s="250" t="s">
        <v>124</v>
      </c>
      <c r="E20" s="251" t="n">
        <v>44.93</v>
      </c>
      <c r="F20" s="252"/>
      <c r="G20" s="253" t="n">
        <f aca="false">ROUND(E20*F20,2)</f>
        <v>0</v>
      </c>
      <c r="H20" s="254"/>
      <c r="I20" s="255" t="s">
        <v>103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04</v>
      </c>
      <c r="AF20" s="256"/>
      <c r="AG20" s="256"/>
      <c r="AH20" s="256"/>
      <c r="AI20" s="256"/>
      <c r="AJ20" s="256"/>
      <c r="AK20" s="256"/>
      <c r="AL20" s="256"/>
      <c r="AM20" s="256" t="n">
        <v>15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0" collapsed="false">
      <c r="A21" s="239" t="s">
        <v>98</v>
      </c>
      <c r="B21" s="240" t="s">
        <v>38</v>
      </c>
      <c r="C21" s="241" t="s">
        <v>39</v>
      </c>
      <c r="D21" s="242"/>
      <c r="E21" s="243"/>
      <c r="F21" s="257" t="n">
        <f aca="false">SUM(G22:G22)</f>
        <v>0</v>
      </c>
      <c r="G21" s="257"/>
      <c r="H21" s="245"/>
      <c r="I21" s="246"/>
      <c r="AE21" s="0" t="s">
        <v>99</v>
      </c>
    </row>
    <row r="22" customFormat="false" ht="12.75" hidden="false" customHeight="false" outlineLevel="1" collapsed="false">
      <c r="A22" s="247" t="n">
        <v>11</v>
      </c>
      <c r="B22" s="248" t="s">
        <v>125</v>
      </c>
      <c r="C22" s="249" t="s">
        <v>126</v>
      </c>
      <c r="D22" s="250" t="s">
        <v>124</v>
      </c>
      <c r="E22" s="251" t="n">
        <v>45</v>
      </c>
      <c r="F22" s="252"/>
      <c r="G22" s="253" t="n">
        <f aca="false">ROUND(E22*F22,2)</f>
        <v>0</v>
      </c>
      <c r="H22" s="254"/>
      <c r="I22" s="255" t="s">
        <v>103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04</v>
      </c>
      <c r="AF22" s="256"/>
      <c r="AG22" s="256"/>
      <c r="AH22" s="256"/>
      <c r="AI22" s="256"/>
      <c r="AJ22" s="256"/>
      <c r="AK22" s="256"/>
      <c r="AL22" s="256"/>
      <c r="AM22" s="256" t="n">
        <v>15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0" collapsed="false">
      <c r="A23" s="239" t="s">
        <v>98</v>
      </c>
      <c r="B23" s="240" t="s">
        <v>40</v>
      </c>
      <c r="C23" s="241" t="s">
        <v>41</v>
      </c>
      <c r="D23" s="242"/>
      <c r="E23" s="243"/>
      <c r="F23" s="257" t="n">
        <f aca="false">SUM(G24:G31)</f>
        <v>0</v>
      </c>
      <c r="G23" s="257"/>
      <c r="H23" s="245"/>
      <c r="I23" s="246"/>
      <c r="AE23" s="0" t="s">
        <v>99</v>
      </c>
    </row>
    <row r="24" customFormat="false" ht="12.75" hidden="false" customHeight="false" outlineLevel="1" collapsed="false">
      <c r="A24" s="247" t="n">
        <v>12</v>
      </c>
      <c r="B24" s="248" t="s">
        <v>127</v>
      </c>
      <c r="C24" s="249" t="s">
        <v>128</v>
      </c>
      <c r="D24" s="250" t="s">
        <v>129</v>
      </c>
      <c r="E24" s="251" t="n">
        <v>58.8</v>
      </c>
      <c r="F24" s="252"/>
      <c r="G24" s="253" t="n">
        <f aca="false">ROUND(E24*F24,2)</f>
        <v>0</v>
      </c>
      <c r="H24" s="254"/>
      <c r="I24" s="255" t="s">
        <v>103</v>
      </c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 t="s">
        <v>104</v>
      </c>
      <c r="AF24" s="256"/>
      <c r="AG24" s="256"/>
      <c r="AH24" s="256"/>
      <c r="AI24" s="256"/>
      <c r="AJ24" s="256"/>
      <c r="AK24" s="256"/>
      <c r="AL24" s="256"/>
      <c r="AM24" s="256" t="n">
        <v>15</v>
      </c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47" t="n">
        <v>13</v>
      </c>
      <c r="B25" s="248" t="s">
        <v>130</v>
      </c>
      <c r="C25" s="249" t="s">
        <v>131</v>
      </c>
      <c r="D25" s="250" t="s">
        <v>129</v>
      </c>
      <c r="E25" s="251" t="n">
        <v>386.5</v>
      </c>
      <c r="F25" s="252"/>
      <c r="G25" s="253" t="n">
        <f aca="false">ROUND(E25*F25,2)</f>
        <v>0</v>
      </c>
      <c r="H25" s="254"/>
      <c r="I25" s="255" t="s">
        <v>103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04</v>
      </c>
      <c r="AF25" s="256"/>
      <c r="AG25" s="256"/>
      <c r="AH25" s="256"/>
      <c r="AI25" s="256"/>
      <c r="AJ25" s="256"/>
      <c r="AK25" s="256"/>
      <c r="AL25" s="256"/>
      <c r="AM25" s="256" t="n">
        <v>15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7" t="n">
        <v>14</v>
      </c>
      <c r="B26" s="248" t="s">
        <v>132</v>
      </c>
      <c r="C26" s="249" t="s">
        <v>133</v>
      </c>
      <c r="D26" s="250" t="s">
        <v>129</v>
      </c>
      <c r="E26" s="251" t="n">
        <v>386.5</v>
      </c>
      <c r="F26" s="252"/>
      <c r="G26" s="253" t="n">
        <f aca="false">ROUND(E26*F26,2)</f>
        <v>0</v>
      </c>
      <c r="H26" s="254"/>
      <c r="I26" s="255" t="s">
        <v>103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04</v>
      </c>
      <c r="AF26" s="256"/>
      <c r="AG26" s="256"/>
      <c r="AH26" s="256"/>
      <c r="AI26" s="256"/>
      <c r="AJ26" s="256"/>
      <c r="AK26" s="256"/>
      <c r="AL26" s="256"/>
      <c r="AM26" s="256" t="n">
        <v>15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22.5" hidden="false" customHeight="false" outlineLevel="1" collapsed="false">
      <c r="A27" s="247" t="n">
        <v>15</v>
      </c>
      <c r="B27" s="248" t="s">
        <v>134</v>
      </c>
      <c r="C27" s="249" t="s">
        <v>135</v>
      </c>
      <c r="D27" s="250" t="s">
        <v>129</v>
      </c>
      <c r="E27" s="251" t="n">
        <v>386.5</v>
      </c>
      <c r="F27" s="252"/>
      <c r="G27" s="253" t="n">
        <f aca="false">ROUND(E27*F27,2)</f>
        <v>0</v>
      </c>
      <c r="H27" s="254"/>
      <c r="I27" s="255" t="s">
        <v>103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04</v>
      </c>
      <c r="AF27" s="256"/>
      <c r="AG27" s="256"/>
      <c r="AH27" s="256"/>
      <c r="AI27" s="256"/>
      <c r="AJ27" s="256"/>
      <c r="AK27" s="256"/>
      <c r="AL27" s="256"/>
      <c r="AM27" s="256" t="n">
        <v>15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47" t="n">
        <v>16</v>
      </c>
      <c r="B28" s="248" t="s">
        <v>136</v>
      </c>
      <c r="C28" s="249" t="s">
        <v>137</v>
      </c>
      <c r="D28" s="250" t="s">
        <v>129</v>
      </c>
      <c r="E28" s="251" t="n">
        <v>386.5</v>
      </c>
      <c r="F28" s="252"/>
      <c r="G28" s="253" t="n">
        <f aca="false">ROUND(E28*F28,2)</f>
        <v>0</v>
      </c>
      <c r="H28" s="254"/>
      <c r="I28" s="255" t="s">
        <v>103</v>
      </c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 t="s">
        <v>104</v>
      </c>
      <c r="AF28" s="256"/>
      <c r="AG28" s="256"/>
      <c r="AH28" s="256"/>
      <c r="AI28" s="256"/>
      <c r="AJ28" s="256"/>
      <c r="AK28" s="256"/>
      <c r="AL28" s="256"/>
      <c r="AM28" s="256" t="n">
        <v>15</v>
      </c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7" t="n">
        <v>17</v>
      </c>
      <c r="B29" s="248" t="s">
        <v>138</v>
      </c>
      <c r="C29" s="249" t="s">
        <v>139</v>
      </c>
      <c r="D29" s="250" t="s">
        <v>129</v>
      </c>
      <c r="E29" s="251" t="n">
        <v>13.5</v>
      </c>
      <c r="F29" s="252"/>
      <c r="G29" s="253" t="n">
        <f aca="false">ROUND(E29*F29,2)</f>
        <v>0</v>
      </c>
      <c r="H29" s="254"/>
      <c r="I29" s="255" t="s">
        <v>103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04</v>
      </c>
      <c r="AF29" s="256"/>
      <c r="AG29" s="256"/>
      <c r="AH29" s="256"/>
      <c r="AI29" s="256"/>
      <c r="AJ29" s="256"/>
      <c r="AK29" s="256"/>
      <c r="AL29" s="256"/>
      <c r="AM29" s="256" t="n">
        <v>15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47" t="n">
        <v>18</v>
      </c>
      <c r="B30" s="248" t="s">
        <v>140</v>
      </c>
      <c r="C30" s="249" t="s">
        <v>141</v>
      </c>
      <c r="D30" s="250" t="s">
        <v>124</v>
      </c>
      <c r="E30" s="251" t="n">
        <v>45</v>
      </c>
      <c r="F30" s="252"/>
      <c r="G30" s="253" t="n">
        <f aca="false">ROUND(E30*F30,2)</f>
        <v>0</v>
      </c>
      <c r="H30" s="254"/>
      <c r="I30" s="255" t="s">
        <v>103</v>
      </c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 t="s">
        <v>104</v>
      </c>
      <c r="AF30" s="256"/>
      <c r="AG30" s="256"/>
      <c r="AH30" s="256"/>
      <c r="AI30" s="256"/>
      <c r="AJ30" s="256"/>
      <c r="AK30" s="256"/>
      <c r="AL30" s="256"/>
      <c r="AM30" s="256" t="n">
        <v>15</v>
      </c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47" t="n">
        <v>19</v>
      </c>
      <c r="B31" s="248" t="s">
        <v>142</v>
      </c>
      <c r="C31" s="249" t="s">
        <v>143</v>
      </c>
      <c r="D31" s="250" t="s">
        <v>129</v>
      </c>
      <c r="E31" s="251" t="n">
        <v>17</v>
      </c>
      <c r="F31" s="252"/>
      <c r="G31" s="253" t="n">
        <f aca="false">ROUND(E31*F31,2)</f>
        <v>0</v>
      </c>
      <c r="H31" s="254"/>
      <c r="I31" s="255" t="s">
        <v>103</v>
      </c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 t="s">
        <v>104</v>
      </c>
      <c r="AF31" s="256"/>
      <c r="AG31" s="256"/>
      <c r="AH31" s="256"/>
      <c r="AI31" s="256"/>
      <c r="AJ31" s="256"/>
      <c r="AK31" s="256"/>
      <c r="AL31" s="256"/>
      <c r="AM31" s="256" t="n">
        <v>15</v>
      </c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0" collapsed="false">
      <c r="A32" s="239" t="s">
        <v>98</v>
      </c>
      <c r="B32" s="240" t="s">
        <v>42</v>
      </c>
      <c r="C32" s="241" t="s">
        <v>43</v>
      </c>
      <c r="D32" s="242"/>
      <c r="E32" s="243"/>
      <c r="F32" s="257" t="n">
        <f aca="false">SUM(G33:G39)</f>
        <v>0</v>
      </c>
      <c r="G32" s="257"/>
      <c r="H32" s="245"/>
      <c r="I32" s="246"/>
      <c r="AE32" s="0" t="s">
        <v>99</v>
      </c>
    </row>
    <row r="33" customFormat="false" ht="12.75" hidden="false" customHeight="false" outlineLevel="1" collapsed="false">
      <c r="A33" s="247" t="n">
        <v>20</v>
      </c>
      <c r="B33" s="248" t="s">
        <v>144</v>
      </c>
      <c r="C33" s="249" t="s">
        <v>145</v>
      </c>
      <c r="D33" s="250" t="s">
        <v>129</v>
      </c>
      <c r="E33" s="251" t="n">
        <v>446</v>
      </c>
      <c r="F33" s="252"/>
      <c r="G33" s="253" t="n">
        <f aca="false">ROUND(E33*F33,2)</f>
        <v>0</v>
      </c>
      <c r="H33" s="254"/>
      <c r="I33" s="255" t="s">
        <v>103</v>
      </c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 t="s">
        <v>104</v>
      </c>
      <c r="AF33" s="256"/>
      <c r="AG33" s="256"/>
      <c r="AH33" s="256"/>
      <c r="AI33" s="256"/>
      <c r="AJ33" s="256"/>
      <c r="AK33" s="256"/>
      <c r="AL33" s="256"/>
      <c r="AM33" s="256" t="n">
        <v>15</v>
      </c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47" t="n">
        <v>21</v>
      </c>
      <c r="B34" s="248" t="s">
        <v>146</v>
      </c>
      <c r="C34" s="249" t="s">
        <v>147</v>
      </c>
      <c r="D34" s="250" t="s">
        <v>129</v>
      </c>
      <c r="E34" s="251" t="n">
        <v>892</v>
      </c>
      <c r="F34" s="252"/>
      <c r="G34" s="253" t="n">
        <f aca="false">ROUND(E34*F34,2)</f>
        <v>0</v>
      </c>
      <c r="H34" s="254"/>
      <c r="I34" s="255" t="s">
        <v>103</v>
      </c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 t="s">
        <v>104</v>
      </c>
      <c r="AF34" s="256"/>
      <c r="AG34" s="256"/>
      <c r="AH34" s="256"/>
      <c r="AI34" s="256"/>
      <c r="AJ34" s="256"/>
      <c r="AK34" s="256"/>
      <c r="AL34" s="256"/>
      <c r="AM34" s="256" t="n">
        <v>15</v>
      </c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47" t="n">
        <v>22</v>
      </c>
      <c r="B35" s="248" t="s">
        <v>148</v>
      </c>
      <c r="C35" s="249" t="s">
        <v>149</v>
      </c>
      <c r="D35" s="250" t="s">
        <v>129</v>
      </c>
      <c r="E35" s="251" t="n">
        <v>446</v>
      </c>
      <c r="F35" s="252"/>
      <c r="G35" s="253" t="n">
        <f aca="false">ROUND(E35*F35,2)</f>
        <v>0</v>
      </c>
      <c r="H35" s="254"/>
      <c r="I35" s="255" t="s">
        <v>103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04</v>
      </c>
      <c r="AF35" s="256"/>
      <c r="AG35" s="256"/>
      <c r="AH35" s="256"/>
      <c r="AI35" s="256"/>
      <c r="AJ35" s="256"/>
      <c r="AK35" s="256"/>
      <c r="AL35" s="256"/>
      <c r="AM35" s="256" t="n">
        <v>15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47" t="n">
        <v>23</v>
      </c>
      <c r="B36" s="248" t="s">
        <v>150</v>
      </c>
      <c r="C36" s="249" t="s">
        <v>151</v>
      </c>
      <c r="D36" s="250" t="s">
        <v>129</v>
      </c>
      <c r="E36" s="251" t="n">
        <v>72</v>
      </c>
      <c r="F36" s="252"/>
      <c r="G36" s="253" t="n">
        <f aca="false">ROUND(E36*F36,2)</f>
        <v>0</v>
      </c>
      <c r="H36" s="254"/>
      <c r="I36" s="255" t="s">
        <v>103</v>
      </c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 t="s">
        <v>104</v>
      </c>
      <c r="AF36" s="256"/>
      <c r="AG36" s="256"/>
      <c r="AH36" s="256"/>
      <c r="AI36" s="256"/>
      <c r="AJ36" s="256"/>
      <c r="AK36" s="256"/>
      <c r="AL36" s="256"/>
      <c r="AM36" s="256" t="n">
        <v>15</v>
      </c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47" t="n">
        <v>24</v>
      </c>
      <c r="B37" s="248" t="s">
        <v>152</v>
      </c>
      <c r="C37" s="249" t="s">
        <v>153</v>
      </c>
      <c r="D37" s="250" t="s">
        <v>129</v>
      </c>
      <c r="E37" s="251" t="n">
        <v>446</v>
      </c>
      <c r="F37" s="252"/>
      <c r="G37" s="253" t="n">
        <f aca="false">ROUND(E37*F37,2)</f>
        <v>0</v>
      </c>
      <c r="H37" s="254"/>
      <c r="I37" s="255" t="s">
        <v>103</v>
      </c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 t="s">
        <v>104</v>
      </c>
      <c r="AF37" s="256"/>
      <c r="AG37" s="256"/>
      <c r="AH37" s="256"/>
      <c r="AI37" s="256"/>
      <c r="AJ37" s="256"/>
      <c r="AK37" s="256"/>
      <c r="AL37" s="256"/>
      <c r="AM37" s="256" t="n">
        <v>15</v>
      </c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47" t="n">
        <v>25</v>
      </c>
      <c r="B38" s="248" t="s">
        <v>154</v>
      </c>
      <c r="C38" s="249" t="s">
        <v>155</v>
      </c>
      <c r="D38" s="250" t="s">
        <v>129</v>
      </c>
      <c r="E38" s="251" t="n">
        <v>446</v>
      </c>
      <c r="F38" s="252"/>
      <c r="G38" s="253" t="n">
        <f aca="false">ROUND(E38*F38,2)</f>
        <v>0</v>
      </c>
      <c r="H38" s="254"/>
      <c r="I38" s="255" t="s">
        <v>103</v>
      </c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 t="s">
        <v>104</v>
      </c>
      <c r="AF38" s="256"/>
      <c r="AG38" s="256"/>
      <c r="AH38" s="256"/>
      <c r="AI38" s="256"/>
      <c r="AJ38" s="256"/>
      <c r="AK38" s="256"/>
      <c r="AL38" s="256"/>
      <c r="AM38" s="256" t="n">
        <v>15</v>
      </c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47" t="n">
        <v>26</v>
      </c>
      <c r="B39" s="248" t="s">
        <v>156</v>
      </c>
      <c r="C39" s="249" t="s">
        <v>157</v>
      </c>
      <c r="D39" s="250" t="s">
        <v>129</v>
      </c>
      <c r="E39" s="251" t="n">
        <v>892</v>
      </c>
      <c r="F39" s="252"/>
      <c r="G39" s="253" t="n">
        <f aca="false">ROUND(E39*F39,2)</f>
        <v>0</v>
      </c>
      <c r="H39" s="254"/>
      <c r="I39" s="255" t="s">
        <v>103</v>
      </c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 t="s">
        <v>104</v>
      </c>
      <c r="AF39" s="256"/>
      <c r="AG39" s="256"/>
      <c r="AH39" s="256"/>
      <c r="AI39" s="256"/>
      <c r="AJ39" s="256"/>
      <c r="AK39" s="256"/>
      <c r="AL39" s="256"/>
      <c r="AM39" s="256" t="n">
        <v>15</v>
      </c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0" collapsed="false">
      <c r="A40" s="239" t="s">
        <v>98</v>
      </c>
      <c r="B40" s="240" t="s">
        <v>44</v>
      </c>
      <c r="C40" s="241" t="s">
        <v>45</v>
      </c>
      <c r="D40" s="242"/>
      <c r="E40" s="243"/>
      <c r="F40" s="257" t="n">
        <f aca="false">SUM(G41:G49)</f>
        <v>0</v>
      </c>
      <c r="G40" s="257"/>
      <c r="H40" s="245"/>
      <c r="I40" s="246"/>
      <c r="AE40" s="0" t="s">
        <v>99</v>
      </c>
    </row>
    <row r="41" customFormat="false" ht="12.75" hidden="false" customHeight="false" outlineLevel="1" collapsed="false">
      <c r="A41" s="247" t="n">
        <v>27</v>
      </c>
      <c r="B41" s="248" t="s">
        <v>158</v>
      </c>
      <c r="C41" s="249" t="s">
        <v>159</v>
      </c>
      <c r="D41" s="250" t="s">
        <v>160</v>
      </c>
      <c r="E41" s="251" t="n">
        <v>41.2</v>
      </c>
      <c r="F41" s="252"/>
      <c r="G41" s="253" t="n">
        <f aca="false">ROUND(E41*F41,2)</f>
        <v>0</v>
      </c>
      <c r="H41" s="254"/>
      <c r="I41" s="255" t="s">
        <v>103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04</v>
      </c>
      <c r="AF41" s="256"/>
      <c r="AG41" s="256"/>
      <c r="AH41" s="256"/>
      <c r="AI41" s="256"/>
      <c r="AJ41" s="256"/>
      <c r="AK41" s="256"/>
      <c r="AL41" s="256"/>
      <c r="AM41" s="256" t="n">
        <v>15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47" t="n">
        <v>28</v>
      </c>
      <c r="B42" s="248" t="s">
        <v>161</v>
      </c>
      <c r="C42" s="249" t="s">
        <v>162</v>
      </c>
      <c r="D42" s="250" t="s">
        <v>160</v>
      </c>
      <c r="E42" s="251" t="n">
        <v>41.2</v>
      </c>
      <c r="F42" s="252"/>
      <c r="G42" s="253" t="n">
        <f aca="false">ROUND(E42*F42,2)</f>
        <v>0</v>
      </c>
      <c r="H42" s="254"/>
      <c r="I42" s="255" t="s">
        <v>103</v>
      </c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 t="s">
        <v>104</v>
      </c>
      <c r="AF42" s="256"/>
      <c r="AG42" s="256"/>
      <c r="AH42" s="256"/>
      <c r="AI42" s="256"/>
      <c r="AJ42" s="256"/>
      <c r="AK42" s="256"/>
      <c r="AL42" s="256"/>
      <c r="AM42" s="256" t="n">
        <v>15</v>
      </c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22.5" hidden="false" customHeight="false" outlineLevel="1" collapsed="false">
      <c r="A43" s="247" t="n">
        <v>29</v>
      </c>
      <c r="B43" s="248" t="s">
        <v>163</v>
      </c>
      <c r="C43" s="249" t="s">
        <v>164</v>
      </c>
      <c r="D43" s="250" t="s">
        <v>124</v>
      </c>
      <c r="E43" s="251" t="n">
        <v>28.6</v>
      </c>
      <c r="F43" s="252"/>
      <c r="G43" s="253" t="n">
        <f aca="false">ROUND(E43*F43,2)</f>
        <v>0</v>
      </c>
      <c r="H43" s="254"/>
      <c r="I43" s="255" t="s">
        <v>103</v>
      </c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 t="s">
        <v>104</v>
      </c>
      <c r="AF43" s="256"/>
      <c r="AG43" s="256"/>
      <c r="AH43" s="256"/>
      <c r="AI43" s="256"/>
      <c r="AJ43" s="256"/>
      <c r="AK43" s="256"/>
      <c r="AL43" s="256"/>
      <c r="AM43" s="256" t="n">
        <v>15</v>
      </c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7" t="n">
        <v>30</v>
      </c>
      <c r="B44" s="248" t="s">
        <v>165</v>
      </c>
      <c r="C44" s="249" t="s">
        <v>166</v>
      </c>
      <c r="D44" s="250" t="s">
        <v>129</v>
      </c>
      <c r="E44" s="251" t="n">
        <v>34.6</v>
      </c>
      <c r="F44" s="252"/>
      <c r="G44" s="253" t="n">
        <f aca="false">ROUND(E44*F44,2)</f>
        <v>0</v>
      </c>
      <c r="H44" s="254"/>
      <c r="I44" s="255" t="s">
        <v>103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04</v>
      </c>
      <c r="AF44" s="256"/>
      <c r="AG44" s="256"/>
      <c r="AH44" s="256"/>
      <c r="AI44" s="256"/>
      <c r="AJ44" s="256"/>
      <c r="AK44" s="256"/>
      <c r="AL44" s="256"/>
      <c r="AM44" s="256" t="n">
        <v>15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47" t="n">
        <v>31</v>
      </c>
      <c r="B45" s="248" t="s">
        <v>167</v>
      </c>
      <c r="C45" s="249" t="s">
        <v>168</v>
      </c>
      <c r="D45" s="250" t="s">
        <v>121</v>
      </c>
      <c r="E45" s="251" t="n">
        <v>1</v>
      </c>
      <c r="F45" s="252"/>
      <c r="G45" s="253" t="n">
        <f aca="false">ROUND(E45*F45,2)</f>
        <v>0</v>
      </c>
      <c r="H45" s="254"/>
      <c r="I45" s="255" t="s">
        <v>103</v>
      </c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104</v>
      </c>
      <c r="AF45" s="256"/>
      <c r="AG45" s="256"/>
      <c r="AH45" s="256"/>
      <c r="AI45" s="256"/>
      <c r="AJ45" s="256"/>
      <c r="AK45" s="256"/>
      <c r="AL45" s="256"/>
      <c r="AM45" s="256" t="n">
        <v>15</v>
      </c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47" t="n">
        <v>32</v>
      </c>
      <c r="B46" s="248" t="s">
        <v>119</v>
      </c>
      <c r="C46" s="249" t="s">
        <v>169</v>
      </c>
      <c r="D46" s="250" t="s">
        <v>170</v>
      </c>
      <c r="E46" s="251" t="n">
        <v>100</v>
      </c>
      <c r="F46" s="252"/>
      <c r="G46" s="253" t="n">
        <f aca="false">ROUND(E46*F46,2)</f>
        <v>0</v>
      </c>
      <c r="H46" s="254"/>
      <c r="I46" s="255" t="s">
        <v>103</v>
      </c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 t="s">
        <v>104</v>
      </c>
      <c r="AF46" s="256"/>
      <c r="AG46" s="256"/>
      <c r="AH46" s="256"/>
      <c r="AI46" s="256"/>
      <c r="AJ46" s="256"/>
      <c r="AK46" s="256"/>
      <c r="AL46" s="256"/>
      <c r="AM46" s="256" t="n">
        <v>15</v>
      </c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47" t="n">
        <v>33</v>
      </c>
      <c r="B47" s="248" t="s">
        <v>171</v>
      </c>
      <c r="C47" s="249" t="s">
        <v>172</v>
      </c>
      <c r="D47" s="250" t="s">
        <v>129</v>
      </c>
      <c r="E47" s="251" t="n">
        <v>58.8</v>
      </c>
      <c r="F47" s="252"/>
      <c r="G47" s="253" t="n">
        <f aca="false">ROUND(E47*F47,2)</f>
        <v>0</v>
      </c>
      <c r="H47" s="254"/>
      <c r="I47" s="255" t="s">
        <v>103</v>
      </c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 t="s">
        <v>104</v>
      </c>
      <c r="AF47" s="256"/>
      <c r="AG47" s="256"/>
      <c r="AH47" s="256"/>
      <c r="AI47" s="256"/>
      <c r="AJ47" s="256"/>
      <c r="AK47" s="256"/>
      <c r="AL47" s="256"/>
      <c r="AM47" s="256" t="n">
        <v>15</v>
      </c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47" t="n">
        <v>34</v>
      </c>
      <c r="B48" s="248" t="s">
        <v>171</v>
      </c>
      <c r="C48" s="249" t="s">
        <v>173</v>
      </c>
      <c r="D48" s="250" t="s">
        <v>129</v>
      </c>
      <c r="E48" s="251" t="n">
        <v>150</v>
      </c>
      <c r="F48" s="252"/>
      <c r="G48" s="253" t="n">
        <f aca="false">ROUND(E48*F48,2)</f>
        <v>0</v>
      </c>
      <c r="H48" s="254"/>
      <c r="I48" s="255" t="s">
        <v>103</v>
      </c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 t="s">
        <v>104</v>
      </c>
      <c r="AF48" s="256"/>
      <c r="AG48" s="256"/>
      <c r="AH48" s="256"/>
      <c r="AI48" s="256"/>
      <c r="AJ48" s="256"/>
      <c r="AK48" s="256"/>
      <c r="AL48" s="256"/>
      <c r="AM48" s="256" t="n">
        <v>15</v>
      </c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7" t="n">
        <v>35</v>
      </c>
      <c r="B49" s="248" t="s">
        <v>119</v>
      </c>
      <c r="C49" s="249" t="s">
        <v>174</v>
      </c>
      <c r="D49" s="250" t="s">
        <v>121</v>
      </c>
      <c r="E49" s="251" t="n">
        <v>1</v>
      </c>
      <c r="F49" s="252"/>
      <c r="G49" s="253" t="n">
        <f aca="false">ROUND(E49*F49,2)</f>
        <v>0</v>
      </c>
      <c r="H49" s="254"/>
      <c r="I49" s="255" t="s">
        <v>103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04</v>
      </c>
      <c r="AF49" s="256"/>
      <c r="AG49" s="256"/>
      <c r="AH49" s="256"/>
      <c r="AI49" s="256"/>
      <c r="AJ49" s="256"/>
      <c r="AK49" s="256"/>
      <c r="AL49" s="256"/>
      <c r="AM49" s="256" t="n">
        <v>15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0" collapsed="false">
      <c r="A50" s="239" t="s">
        <v>98</v>
      </c>
      <c r="B50" s="240" t="s">
        <v>46</v>
      </c>
      <c r="C50" s="241" t="s">
        <v>47</v>
      </c>
      <c r="D50" s="242"/>
      <c r="E50" s="243"/>
      <c r="F50" s="257" t="n">
        <f aca="false">SUM(G51:G57)</f>
        <v>0</v>
      </c>
      <c r="G50" s="257"/>
      <c r="H50" s="245"/>
      <c r="I50" s="246"/>
      <c r="AE50" s="0" t="s">
        <v>99</v>
      </c>
    </row>
    <row r="51" customFormat="false" ht="12.75" hidden="false" customHeight="false" outlineLevel="1" collapsed="false">
      <c r="A51" s="247" t="n">
        <v>36</v>
      </c>
      <c r="B51" s="248" t="s">
        <v>175</v>
      </c>
      <c r="C51" s="249" t="s">
        <v>176</v>
      </c>
      <c r="D51" s="250" t="s">
        <v>124</v>
      </c>
      <c r="E51" s="251" t="n">
        <v>28.6</v>
      </c>
      <c r="F51" s="252"/>
      <c r="G51" s="253" t="n">
        <f aca="false">ROUND(E51*F51,2)</f>
        <v>0</v>
      </c>
      <c r="H51" s="254"/>
      <c r="I51" s="255" t="s">
        <v>103</v>
      </c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 t="s">
        <v>104</v>
      </c>
      <c r="AF51" s="256"/>
      <c r="AG51" s="256"/>
      <c r="AH51" s="256"/>
      <c r="AI51" s="256"/>
      <c r="AJ51" s="256"/>
      <c r="AK51" s="256"/>
      <c r="AL51" s="256"/>
      <c r="AM51" s="256" t="n">
        <v>15</v>
      </c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47" t="n">
        <v>37</v>
      </c>
      <c r="B52" s="248" t="s">
        <v>177</v>
      </c>
      <c r="C52" s="249" t="s">
        <v>178</v>
      </c>
      <c r="D52" s="250" t="s">
        <v>124</v>
      </c>
      <c r="E52" s="251" t="n">
        <v>16.5</v>
      </c>
      <c r="F52" s="252"/>
      <c r="G52" s="253" t="n">
        <f aca="false">ROUND(E52*F52,2)</f>
        <v>0</v>
      </c>
      <c r="H52" s="254"/>
      <c r="I52" s="255" t="s">
        <v>103</v>
      </c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 t="s">
        <v>104</v>
      </c>
      <c r="AF52" s="256"/>
      <c r="AG52" s="256"/>
      <c r="AH52" s="256"/>
      <c r="AI52" s="256"/>
      <c r="AJ52" s="256"/>
      <c r="AK52" s="256"/>
      <c r="AL52" s="256"/>
      <c r="AM52" s="256" t="n">
        <v>15</v>
      </c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47" t="n">
        <v>38</v>
      </c>
      <c r="B53" s="248" t="s">
        <v>179</v>
      </c>
      <c r="C53" s="249" t="s">
        <v>180</v>
      </c>
      <c r="D53" s="250" t="s">
        <v>129</v>
      </c>
      <c r="E53" s="251" t="n">
        <v>14.19</v>
      </c>
      <c r="F53" s="252"/>
      <c r="G53" s="253" t="n">
        <f aca="false">ROUND(E53*F53,2)</f>
        <v>0</v>
      </c>
      <c r="H53" s="254"/>
      <c r="I53" s="255" t="s">
        <v>103</v>
      </c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104</v>
      </c>
      <c r="AF53" s="256"/>
      <c r="AG53" s="256"/>
      <c r="AH53" s="256"/>
      <c r="AI53" s="256"/>
      <c r="AJ53" s="256"/>
      <c r="AK53" s="256"/>
      <c r="AL53" s="256"/>
      <c r="AM53" s="256" t="n">
        <v>15</v>
      </c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47" t="n">
        <v>39</v>
      </c>
      <c r="B54" s="248" t="s">
        <v>181</v>
      </c>
      <c r="C54" s="249" t="s">
        <v>182</v>
      </c>
      <c r="D54" s="250" t="s">
        <v>129</v>
      </c>
      <c r="E54" s="251" t="n">
        <v>8</v>
      </c>
      <c r="F54" s="252"/>
      <c r="G54" s="253" t="n">
        <f aca="false">ROUND(E54*F54,2)</f>
        <v>0</v>
      </c>
      <c r="H54" s="254"/>
      <c r="I54" s="255" t="s">
        <v>103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04</v>
      </c>
      <c r="AF54" s="256"/>
      <c r="AG54" s="256"/>
      <c r="AH54" s="256"/>
      <c r="AI54" s="256"/>
      <c r="AJ54" s="256"/>
      <c r="AK54" s="256"/>
      <c r="AL54" s="256"/>
      <c r="AM54" s="256" t="n">
        <v>15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7" t="n">
        <v>40</v>
      </c>
      <c r="B55" s="248" t="s">
        <v>183</v>
      </c>
      <c r="C55" s="249" t="s">
        <v>184</v>
      </c>
      <c r="D55" s="250" t="s">
        <v>129</v>
      </c>
      <c r="E55" s="251" t="n">
        <v>105</v>
      </c>
      <c r="F55" s="252"/>
      <c r="G55" s="253" t="n">
        <f aca="false">ROUND(E55*F55,2)</f>
        <v>0</v>
      </c>
      <c r="H55" s="254"/>
      <c r="I55" s="255" t="s">
        <v>103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04</v>
      </c>
      <c r="AF55" s="256"/>
      <c r="AG55" s="256"/>
      <c r="AH55" s="256"/>
      <c r="AI55" s="256"/>
      <c r="AJ55" s="256"/>
      <c r="AK55" s="256"/>
      <c r="AL55" s="256"/>
      <c r="AM55" s="256" t="n">
        <v>15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47" t="n">
        <v>41</v>
      </c>
      <c r="B56" s="248" t="s">
        <v>185</v>
      </c>
      <c r="C56" s="249" t="s">
        <v>186</v>
      </c>
      <c r="D56" s="250" t="s">
        <v>129</v>
      </c>
      <c r="E56" s="251" t="n">
        <v>105</v>
      </c>
      <c r="F56" s="252"/>
      <c r="G56" s="253" t="n">
        <f aca="false">ROUND(E56*F56,2)</f>
        <v>0</v>
      </c>
      <c r="H56" s="254"/>
      <c r="I56" s="255" t="s">
        <v>103</v>
      </c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 t="s">
        <v>104</v>
      </c>
      <c r="AF56" s="256"/>
      <c r="AG56" s="256"/>
      <c r="AH56" s="256"/>
      <c r="AI56" s="256"/>
      <c r="AJ56" s="256"/>
      <c r="AK56" s="256"/>
      <c r="AL56" s="256"/>
      <c r="AM56" s="256" t="n">
        <v>15</v>
      </c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7" t="n">
        <v>42</v>
      </c>
      <c r="B57" s="248" t="s">
        <v>187</v>
      </c>
      <c r="C57" s="249" t="s">
        <v>188</v>
      </c>
      <c r="D57" s="250" t="s">
        <v>129</v>
      </c>
      <c r="E57" s="251" t="n">
        <v>281.5</v>
      </c>
      <c r="F57" s="252"/>
      <c r="G57" s="253" t="n">
        <f aca="false">ROUND(E57*F57,2)</f>
        <v>0</v>
      </c>
      <c r="H57" s="254"/>
      <c r="I57" s="255" t="s">
        <v>103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04</v>
      </c>
      <c r="AF57" s="256"/>
      <c r="AG57" s="256"/>
      <c r="AH57" s="256"/>
      <c r="AI57" s="256"/>
      <c r="AJ57" s="256"/>
      <c r="AK57" s="256"/>
      <c r="AL57" s="256"/>
      <c r="AM57" s="256" t="n">
        <v>15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0" collapsed="false">
      <c r="A58" s="239" t="s">
        <v>98</v>
      </c>
      <c r="B58" s="240" t="s">
        <v>50</v>
      </c>
      <c r="C58" s="241" t="s">
        <v>51</v>
      </c>
      <c r="D58" s="242"/>
      <c r="E58" s="243"/>
      <c r="F58" s="257" t="n">
        <f aca="false">SUM(G59:G59)</f>
        <v>0</v>
      </c>
      <c r="G58" s="257"/>
      <c r="H58" s="245"/>
      <c r="I58" s="246"/>
      <c r="AE58" s="0" t="s">
        <v>99</v>
      </c>
    </row>
    <row r="59" customFormat="false" ht="12.75" hidden="false" customHeight="false" outlineLevel="1" collapsed="false">
      <c r="A59" s="247" t="n">
        <v>43</v>
      </c>
      <c r="B59" s="248" t="s">
        <v>189</v>
      </c>
      <c r="C59" s="249" t="s">
        <v>190</v>
      </c>
      <c r="D59" s="250" t="s">
        <v>191</v>
      </c>
      <c r="E59" s="251" t="n">
        <v>57.9</v>
      </c>
      <c r="F59" s="252"/>
      <c r="G59" s="253" t="n">
        <f aca="false">ROUND(E59*F59,2)</f>
        <v>0</v>
      </c>
      <c r="H59" s="254"/>
      <c r="I59" s="255" t="s">
        <v>103</v>
      </c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 t="s">
        <v>104</v>
      </c>
      <c r="AF59" s="256"/>
      <c r="AG59" s="256"/>
      <c r="AH59" s="256"/>
      <c r="AI59" s="256"/>
      <c r="AJ59" s="256"/>
      <c r="AK59" s="256"/>
      <c r="AL59" s="256"/>
      <c r="AM59" s="256" t="n">
        <v>15</v>
      </c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0" collapsed="false">
      <c r="A60" s="239" t="s">
        <v>98</v>
      </c>
      <c r="B60" s="240" t="s">
        <v>52</v>
      </c>
      <c r="C60" s="241" t="s">
        <v>53</v>
      </c>
      <c r="D60" s="242"/>
      <c r="E60" s="243"/>
      <c r="F60" s="257" t="n">
        <f aca="false">SUM(G61:G74)</f>
        <v>0</v>
      </c>
      <c r="G60" s="257"/>
      <c r="H60" s="245"/>
      <c r="I60" s="246"/>
      <c r="AE60" s="0" t="s">
        <v>99</v>
      </c>
    </row>
    <row r="61" customFormat="false" ht="12.75" hidden="false" customHeight="false" outlineLevel="1" collapsed="false">
      <c r="A61" s="247" t="n">
        <v>44</v>
      </c>
      <c r="B61" s="248" t="s">
        <v>192</v>
      </c>
      <c r="C61" s="249" t="s">
        <v>193</v>
      </c>
      <c r="D61" s="250" t="s">
        <v>124</v>
      </c>
      <c r="E61" s="251" t="n">
        <v>5.1</v>
      </c>
      <c r="F61" s="252"/>
      <c r="G61" s="253" t="n">
        <f aca="false">ROUND(E61*F61,2)</f>
        <v>0</v>
      </c>
      <c r="H61" s="254"/>
      <c r="I61" s="255" t="s">
        <v>103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04</v>
      </c>
      <c r="AF61" s="256"/>
      <c r="AG61" s="256"/>
      <c r="AH61" s="256"/>
      <c r="AI61" s="256"/>
      <c r="AJ61" s="256"/>
      <c r="AK61" s="256"/>
      <c r="AL61" s="256"/>
      <c r="AM61" s="256" t="n">
        <v>15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47" t="n">
        <v>45</v>
      </c>
      <c r="B62" s="248" t="s">
        <v>194</v>
      </c>
      <c r="C62" s="249" t="s">
        <v>193</v>
      </c>
      <c r="D62" s="250" t="s">
        <v>124</v>
      </c>
      <c r="E62" s="251" t="n">
        <v>2.36</v>
      </c>
      <c r="F62" s="252"/>
      <c r="G62" s="253" t="n">
        <f aca="false">ROUND(E62*F62,2)</f>
        <v>0</v>
      </c>
      <c r="H62" s="254"/>
      <c r="I62" s="255" t="s">
        <v>103</v>
      </c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 t="s">
        <v>104</v>
      </c>
      <c r="AF62" s="256"/>
      <c r="AG62" s="256"/>
      <c r="AH62" s="256"/>
      <c r="AI62" s="256"/>
      <c r="AJ62" s="256"/>
      <c r="AK62" s="256"/>
      <c r="AL62" s="256"/>
      <c r="AM62" s="256" t="n">
        <v>15</v>
      </c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12.75" hidden="false" customHeight="false" outlineLevel="1" collapsed="false">
      <c r="A63" s="247" t="n">
        <v>46</v>
      </c>
      <c r="B63" s="248" t="s">
        <v>195</v>
      </c>
      <c r="C63" s="249" t="s">
        <v>193</v>
      </c>
      <c r="D63" s="250" t="s">
        <v>124</v>
      </c>
      <c r="E63" s="251" t="n">
        <v>1.94</v>
      </c>
      <c r="F63" s="252"/>
      <c r="G63" s="253" t="n">
        <f aca="false">ROUND(E63*F63,2)</f>
        <v>0</v>
      </c>
      <c r="H63" s="254"/>
      <c r="I63" s="255" t="s">
        <v>103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04</v>
      </c>
      <c r="AF63" s="256"/>
      <c r="AG63" s="256"/>
      <c r="AH63" s="256"/>
      <c r="AI63" s="256"/>
      <c r="AJ63" s="256"/>
      <c r="AK63" s="256"/>
      <c r="AL63" s="256"/>
      <c r="AM63" s="256" t="n">
        <v>15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47" t="n">
        <v>47</v>
      </c>
      <c r="B64" s="248" t="s">
        <v>196</v>
      </c>
      <c r="C64" s="249" t="s">
        <v>193</v>
      </c>
      <c r="D64" s="250" t="s">
        <v>124</v>
      </c>
      <c r="E64" s="251" t="n">
        <v>2.32</v>
      </c>
      <c r="F64" s="252"/>
      <c r="G64" s="253" t="n">
        <f aca="false">ROUND(E64*F64,2)</f>
        <v>0</v>
      </c>
      <c r="H64" s="254"/>
      <c r="I64" s="255" t="s">
        <v>103</v>
      </c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 t="s">
        <v>104</v>
      </c>
      <c r="AF64" s="256"/>
      <c r="AG64" s="256"/>
      <c r="AH64" s="256"/>
      <c r="AI64" s="256"/>
      <c r="AJ64" s="256"/>
      <c r="AK64" s="256"/>
      <c r="AL64" s="256"/>
      <c r="AM64" s="256" t="n">
        <v>15</v>
      </c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47" t="n">
        <v>48</v>
      </c>
      <c r="B65" s="248" t="s">
        <v>197</v>
      </c>
      <c r="C65" s="249" t="s">
        <v>198</v>
      </c>
      <c r="D65" s="250" t="s">
        <v>124</v>
      </c>
      <c r="E65" s="251" t="n">
        <v>11</v>
      </c>
      <c r="F65" s="252"/>
      <c r="G65" s="253" t="n">
        <f aca="false">ROUND(E65*F65,2)</f>
        <v>0</v>
      </c>
      <c r="H65" s="254"/>
      <c r="I65" s="255" t="s">
        <v>103</v>
      </c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 t="s">
        <v>104</v>
      </c>
      <c r="AF65" s="256"/>
      <c r="AG65" s="256"/>
      <c r="AH65" s="256"/>
      <c r="AI65" s="256"/>
      <c r="AJ65" s="256"/>
      <c r="AK65" s="256"/>
      <c r="AL65" s="256"/>
      <c r="AM65" s="256" t="n">
        <v>15</v>
      </c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47" t="n">
        <v>49</v>
      </c>
      <c r="B66" s="248" t="s">
        <v>199</v>
      </c>
      <c r="C66" s="249" t="s">
        <v>193</v>
      </c>
      <c r="D66" s="250" t="s">
        <v>124</v>
      </c>
      <c r="E66" s="251" t="n">
        <v>4.65</v>
      </c>
      <c r="F66" s="252"/>
      <c r="G66" s="253" t="n">
        <f aca="false">ROUND(E66*F66,2)</f>
        <v>0</v>
      </c>
      <c r="H66" s="254"/>
      <c r="I66" s="255" t="s">
        <v>103</v>
      </c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104</v>
      </c>
      <c r="AF66" s="256"/>
      <c r="AG66" s="256"/>
      <c r="AH66" s="256"/>
      <c r="AI66" s="256"/>
      <c r="AJ66" s="256"/>
      <c r="AK66" s="256"/>
      <c r="AL66" s="256"/>
      <c r="AM66" s="256" t="n">
        <v>15</v>
      </c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47" t="n">
        <v>50</v>
      </c>
      <c r="B67" s="248" t="s">
        <v>200</v>
      </c>
      <c r="C67" s="249" t="s">
        <v>193</v>
      </c>
      <c r="D67" s="250" t="s">
        <v>124</v>
      </c>
      <c r="E67" s="251" t="n">
        <v>2.8</v>
      </c>
      <c r="F67" s="252"/>
      <c r="G67" s="253" t="n">
        <f aca="false">ROUND(E67*F67,2)</f>
        <v>0</v>
      </c>
      <c r="H67" s="254"/>
      <c r="I67" s="255" t="s">
        <v>103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04</v>
      </c>
      <c r="AF67" s="256"/>
      <c r="AG67" s="256"/>
      <c r="AH67" s="256"/>
      <c r="AI67" s="256"/>
      <c r="AJ67" s="256"/>
      <c r="AK67" s="256"/>
      <c r="AL67" s="256"/>
      <c r="AM67" s="256" t="n">
        <v>15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47" t="n">
        <v>51</v>
      </c>
      <c r="B68" s="248" t="s">
        <v>201</v>
      </c>
      <c r="C68" s="249" t="s">
        <v>193</v>
      </c>
      <c r="D68" s="250" t="s">
        <v>124</v>
      </c>
      <c r="E68" s="251" t="n">
        <v>1.38</v>
      </c>
      <c r="F68" s="252"/>
      <c r="G68" s="253" t="n">
        <f aca="false">ROUND(E68*F68,2)</f>
        <v>0</v>
      </c>
      <c r="H68" s="254"/>
      <c r="I68" s="255" t="s">
        <v>103</v>
      </c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 t="s">
        <v>104</v>
      </c>
      <c r="AF68" s="256"/>
      <c r="AG68" s="256"/>
      <c r="AH68" s="256"/>
      <c r="AI68" s="256"/>
      <c r="AJ68" s="256"/>
      <c r="AK68" s="256"/>
      <c r="AL68" s="256"/>
      <c r="AM68" s="256" t="n">
        <v>15</v>
      </c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47" t="n">
        <v>52</v>
      </c>
      <c r="B69" s="248" t="s">
        <v>202</v>
      </c>
      <c r="C69" s="249" t="s">
        <v>193</v>
      </c>
      <c r="D69" s="250" t="s">
        <v>124</v>
      </c>
      <c r="E69" s="251" t="n">
        <v>0.55</v>
      </c>
      <c r="F69" s="252"/>
      <c r="G69" s="253" t="n">
        <f aca="false">ROUND(E69*F69,2)</f>
        <v>0</v>
      </c>
      <c r="H69" s="254"/>
      <c r="I69" s="255" t="s">
        <v>103</v>
      </c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 t="s">
        <v>104</v>
      </c>
      <c r="AF69" s="256"/>
      <c r="AG69" s="256"/>
      <c r="AH69" s="256"/>
      <c r="AI69" s="256"/>
      <c r="AJ69" s="256"/>
      <c r="AK69" s="256"/>
      <c r="AL69" s="256"/>
      <c r="AM69" s="256" t="n">
        <v>15</v>
      </c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47" t="n">
        <v>53</v>
      </c>
      <c r="B70" s="248" t="s">
        <v>203</v>
      </c>
      <c r="C70" s="249" t="s">
        <v>193</v>
      </c>
      <c r="D70" s="250" t="s">
        <v>124</v>
      </c>
      <c r="E70" s="251" t="n">
        <v>2</v>
      </c>
      <c r="F70" s="252"/>
      <c r="G70" s="253" t="n">
        <f aca="false">ROUND(E70*F70,2)</f>
        <v>0</v>
      </c>
      <c r="H70" s="254"/>
      <c r="I70" s="255" t="s">
        <v>103</v>
      </c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 t="s">
        <v>104</v>
      </c>
      <c r="AF70" s="256"/>
      <c r="AG70" s="256"/>
      <c r="AH70" s="256"/>
      <c r="AI70" s="256"/>
      <c r="AJ70" s="256"/>
      <c r="AK70" s="256"/>
      <c r="AL70" s="256"/>
      <c r="AM70" s="256" t="n">
        <v>15</v>
      </c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47" t="n">
        <v>54</v>
      </c>
      <c r="B71" s="248" t="s">
        <v>204</v>
      </c>
      <c r="C71" s="249" t="s">
        <v>198</v>
      </c>
      <c r="D71" s="250" t="s">
        <v>124</v>
      </c>
      <c r="E71" s="251" t="n">
        <v>5.5</v>
      </c>
      <c r="F71" s="252"/>
      <c r="G71" s="253" t="n">
        <f aca="false">ROUND(E71*F71,2)</f>
        <v>0</v>
      </c>
      <c r="H71" s="254"/>
      <c r="I71" s="255" t="s">
        <v>103</v>
      </c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 t="s">
        <v>104</v>
      </c>
      <c r="AF71" s="256"/>
      <c r="AG71" s="256"/>
      <c r="AH71" s="256"/>
      <c r="AI71" s="256"/>
      <c r="AJ71" s="256"/>
      <c r="AK71" s="256"/>
      <c r="AL71" s="256"/>
      <c r="AM71" s="256" t="n">
        <v>15</v>
      </c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47" t="n">
        <v>55</v>
      </c>
      <c r="B72" s="248" t="s">
        <v>205</v>
      </c>
      <c r="C72" s="249" t="s">
        <v>206</v>
      </c>
      <c r="D72" s="250" t="s">
        <v>124</v>
      </c>
      <c r="E72" s="251" t="n">
        <v>5.5</v>
      </c>
      <c r="F72" s="252"/>
      <c r="G72" s="253" t="n">
        <f aca="false">ROUND(E72*F72,2)</f>
        <v>0</v>
      </c>
      <c r="H72" s="254"/>
      <c r="I72" s="255" t="s">
        <v>103</v>
      </c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 t="s">
        <v>104</v>
      </c>
      <c r="AF72" s="256"/>
      <c r="AG72" s="256"/>
      <c r="AH72" s="256"/>
      <c r="AI72" s="256"/>
      <c r="AJ72" s="256"/>
      <c r="AK72" s="256"/>
      <c r="AL72" s="256"/>
      <c r="AM72" s="256" t="n">
        <v>15</v>
      </c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47" t="n">
        <v>56</v>
      </c>
      <c r="B73" s="248" t="s">
        <v>207</v>
      </c>
      <c r="C73" s="249" t="s">
        <v>208</v>
      </c>
      <c r="D73" s="250" t="s">
        <v>124</v>
      </c>
      <c r="E73" s="251" t="n">
        <v>28.6</v>
      </c>
      <c r="F73" s="252"/>
      <c r="G73" s="253" t="n">
        <f aca="false">ROUND(E73*F73,2)</f>
        <v>0</v>
      </c>
      <c r="H73" s="254"/>
      <c r="I73" s="255" t="s">
        <v>103</v>
      </c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 t="s">
        <v>104</v>
      </c>
      <c r="AF73" s="256"/>
      <c r="AG73" s="256"/>
      <c r="AH73" s="256"/>
      <c r="AI73" s="256"/>
      <c r="AJ73" s="256"/>
      <c r="AK73" s="256"/>
      <c r="AL73" s="256"/>
      <c r="AM73" s="256" t="n">
        <v>15</v>
      </c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47" t="n">
        <v>57</v>
      </c>
      <c r="B74" s="248" t="s">
        <v>209</v>
      </c>
      <c r="C74" s="249" t="s">
        <v>210</v>
      </c>
      <c r="D74" s="250" t="s">
        <v>211</v>
      </c>
      <c r="E74" s="251" t="n">
        <v>1</v>
      </c>
      <c r="F74" s="252"/>
      <c r="G74" s="253" t="n">
        <f aca="false">ROUND(E74*F74,2)</f>
        <v>0</v>
      </c>
      <c r="H74" s="254"/>
      <c r="I74" s="255" t="s">
        <v>103</v>
      </c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 t="s">
        <v>104</v>
      </c>
      <c r="AF74" s="256"/>
      <c r="AG74" s="256"/>
      <c r="AH74" s="256"/>
      <c r="AI74" s="256"/>
      <c r="AJ74" s="256"/>
      <c r="AK74" s="256"/>
      <c r="AL74" s="256"/>
      <c r="AM74" s="256" t="n">
        <v>15</v>
      </c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0" collapsed="false">
      <c r="A75" s="239" t="s">
        <v>98</v>
      </c>
      <c r="B75" s="240" t="s">
        <v>54</v>
      </c>
      <c r="C75" s="241" t="s">
        <v>55</v>
      </c>
      <c r="D75" s="242"/>
      <c r="E75" s="243"/>
      <c r="F75" s="257" t="n">
        <f aca="false">SUM(G76:G82)</f>
        <v>0</v>
      </c>
      <c r="G75" s="257"/>
      <c r="H75" s="245"/>
      <c r="I75" s="246"/>
      <c r="AE75" s="0" t="s">
        <v>99</v>
      </c>
    </row>
    <row r="76" customFormat="false" ht="12.75" hidden="false" customHeight="false" outlineLevel="1" collapsed="false">
      <c r="A76" s="247" t="n">
        <v>58</v>
      </c>
      <c r="B76" s="248" t="s">
        <v>119</v>
      </c>
      <c r="C76" s="249" t="s">
        <v>212</v>
      </c>
      <c r="D76" s="250" t="s">
        <v>121</v>
      </c>
      <c r="E76" s="251" t="n">
        <v>7</v>
      </c>
      <c r="F76" s="252"/>
      <c r="G76" s="253" t="n">
        <f aca="false">ROUND(E76*F76,2)</f>
        <v>0</v>
      </c>
      <c r="H76" s="254"/>
      <c r="I76" s="255" t="s">
        <v>103</v>
      </c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 t="s">
        <v>104</v>
      </c>
      <c r="AF76" s="256"/>
      <c r="AG76" s="256"/>
      <c r="AH76" s="256"/>
      <c r="AI76" s="256"/>
      <c r="AJ76" s="256"/>
      <c r="AK76" s="256"/>
      <c r="AL76" s="256"/>
      <c r="AM76" s="256" t="n">
        <v>15</v>
      </c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22.5" hidden="false" customHeight="false" outlineLevel="1" collapsed="false">
      <c r="A77" s="247" t="n">
        <v>59</v>
      </c>
      <c r="B77" s="248" t="s">
        <v>213</v>
      </c>
      <c r="C77" s="249" t="s">
        <v>214</v>
      </c>
      <c r="D77" s="250" t="s">
        <v>121</v>
      </c>
      <c r="E77" s="251" t="n">
        <v>4</v>
      </c>
      <c r="F77" s="252"/>
      <c r="G77" s="253" t="n">
        <f aca="false">ROUND(E77*F77,2)</f>
        <v>0</v>
      </c>
      <c r="H77" s="254"/>
      <c r="I77" s="255" t="s">
        <v>103</v>
      </c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 t="s">
        <v>104</v>
      </c>
      <c r="AF77" s="256"/>
      <c r="AG77" s="256"/>
      <c r="AH77" s="256"/>
      <c r="AI77" s="256"/>
      <c r="AJ77" s="256"/>
      <c r="AK77" s="256"/>
      <c r="AL77" s="256"/>
      <c r="AM77" s="256" t="n">
        <v>15</v>
      </c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22.5" hidden="false" customHeight="false" outlineLevel="1" collapsed="false">
      <c r="A78" s="247" t="n">
        <v>60</v>
      </c>
      <c r="B78" s="248" t="s">
        <v>215</v>
      </c>
      <c r="C78" s="249" t="s">
        <v>216</v>
      </c>
      <c r="D78" s="250" t="s">
        <v>121</v>
      </c>
      <c r="E78" s="251" t="n">
        <v>1</v>
      </c>
      <c r="F78" s="252"/>
      <c r="G78" s="253" t="n">
        <f aca="false">ROUND(E78*F78,2)</f>
        <v>0</v>
      </c>
      <c r="H78" s="254"/>
      <c r="I78" s="255" t="s">
        <v>103</v>
      </c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 t="s">
        <v>104</v>
      </c>
      <c r="AF78" s="256"/>
      <c r="AG78" s="256"/>
      <c r="AH78" s="256"/>
      <c r="AI78" s="256"/>
      <c r="AJ78" s="256"/>
      <c r="AK78" s="256"/>
      <c r="AL78" s="256"/>
      <c r="AM78" s="256" t="n">
        <v>15</v>
      </c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22.5" hidden="false" customHeight="false" outlineLevel="1" collapsed="false">
      <c r="A79" s="247" t="n">
        <v>61</v>
      </c>
      <c r="B79" s="248" t="s">
        <v>217</v>
      </c>
      <c r="C79" s="249" t="s">
        <v>218</v>
      </c>
      <c r="D79" s="250" t="s">
        <v>121</v>
      </c>
      <c r="E79" s="251" t="n">
        <v>2</v>
      </c>
      <c r="F79" s="252"/>
      <c r="G79" s="253" t="n">
        <f aca="false">ROUND(E79*F79,2)</f>
        <v>0</v>
      </c>
      <c r="H79" s="254"/>
      <c r="I79" s="255" t="s">
        <v>103</v>
      </c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 t="s">
        <v>104</v>
      </c>
      <c r="AF79" s="256"/>
      <c r="AG79" s="256"/>
      <c r="AH79" s="256"/>
      <c r="AI79" s="256"/>
      <c r="AJ79" s="256"/>
      <c r="AK79" s="256"/>
      <c r="AL79" s="256"/>
      <c r="AM79" s="256" t="n">
        <v>15</v>
      </c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47" t="n">
        <v>62</v>
      </c>
      <c r="B80" s="248" t="s">
        <v>219</v>
      </c>
      <c r="C80" s="249" t="s">
        <v>220</v>
      </c>
      <c r="D80" s="250" t="s">
        <v>124</v>
      </c>
      <c r="E80" s="251" t="n">
        <v>7.62</v>
      </c>
      <c r="F80" s="252"/>
      <c r="G80" s="253" t="n">
        <f aca="false">ROUND(E80*F80,2)</f>
        <v>0</v>
      </c>
      <c r="H80" s="254"/>
      <c r="I80" s="255" t="s">
        <v>103</v>
      </c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 t="s">
        <v>104</v>
      </c>
      <c r="AF80" s="256"/>
      <c r="AG80" s="256"/>
      <c r="AH80" s="256"/>
      <c r="AI80" s="256"/>
      <c r="AJ80" s="256"/>
      <c r="AK80" s="256"/>
      <c r="AL80" s="256"/>
      <c r="AM80" s="256" t="n">
        <v>15</v>
      </c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47" t="n">
        <v>63</v>
      </c>
      <c r="B81" s="248" t="s">
        <v>221</v>
      </c>
      <c r="C81" s="249" t="s">
        <v>222</v>
      </c>
      <c r="D81" s="250" t="s">
        <v>121</v>
      </c>
      <c r="E81" s="251" t="n">
        <v>4</v>
      </c>
      <c r="F81" s="252"/>
      <c r="G81" s="253" t="n">
        <f aca="false">ROUND(E81*F81,2)</f>
        <v>0</v>
      </c>
      <c r="H81" s="254"/>
      <c r="I81" s="255" t="s">
        <v>103</v>
      </c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 t="s">
        <v>104</v>
      </c>
      <c r="AF81" s="256"/>
      <c r="AG81" s="256"/>
      <c r="AH81" s="256"/>
      <c r="AI81" s="256"/>
      <c r="AJ81" s="256"/>
      <c r="AK81" s="256"/>
      <c r="AL81" s="256"/>
      <c r="AM81" s="256" t="n">
        <v>15</v>
      </c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22.5" hidden="false" customHeight="false" outlineLevel="1" collapsed="false">
      <c r="A82" s="247" t="n">
        <v>64</v>
      </c>
      <c r="B82" s="248" t="s">
        <v>223</v>
      </c>
      <c r="C82" s="249" t="s">
        <v>224</v>
      </c>
      <c r="D82" s="250" t="s">
        <v>121</v>
      </c>
      <c r="E82" s="251" t="n">
        <v>2</v>
      </c>
      <c r="F82" s="252"/>
      <c r="G82" s="253" t="n">
        <f aca="false">ROUND(E82*F82,2)</f>
        <v>0</v>
      </c>
      <c r="H82" s="254"/>
      <c r="I82" s="255" t="s">
        <v>103</v>
      </c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 t="s">
        <v>104</v>
      </c>
      <c r="AF82" s="256"/>
      <c r="AG82" s="256"/>
      <c r="AH82" s="256"/>
      <c r="AI82" s="256"/>
      <c r="AJ82" s="256"/>
      <c r="AK82" s="256"/>
      <c r="AL82" s="256"/>
      <c r="AM82" s="256" t="n">
        <v>15</v>
      </c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0" collapsed="false">
      <c r="A83" s="239" t="s">
        <v>98</v>
      </c>
      <c r="B83" s="240" t="s">
        <v>56</v>
      </c>
      <c r="C83" s="241" t="s">
        <v>57</v>
      </c>
      <c r="D83" s="242"/>
      <c r="E83" s="243"/>
      <c r="F83" s="257" t="n">
        <f aca="false">SUM(G84:G84)</f>
        <v>0</v>
      </c>
      <c r="G83" s="257"/>
      <c r="H83" s="245"/>
      <c r="I83" s="246"/>
      <c r="AE83" s="0" t="s">
        <v>99</v>
      </c>
    </row>
    <row r="84" customFormat="false" ht="12.75" hidden="false" customHeight="false" outlineLevel="1" collapsed="false">
      <c r="A84" s="247" t="n">
        <v>65</v>
      </c>
      <c r="B84" s="248" t="s">
        <v>225</v>
      </c>
      <c r="C84" s="249" t="s">
        <v>226</v>
      </c>
      <c r="D84" s="250" t="s">
        <v>129</v>
      </c>
      <c r="E84" s="251" t="n">
        <v>390</v>
      </c>
      <c r="F84" s="252"/>
      <c r="G84" s="253" t="n">
        <f aca="false">ROUND(E84*F84,2)</f>
        <v>0</v>
      </c>
      <c r="H84" s="254"/>
      <c r="I84" s="255" t="s">
        <v>103</v>
      </c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 t="s">
        <v>104</v>
      </c>
      <c r="AF84" s="256"/>
      <c r="AG84" s="256"/>
      <c r="AH84" s="256"/>
      <c r="AI84" s="256"/>
      <c r="AJ84" s="256"/>
      <c r="AK84" s="256"/>
      <c r="AL84" s="256"/>
      <c r="AM84" s="256" t="n">
        <v>15</v>
      </c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0" collapsed="false">
      <c r="A85" s="239" t="s">
        <v>98</v>
      </c>
      <c r="B85" s="240" t="s">
        <v>58</v>
      </c>
      <c r="C85" s="241" t="s">
        <v>59</v>
      </c>
      <c r="D85" s="242"/>
      <c r="E85" s="243"/>
      <c r="F85" s="257" t="n">
        <f aca="false">SUM(G86:G86)</f>
        <v>0</v>
      </c>
      <c r="G85" s="257"/>
      <c r="H85" s="245"/>
      <c r="I85" s="246"/>
      <c r="AE85" s="0" t="s">
        <v>99</v>
      </c>
    </row>
    <row r="86" customFormat="false" ht="12.75" hidden="false" customHeight="false" outlineLevel="1" collapsed="false">
      <c r="A86" s="247" t="n">
        <v>66</v>
      </c>
      <c r="B86" s="248" t="s">
        <v>58</v>
      </c>
      <c r="C86" s="249" t="s">
        <v>227</v>
      </c>
      <c r="D86" s="250" t="s">
        <v>228</v>
      </c>
      <c r="E86" s="251" t="n">
        <v>1</v>
      </c>
      <c r="F86" s="252"/>
      <c r="G86" s="253" t="n">
        <f aca="false">ROUND(E86*F86,2)</f>
        <v>0</v>
      </c>
      <c r="H86" s="254"/>
      <c r="I86" s="255" t="s">
        <v>103</v>
      </c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 t="s">
        <v>104</v>
      </c>
      <c r="AF86" s="256"/>
      <c r="AG86" s="256"/>
      <c r="AH86" s="256"/>
      <c r="AI86" s="256"/>
      <c r="AJ86" s="256"/>
      <c r="AK86" s="256"/>
      <c r="AL86" s="256"/>
      <c r="AM86" s="256" t="n">
        <v>15</v>
      </c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0" collapsed="false">
      <c r="A87" s="239" t="s">
        <v>98</v>
      </c>
      <c r="B87" s="240" t="s">
        <v>46</v>
      </c>
      <c r="C87" s="241" t="s">
        <v>49</v>
      </c>
      <c r="D87" s="242"/>
      <c r="E87" s="243"/>
      <c r="F87" s="257" t="n">
        <f aca="false">SUM(G88:G95)</f>
        <v>0</v>
      </c>
      <c r="G87" s="257"/>
      <c r="H87" s="245"/>
      <c r="I87" s="246"/>
      <c r="AE87" s="0" t="s">
        <v>99</v>
      </c>
    </row>
    <row r="88" customFormat="false" ht="12.75" hidden="false" customHeight="false" outlineLevel="1" collapsed="false">
      <c r="A88" s="247" t="n">
        <v>67</v>
      </c>
      <c r="B88" s="248" t="s">
        <v>229</v>
      </c>
      <c r="C88" s="249" t="s">
        <v>230</v>
      </c>
      <c r="D88" s="250" t="s">
        <v>191</v>
      </c>
      <c r="E88" s="251" t="n">
        <v>19.82</v>
      </c>
      <c r="F88" s="252"/>
      <c r="G88" s="253" t="n">
        <f aca="false">ROUND(E88*F88,2)</f>
        <v>0</v>
      </c>
      <c r="H88" s="254"/>
      <c r="I88" s="255" t="s">
        <v>103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104</v>
      </c>
      <c r="AF88" s="256"/>
      <c r="AG88" s="256"/>
      <c r="AH88" s="256"/>
      <c r="AI88" s="256"/>
      <c r="AJ88" s="256"/>
      <c r="AK88" s="256"/>
      <c r="AL88" s="256"/>
      <c r="AM88" s="256" t="n">
        <v>15</v>
      </c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47" t="n">
        <v>68</v>
      </c>
      <c r="B89" s="248" t="s">
        <v>231</v>
      </c>
      <c r="C89" s="249" t="s">
        <v>232</v>
      </c>
      <c r="D89" s="250" t="s">
        <v>191</v>
      </c>
      <c r="E89" s="251" t="n">
        <v>9.91</v>
      </c>
      <c r="F89" s="252"/>
      <c r="G89" s="253" t="n">
        <f aca="false">ROUND(E89*F89,2)</f>
        <v>0</v>
      </c>
      <c r="H89" s="254"/>
      <c r="I89" s="255" t="s">
        <v>103</v>
      </c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 t="s">
        <v>104</v>
      </c>
      <c r="AF89" s="256"/>
      <c r="AG89" s="256"/>
      <c r="AH89" s="256"/>
      <c r="AI89" s="256"/>
      <c r="AJ89" s="256"/>
      <c r="AK89" s="256"/>
      <c r="AL89" s="256"/>
      <c r="AM89" s="256" t="n">
        <v>15</v>
      </c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47" t="n">
        <v>69</v>
      </c>
      <c r="B90" s="248" t="s">
        <v>233</v>
      </c>
      <c r="C90" s="249" t="s">
        <v>234</v>
      </c>
      <c r="D90" s="250" t="s">
        <v>191</v>
      </c>
      <c r="E90" s="251" t="n">
        <v>188.29</v>
      </c>
      <c r="F90" s="252"/>
      <c r="G90" s="253" t="n">
        <f aca="false">ROUND(E90*F90,2)</f>
        <v>0</v>
      </c>
      <c r="H90" s="254"/>
      <c r="I90" s="255" t="s">
        <v>103</v>
      </c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 t="s">
        <v>104</v>
      </c>
      <c r="AF90" s="256"/>
      <c r="AG90" s="256"/>
      <c r="AH90" s="256"/>
      <c r="AI90" s="256"/>
      <c r="AJ90" s="256"/>
      <c r="AK90" s="256"/>
      <c r="AL90" s="256"/>
      <c r="AM90" s="256" t="n">
        <v>15</v>
      </c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47" t="n">
        <v>70</v>
      </c>
      <c r="B91" s="248" t="s">
        <v>235</v>
      </c>
      <c r="C91" s="249" t="s">
        <v>236</v>
      </c>
      <c r="D91" s="250" t="s">
        <v>191</v>
      </c>
      <c r="E91" s="251" t="n">
        <v>9.91</v>
      </c>
      <c r="F91" s="252"/>
      <c r="G91" s="253" t="n">
        <f aca="false">ROUND(E91*F91,2)</f>
        <v>0</v>
      </c>
      <c r="H91" s="254"/>
      <c r="I91" s="255" t="s">
        <v>103</v>
      </c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 t="s">
        <v>104</v>
      </c>
      <c r="AF91" s="256"/>
      <c r="AG91" s="256"/>
      <c r="AH91" s="256"/>
      <c r="AI91" s="256"/>
      <c r="AJ91" s="256"/>
      <c r="AK91" s="256"/>
      <c r="AL91" s="256"/>
      <c r="AM91" s="256" t="n">
        <v>15</v>
      </c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47" t="n">
        <v>71</v>
      </c>
      <c r="B92" s="248" t="s">
        <v>237</v>
      </c>
      <c r="C92" s="249" t="s">
        <v>238</v>
      </c>
      <c r="D92" s="250" t="s">
        <v>191</v>
      </c>
      <c r="E92" s="251" t="n">
        <v>59.46</v>
      </c>
      <c r="F92" s="252"/>
      <c r="G92" s="253" t="n">
        <f aca="false">ROUND(E92*F92,2)</f>
        <v>0</v>
      </c>
      <c r="H92" s="254"/>
      <c r="I92" s="255" t="s">
        <v>103</v>
      </c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 t="s">
        <v>104</v>
      </c>
      <c r="AF92" s="256"/>
      <c r="AG92" s="256"/>
      <c r="AH92" s="256"/>
      <c r="AI92" s="256"/>
      <c r="AJ92" s="256"/>
      <c r="AK92" s="256"/>
      <c r="AL92" s="256"/>
      <c r="AM92" s="256" t="n">
        <v>15</v>
      </c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47" t="n">
        <v>72</v>
      </c>
      <c r="B93" s="248" t="s">
        <v>239</v>
      </c>
      <c r="C93" s="249" t="s">
        <v>240</v>
      </c>
      <c r="D93" s="250" t="s">
        <v>191</v>
      </c>
      <c r="E93" s="251" t="n">
        <v>9.91</v>
      </c>
      <c r="F93" s="252"/>
      <c r="G93" s="253" t="n">
        <f aca="false">ROUND(E93*F93,2)</f>
        <v>0</v>
      </c>
      <c r="H93" s="254"/>
      <c r="I93" s="255" t="s">
        <v>103</v>
      </c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104</v>
      </c>
      <c r="AF93" s="256"/>
      <c r="AG93" s="256"/>
      <c r="AH93" s="256"/>
      <c r="AI93" s="256"/>
      <c r="AJ93" s="256"/>
      <c r="AK93" s="256"/>
      <c r="AL93" s="256"/>
      <c r="AM93" s="256" t="n">
        <v>15</v>
      </c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47" t="n">
        <v>73</v>
      </c>
      <c r="B94" s="248" t="s">
        <v>241</v>
      </c>
      <c r="C94" s="249" t="s">
        <v>242</v>
      </c>
      <c r="D94" s="250" t="s">
        <v>191</v>
      </c>
      <c r="E94" s="251" t="n">
        <v>9.91</v>
      </c>
      <c r="F94" s="252"/>
      <c r="G94" s="253" t="n">
        <f aca="false">ROUND(E94*F94,2)</f>
        <v>0</v>
      </c>
      <c r="H94" s="254"/>
      <c r="I94" s="255" t="s">
        <v>103</v>
      </c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 t="s">
        <v>104</v>
      </c>
      <c r="AF94" s="256"/>
      <c r="AG94" s="256"/>
      <c r="AH94" s="256"/>
      <c r="AI94" s="256"/>
      <c r="AJ94" s="256"/>
      <c r="AK94" s="256"/>
      <c r="AL94" s="256"/>
      <c r="AM94" s="256" t="n">
        <v>15</v>
      </c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3.5" hidden="false" customHeight="false" outlineLevel="1" collapsed="false">
      <c r="A95" s="258" t="n">
        <v>74</v>
      </c>
      <c r="B95" s="259" t="s">
        <v>243</v>
      </c>
      <c r="C95" s="260" t="s">
        <v>244</v>
      </c>
      <c r="D95" s="261" t="s">
        <v>191</v>
      </c>
      <c r="E95" s="262" t="n">
        <v>9.91</v>
      </c>
      <c r="F95" s="263"/>
      <c r="G95" s="264" t="n">
        <f aca="false">ROUND(E95*F95,2)</f>
        <v>0</v>
      </c>
      <c r="H95" s="265"/>
      <c r="I95" s="266" t="s">
        <v>103</v>
      </c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 t="s">
        <v>104</v>
      </c>
      <c r="AF95" s="256"/>
      <c r="AG95" s="256"/>
      <c r="AH95" s="256"/>
      <c r="AI95" s="256"/>
      <c r="AJ95" s="256"/>
      <c r="AK95" s="256"/>
      <c r="AL95" s="256"/>
      <c r="AM95" s="256" t="n">
        <v>15</v>
      </c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true" customHeight="false" outlineLevel="0" collapsed="false">
      <c r="A96" s="130"/>
      <c r="B96" s="142"/>
      <c r="C96" s="267"/>
      <c r="D96" s="268"/>
      <c r="E96" s="269"/>
      <c r="F96" s="269"/>
      <c r="G96" s="269"/>
      <c r="H96" s="269"/>
      <c r="I96" s="270"/>
    </row>
    <row r="97" customFormat="false" ht="12.75" hidden="true" customHeight="false" outlineLevel="0" collapsed="false">
      <c r="A97" s="271"/>
      <c r="B97" s="272" t="s">
        <v>245</v>
      </c>
      <c r="C97" s="273"/>
      <c r="D97" s="274"/>
      <c r="E97" s="271"/>
      <c r="F97" s="271"/>
      <c r="G97" s="275" t="n">
        <f aca="false">F8+F17+F19+F21+F23+F32+F40+F50+F58+F60+F75+F83+F85+F87</f>
        <v>0</v>
      </c>
      <c r="H97" s="33"/>
      <c r="I97" s="33"/>
      <c r="AN97" s="0" t="n">
        <v>15</v>
      </c>
      <c r="AO97" s="0" t="n">
        <v>21</v>
      </c>
    </row>
    <row r="98" customFormat="false" ht="12.75" hidden="false" customHeight="false" outlineLevel="0" collapsed="false">
      <c r="A98" s="33"/>
      <c r="B98" s="276"/>
      <c r="C98" s="276"/>
      <c r="D98" s="277"/>
      <c r="E98" s="33"/>
      <c r="F98" s="33"/>
      <c r="G98" s="33"/>
      <c r="H98" s="33"/>
      <c r="I98" s="33"/>
      <c r="AN98" s="0" t="n">
        <f aca="false">SUMIF(AM8:AM97,AN97,G8:G97)</f>
        <v>0</v>
      </c>
      <c r="AO98" s="0" t="n">
        <f aca="false">SUMIF(AM8:AM97,AO97,G8:G97)</f>
        <v>0</v>
      </c>
    </row>
    <row r="99" customFormat="false" ht="12.75" hidden="false" customHeight="false" outlineLevel="0" collapsed="false">
      <c r="D99" s="225"/>
    </row>
    <row r="100" customFormat="false" ht="12.75" hidden="false" customHeight="false" outlineLevel="0" collapsed="false">
      <c r="D100" s="225"/>
    </row>
    <row r="101" customFormat="false" ht="12.75" hidden="false" customHeight="false" outlineLevel="0" collapsed="false">
      <c r="D101" s="225"/>
    </row>
    <row r="102" customFormat="false" ht="12.75" hidden="false" customHeight="false" outlineLevel="0" collapsed="false">
      <c r="D102" s="225"/>
    </row>
    <row r="103" customFormat="false" ht="12.75" hidden="false" customHeight="false" outlineLevel="0" collapsed="false">
      <c r="D103" s="225"/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</sheetData>
  <sheetProtection sheet="true" password="8879"/>
  <mergeCells count="16">
    <mergeCell ref="A1:G1"/>
    <mergeCell ref="C7:G7"/>
    <mergeCell ref="F8:G8"/>
    <mergeCell ref="F17:G17"/>
    <mergeCell ref="F19:G19"/>
    <mergeCell ref="F21:G21"/>
    <mergeCell ref="F23:G23"/>
    <mergeCell ref="F32:G32"/>
    <mergeCell ref="F40:G40"/>
    <mergeCell ref="F50:G50"/>
    <mergeCell ref="F58:G58"/>
    <mergeCell ref="F60:G60"/>
    <mergeCell ref="F75:G75"/>
    <mergeCell ref="F83:G83"/>
    <mergeCell ref="F85:G85"/>
    <mergeCell ref="F87:G8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0-15T08:25:48Z</dcterms:modified>
  <cp:revision>0</cp:revision>
  <dc:subject/>
  <dc:title/>
</cp:coreProperties>
</file>