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SO 02 Pol" sheetId="4" state="visible" r:id="rId5"/>
    <sheet name="SO 03 SO 03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334</definedName>
    <definedName function="false" hidden="false" localSheetId="3" name="_xlnm.Print_Area" vbProcedure="false">'SO 02 SO 02 Pol'!$A$1:$S$79</definedName>
    <definedName function="false" hidden="false" localSheetId="4" name="_xlnm.Print_Area" vbProcedure="false">'SO 03 SO 03 Pol'!$A$1:$S$137</definedName>
    <definedName function="false" hidden="false" localSheetId="0" name="_xlnm.Print_Area" vbProcedure="false">Stavba!$A$1:$J$9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1" uniqueCount="778">
  <si>
    <t xml:space="preserve">#RTSROZP#</t>
  </si>
  <si>
    <t xml:space="preserve">Položkový rozpočet stavby</t>
  </si>
  <si>
    <t xml:space="preserve">Stavba:</t>
  </si>
  <si>
    <t xml:space="preserve">036/2015</t>
  </si>
  <si>
    <t xml:space="preserve">Stavební úpravy bytu Příční 24, byt č. 3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tavební část 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1271175R00</t>
  </si>
  <si>
    <t xml:space="preserve">Zdivo z tvárnic Ytong hladkých tl. 20 cm</t>
  </si>
  <si>
    <t xml:space="preserve">m2</t>
  </si>
  <si>
    <t xml:space="preserve">801-1</t>
  </si>
  <si>
    <t xml:space="preserve">RTS</t>
  </si>
  <si>
    <t xml:space="preserve">POL1_</t>
  </si>
  <si>
    <t xml:space="preserve">0,340*2*2</t>
  </si>
  <si>
    <t xml:space="preserve">VV</t>
  </si>
  <si>
    <t xml:space="preserve">311271177R00</t>
  </si>
  <si>
    <t xml:space="preserve">Zdivo z tvárnic Ytong hladkých tl. 30 cm</t>
  </si>
  <si>
    <t xml:space="preserve">0,420*1,97</t>
  </si>
  <si>
    <t xml:space="preserve">317121047RT2</t>
  </si>
  <si>
    <t xml:space="preserve">Překlad nenosný porobeton, světlost otv. do 105 cm, překlad nenosný NEP 10 P3,3 124 x 24,9 x 10</t>
  </si>
  <si>
    <t xml:space="preserve">kus</t>
  </si>
  <si>
    <t xml:space="preserve">342255024R00</t>
  </si>
  <si>
    <t xml:space="preserve">Příčky z desek Ytong tl. 10 cm</t>
  </si>
  <si>
    <t xml:space="preserve">3,450*(4,450+1,300+0,915)</t>
  </si>
  <si>
    <t xml:space="preserve">-0,9*1,97-0,6*1,97</t>
  </si>
  <si>
    <t xml:space="preserve">342264051RT1</t>
  </si>
  <si>
    <t xml:space="preserve">Podhled sádrokartonový na zavěšenou ocel. konstr., desky standard tl. 12,5 mm, bez izolace</t>
  </si>
  <si>
    <t xml:space="preserve">01.101 - vstup: : 3,5</t>
  </si>
  <si>
    <t xml:space="preserve">342264051RT3</t>
  </si>
  <si>
    <t xml:space="preserve">Podhled sádrokartonový na zavěšenou ocel. konstr., desky standard impreg. tl. 12,5 mm, bez izolace</t>
  </si>
  <si>
    <t xml:space="preserve">01.102 - koupelna: : 4,0</t>
  </si>
  <si>
    <t xml:space="preserve">3 - R1</t>
  </si>
  <si>
    <t xml:space="preserve">Srovnání hran niky - zednické zapravení</t>
  </si>
  <si>
    <t xml:space="preserve">kpl</t>
  </si>
  <si>
    <t xml:space="preserve">Vlastní</t>
  </si>
  <si>
    <t xml:space="preserve">610991111R00</t>
  </si>
  <si>
    <t xml:space="preserve">Zakrývání výplní vnitřních otvorů</t>
  </si>
  <si>
    <t xml:space="preserve">0,470*2,230+1,020*1,070*4</t>
  </si>
  <si>
    <t xml:space="preserve">611421431R00</t>
  </si>
  <si>
    <t xml:space="preserve">Oprava váp.omítek stropů do 60% plochy - štukových</t>
  </si>
  <si>
    <t xml:space="preserve">801-4</t>
  </si>
  <si>
    <t xml:space="preserve">01.103 - kuchyně: : 17,80</t>
  </si>
  <si>
    <t xml:space="preserve">01.104 - pokoj: : 27,50</t>
  </si>
  <si>
    <t xml:space="preserve">01.105 - pokoj: : 25,1</t>
  </si>
  <si>
    <t xml:space="preserve">612421637R00</t>
  </si>
  <si>
    <t xml:space="preserve">Omítka vnitřní zdiva, MVC, štuková</t>
  </si>
  <si>
    <t xml:space="preserve">(3,450*(4,450+1,300+0,915))*2</t>
  </si>
  <si>
    <t xml:space="preserve">(-0,9*1,97-0,6*1,97)*2</t>
  </si>
  <si>
    <t xml:space="preserve">0,210*4*1,97+0,340*2*1,97</t>
  </si>
  <si>
    <t xml:space="preserve">1,970*(0,420*2+0,350)</t>
  </si>
  <si>
    <t xml:space="preserve">612421431R00</t>
  </si>
  <si>
    <t xml:space="preserve">Oprava vápen.omítek stěn do 60 % pl. - štukových</t>
  </si>
  <si>
    <t xml:space="preserve">01.101 - vstup: : 2,8*(0,270*2+0,7*2+1,480)</t>
  </si>
  <si>
    <t xml:space="preserve">01.102 - koupelna: : 2,8*(1,286+0,475+0,875+0,120+0,203+0,316+0,200+1,295)</t>
  </si>
  <si>
    <t xml:space="preserve">-0,470*2,230</t>
  </si>
  <si>
    <t xml:space="preserve">01.103 - kuchyně: : 3,450*(4,450+2,060+0,460+3,840)</t>
  </si>
  <si>
    <t xml:space="preserve">nika: : 1,960*(0,609+0,6+0,695)</t>
  </si>
  <si>
    <t xml:space="preserve">01.104 - pokoj: : 3,450*(5,41*2+4,460*2)-1,020*0,940*2-0,8*1,970-0,9*1,970</t>
  </si>
  <si>
    <t xml:space="preserve">01.105 - pokoj: : 3,450*(5,420*2+4,670*2)-0,9*1,97-1,020*1,070*2</t>
  </si>
  <si>
    <t xml:space="preserve">ostění: : 0,620*(1,020*4+1,070*8)</t>
  </si>
  <si>
    <t xml:space="preserve">0,420*(0,470+2,230*2)</t>
  </si>
  <si>
    <t xml:space="preserve">612481211RT2</t>
  </si>
  <si>
    <t xml:space="preserve">Montáž výztužné sítě (perlinky) do stěrky-stěny, včetně výztužné sítě a stěrkového tmelu Baumit</t>
  </si>
  <si>
    <t xml:space="preserve">622323041R00</t>
  </si>
  <si>
    <t xml:space="preserve">Penetrace podkladu </t>
  </si>
  <si>
    <t xml:space="preserve">631312611R00</t>
  </si>
  <si>
    <t xml:space="preserve">Mazanina betonová tl. 5 - 8 cm C 16/20</t>
  </si>
  <si>
    <t xml:space="preserve">m3</t>
  </si>
  <si>
    <t xml:space="preserve">01.102 - koupelna: : 4,0*0,05</t>
  </si>
  <si>
    <t xml:space="preserve">631362021R00</t>
  </si>
  <si>
    <t xml:space="preserve">Výztuž mazanin svařovanou sítí z drátů Kari</t>
  </si>
  <si>
    <t xml:space="preserve">t</t>
  </si>
  <si>
    <t xml:space="preserve">01.102 - koupelna: : 4,0*0,004*1,15</t>
  </si>
  <si>
    <t xml:space="preserve">631591115R00</t>
  </si>
  <si>
    <t xml:space="preserve">Násyp pod podlahy z keramzitu</t>
  </si>
  <si>
    <t xml:space="preserve">01.101 - vstup: : 3,5*0,01</t>
  </si>
  <si>
    <t xml:space="preserve">01.102 - koupelna: : 4,0*0,01</t>
  </si>
  <si>
    <t xml:space="preserve">01.103 - kuchyně: : 17,80*0,01</t>
  </si>
  <si>
    <t xml:space="preserve">642942111R00</t>
  </si>
  <si>
    <t xml:space="preserve">Osazení zárubní dveřních ocelových, pl. do 2,5 m2</t>
  </si>
  <si>
    <t xml:space="preserve">553310730R</t>
  </si>
  <si>
    <t xml:space="preserve">Zárubeň ocelová HSE "U" 100, 600x1970 L, P</t>
  </si>
  <si>
    <t xml:space="preserve">SPCM</t>
  </si>
  <si>
    <t xml:space="preserve">POL3_</t>
  </si>
  <si>
    <t xml:space="preserve">553310733R</t>
  </si>
  <si>
    <t xml:space="preserve">Zárubeň ocelová "U" 100, 900x1970 L, P</t>
  </si>
  <si>
    <t xml:space="preserve">553310832R</t>
  </si>
  <si>
    <t xml:space="preserve">Zárubeň ocelová "U" 350, 800x1970 L, P</t>
  </si>
  <si>
    <t xml:space="preserve">642 - 01</t>
  </si>
  <si>
    <t xml:space="preserve">Zárubeň ocelová "U" 350, 900x1970 L, P</t>
  </si>
  <si>
    <t xml:space="preserve">ks</t>
  </si>
  <si>
    <t xml:space="preserve">941955001R00</t>
  </si>
  <si>
    <t xml:space="preserve">Lešení lehké pomocné, výška podlahy do 1,2 m</t>
  </si>
  <si>
    <t xml:space="preserve">800-3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2031132R00</t>
  </si>
  <si>
    <t xml:space="preserve">Bourání příček cihelných tl. 10 cm</t>
  </si>
  <si>
    <t xml:space="preserve">801-3</t>
  </si>
  <si>
    <t xml:space="preserve">3,450*(2,680+1,270)-0,650*1,970</t>
  </si>
  <si>
    <t xml:space="preserve">965081713R00</t>
  </si>
  <si>
    <t xml:space="preserve">Bourání dlaždic keramických tl. 1 cm, nad 1 m2</t>
  </si>
  <si>
    <t xml:space="preserve">01.102 - KOUPELNA: : 4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0,350*(1,320+2,550*2)*2</t>
  </si>
  <si>
    <t xml:space="preserve">0,100*(0,650+1,970*2)</t>
  </si>
  <si>
    <t xml:space="preserve">978059531R00</t>
  </si>
  <si>
    <t xml:space="preserve">Odsekání vnitřních obkladů stěn nad 2 m2</t>
  </si>
  <si>
    <t xml:space="preserve">01.102 - koupelna: : 1,6*(1,286+0,475+0,875+0,120+0,203+0,316+0,200+1,295)</t>
  </si>
  <si>
    <t xml:space="preserve">968 - 01</t>
  </si>
  <si>
    <t xml:space="preserve">Odstranění konstrukčních vrstev podlah po záklop</t>
  </si>
  <si>
    <t xml:space="preserve">978011161R00</t>
  </si>
  <si>
    <t xml:space="preserve">Otlučení omítek vnitřních vápenných stropů do 60 %</t>
  </si>
  <si>
    <t xml:space="preserve">978013161R00</t>
  </si>
  <si>
    <t xml:space="preserve">Otlučení omítek vnitřních stěn v rozsahu do 60 %</t>
  </si>
  <si>
    <t xml:space="preserve">nika: : 1,960*(0,6+0,6+0,920)</t>
  </si>
  <si>
    <t xml:space="preserve">998011002R00</t>
  </si>
  <si>
    <t xml:space="preserve">Přesun hmot pro budovy zděné výšky do 12 m</t>
  </si>
  <si>
    <t xml:space="preserve">POL7_</t>
  </si>
  <si>
    <t xml:space="preserve">612481113R00</t>
  </si>
  <si>
    <t xml:space="preserve">Potažení vnitř. stěn sklotex. pletivem s vypnutím</t>
  </si>
  <si>
    <t xml:space="preserve">01.102 - koupelna: : 0,2*(1,286+0,730+0,482+0,100+0,915*2+0,885+1,665+0,150+0,475+0,875+0,585)</t>
  </si>
  <si>
    <t xml:space="preserve">rohy: : 2,1*0,2*7</t>
  </si>
  <si>
    <t xml:space="preserve">711212002RT1</t>
  </si>
  <si>
    <t xml:space="preserve">Stěrka hydroizolační těsnicí hmotou, ,proti vlhkosti, tl. 2mm</t>
  </si>
  <si>
    <t xml:space="preserve">800-711</t>
  </si>
  <si>
    <t xml:space="preserve">OBKLADY: : </t>
  </si>
  <si>
    <t xml:space="preserve">01.102 - koupelna: : 2,1*(1,286+0,730+0,482+0,100+0,915*2+0,885+1,665+0,150+0,475+0,875+0,585)</t>
  </si>
  <si>
    <t xml:space="preserve">DLAŽBY: : 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91100RT9</t>
  </si>
  <si>
    <t xml:space="preserve">Položení separační fólie, včetně dodávky fólie PE</t>
  </si>
  <si>
    <t xml:space="preserve">01.103 - kuchyně: : 17,80*1,12</t>
  </si>
  <si>
    <t xml:space="preserve">01.101 - vstup: : 3,5*1,12</t>
  </si>
  <si>
    <t xml:space="preserve">01.102 - koupelna: : 4,0*1,12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800-762</t>
  </si>
  <si>
    <t xml:space="preserve">766661112R00</t>
  </si>
  <si>
    <t xml:space="preserve">Montáž dveří do zárubně,otevíravých 1kř.do 0,8 m</t>
  </si>
  <si>
    <t xml:space="preserve">800-766</t>
  </si>
  <si>
    <t xml:space="preserve">4</t>
  </si>
  <si>
    <t xml:space="preserve">766670021R00</t>
  </si>
  <si>
    <t xml:space="preserve">Montáž kliky a štítku</t>
  </si>
  <si>
    <t xml:space="preserve">766 - 01</t>
  </si>
  <si>
    <t xml:space="preserve">D+M žaluzií standard, barva bílá</t>
  </si>
  <si>
    <t xml:space="preserve">766 - 04</t>
  </si>
  <si>
    <t xml:space="preserve">Repase stávajících vstupních dveří (obroušení, nátěr, sjednocení vzhledu) vč. osazení, repase kování</t>
  </si>
  <si>
    <t xml:space="preserve">766 - K1</t>
  </si>
  <si>
    <t xml:space="preserve">D+M Kuchyňská linka - dle pohledů v PD, ze standartizovaných modulů - truhlářské prvky , vč. osazení spotřebičů</t>
  </si>
  <si>
    <t xml:space="preserve">m</t>
  </si>
  <si>
    <t xml:space="preserve">3,6</t>
  </si>
  <si>
    <t xml:space="preserve">54914620R</t>
  </si>
  <si>
    <t xml:space="preserve">Dveřní kování, nerez</t>
  </si>
  <si>
    <t xml:space="preserve">61165001R</t>
  </si>
  <si>
    <t xml:space="preserve">Dveře vnitřní laminované plné 1kř. 60x197 cm</t>
  </si>
  <si>
    <t xml:space="preserve">61165003R</t>
  </si>
  <si>
    <t xml:space="preserve">Dveře vnitřní laminované plné 1kř. 80x197 cm</t>
  </si>
  <si>
    <t xml:space="preserve">61165004R</t>
  </si>
  <si>
    <t xml:space="preserve">Dveře vnitřní laminované plné 1kř. 90x197 cm</t>
  </si>
  <si>
    <t xml:space="preserve">766 - K2</t>
  </si>
  <si>
    <t xml:space="preserve">Dodávka trouby vestavné</t>
  </si>
  <si>
    <t xml:space="preserve">766 - K3</t>
  </si>
  <si>
    <t xml:space="preserve">Dodávka varné desky sklokeramick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771471011R00</t>
  </si>
  <si>
    <t xml:space="preserve">Obklad soklíků keram.rovných do MC,10x10 cm</t>
  </si>
  <si>
    <t xml:space="preserve">01.103 - kuchyně: : 4,450*2+3,840*2-0,8-0,9</t>
  </si>
  <si>
    <t xml:space="preserve">01.101 - vstup: : 0,270*2+0,7*2+1,480*2-0,6+1,770-0,9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0,9</t>
  </si>
  <si>
    <t xml:space="preserve">Keramická dlažba dle odsouhlaseného vzorku</t>
  </si>
  <si>
    <t xml:space="preserve">SOKL: : </t>
  </si>
  <si>
    <t xml:space="preserve">01.103 - kuchyně: : (4,450*2+3,840*2-0,8-0,9)*0,1*1,15</t>
  </si>
  <si>
    <t xml:space="preserve">01.101 - vstup: : (0,270*2+0,7*2+1,480*2-0,6+1,770-0,9)*0,1*1,15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800-775</t>
  </si>
  <si>
    <t xml:space="preserve">998775201R00</t>
  </si>
  <si>
    <t xml:space="preserve">Přesun hmot pro podlahy vlysové, výšky do 6 m</t>
  </si>
  <si>
    <t xml:space="preserve">776511810R00</t>
  </si>
  <si>
    <t xml:space="preserve">Odstranění PVC a koberců lepených bez podložky</t>
  </si>
  <si>
    <t xml:space="preserve">01.101 - VSTUP: : 21,9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za kuchyňskou linkou: : 3,6*0,65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01.102 - koupelna: : 2,1*(1,286+0,730+0,482+0,100+0,915*2+0,885+1,665+0,150+0,475+0,875+0,585)*1,15</t>
  </si>
  <si>
    <t xml:space="preserve">781 - 02</t>
  </si>
  <si>
    <t xml:space="preserve">Obklad za kuchyňskou linkou - dle odsouhlaseného vzorku</t>
  </si>
  <si>
    <t xml:space="preserve">za kuchyňskou linkou: : 3,6*0,65*1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0,350*(0,9+1,97*2)</t>
  </si>
  <si>
    <t xml:space="preserve">0,350*(0,8+1,97*2)</t>
  </si>
  <si>
    <t xml:space="preserve">0,100*(0,9+1,97*2)</t>
  </si>
  <si>
    <t xml:space="preserve">0,100*(0,6+1,97*2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800-784</t>
  </si>
  <si>
    <t xml:space="preserve">STĚNY: : </t>
  </si>
  <si>
    <t xml:space="preserve">STROP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87112R00</t>
  </si>
  <si>
    <t xml:space="preserve">Nakládání suti na dopravní prostředky</t>
  </si>
  <si>
    <t xml:space="preserve">821-1</t>
  </si>
  <si>
    <t xml:space="preserve">979011211R00</t>
  </si>
  <si>
    <t xml:space="preserve">Svislá doprava suti a vybour. hmot  nošení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979990181R00</t>
  </si>
  <si>
    <t xml:space="preserve">Poplatek za skládku suti - PVC podlahová krytina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32A, B/1 2A + HDO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YKY 4Bx10 vč. uložení a zapojení, ukončení</t>
  </si>
  <si>
    <t xml:space="preserve">0118</t>
  </si>
  <si>
    <t xml:space="preserve">Kabel CGSG 5Cx2,5 vč. uložení a zapojení, ukončení</t>
  </si>
  <si>
    <t xml:space="preserve">0119</t>
  </si>
  <si>
    <t xml:space="preserve">Kabel JYTY 4Ax1,5mm vč. uložení a zapojení, ukončení</t>
  </si>
  <si>
    <t xml:space="preserve">0120</t>
  </si>
  <si>
    <t xml:space="preserve">Trubky ohebné PVC to 25 vč. uložení</t>
  </si>
  <si>
    <t xml:space="preserve">0121</t>
  </si>
  <si>
    <t xml:space="preserve">Krabice přístrojová KP-68 vč. uložení a zapojení</t>
  </si>
  <si>
    <t xml:space="preserve">0122</t>
  </si>
  <si>
    <t xml:space="preserve">Krabice s průchodkou pro ohřívač vody vč. uložení a zapojení</t>
  </si>
  <si>
    <t xml:space="preserve">0123</t>
  </si>
  <si>
    <t xml:space="preserve">Krabicová rozvodka KR68 vč. svorek, uložení a zapojení</t>
  </si>
  <si>
    <t xml:space="preserve">0124</t>
  </si>
  <si>
    <t xml:space="preserve">Krabicová rozvodka KR97 vč. svorek, uložení a zapojení</t>
  </si>
  <si>
    <t xml:space="preserve">0125</t>
  </si>
  <si>
    <t xml:space="preserve">Krabicová rozvodka K068,vč. uložení a zapojení</t>
  </si>
  <si>
    <t xml:space="preserve">0126</t>
  </si>
  <si>
    <t xml:space="preserve">Bezšroubové svorky do krabice 5x1-2,5 vč. zapojení</t>
  </si>
  <si>
    <t xml:space="preserve">0127</t>
  </si>
  <si>
    <t xml:space="preserve">Spínač řaz.1 10A 250V bílý IP20 zapuštěný kompletní</t>
  </si>
  <si>
    <t xml:space="preserve">0128</t>
  </si>
  <si>
    <t xml:space="preserve">Spínač řaz.5 10A 250V bílý IP20 zapuštěný kompletní</t>
  </si>
  <si>
    <t xml:space="preserve">0129</t>
  </si>
  <si>
    <t xml:space="preserve">Spínač řaz.6 10A 250V bílý IP20 zapuštěný kompletní</t>
  </si>
  <si>
    <t xml:space="preserve">0130</t>
  </si>
  <si>
    <t xml:space="preserve">Spínač řaz.6+6 10A 250V bílý IP20 zapuštěný kompletní</t>
  </si>
  <si>
    <t xml:space="preserve">0131</t>
  </si>
  <si>
    <t xml:space="preserve">SPORÁKOVÁ PŘÍPOJKA 16A 400V bílá nástěnná</t>
  </si>
  <si>
    <t xml:space="preserve">0132</t>
  </si>
  <si>
    <t xml:space="preserve">Tlač. řaz.1/0S 10A 250V bílé IP20 zapuštěné kompletní se sign. doutn.</t>
  </si>
  <si>
    <t xml:space="preserve">0133</t>
  </si>
  <si>
    <t xml:space="preserve">Zásuvka 1x 230V/16A IP20 zapuštěný, kompletní, vč. zapojení a montáže</t>
  </si>
  <si>
    <t xml:space="preserve">0134</t>
  </si>
  <si>
    <t xml:space="preserve">Zásuvka 2x 230V/16A IP20 zapuštěný, kompletní, vč. zapojení a montáže</t>
  </si>
  <si>
    <t xml:space="preserve">0135</t>
  </si>
  <si>
    <t xml:space="preserve">Domovní telefon, bílý nástěnný, 2tl., napojení na stáv. systém.</t>
  </si>
  <si>
    <t xml:space="preserve">0136</t>
  </si>
  <si>
    <t xml:space="preserve">Zvonkové tlačítko 10A 250V bílé IP20 zapuštěné kompletní</t>
  </si>
  <si>
    <t xml:space="preserve">0137</t>
  </si>
  <si>
    <t xml:space="preserve">El. topná vložka do žebříku v koupelně, 230V, IP44, 900W, bílá</t>
  </si>
  <si>
    <t xml:space="preserve">0138</t>
  </si>
  <si>
    <t xml:space="preserve">Termostat týdenní, digitální</t>
  </si>
  <si>
    <t xml:space="preserve">0139</t>
  </si>
  <si>
    <t xml:space="preserve">AUTONOMNÍ HLÁSIČ KOUŘE</t>
  </si>
  <si>
    <t xml:space="preserve">0140</t>
  </si>
  <si>
    <t xml:space="preserve">Bernard svorka vč. Cu pásku</t>
  </si>
  <si>
    <t xml:space="preserve">0141</t>
  </si>
  <si>
    <t xml:space="preserve">Štítky na krabice, spínače a zásuvky</t>
  </si>
  <si>
    <t xml:space="preserve">0142</t>
  </si>
  <si>
    <t xml:space="preserve">Pomocný instalační materiál</t>
  </si>
  <si>
    <t xml:space="preserve">0143</t>
  </si>
  <si>
    <t xml:space="preserve">Propojení podle požadavků ÚT, VZT</t>
  </si>
  <si>
    <t xml:space="preserve">hod</t>
  </si>
  <si>
    <t xml:space="preserve">0144</t>
  </si>
  <si>
    <t xml:space="preserve">Výchozí revizní zpráva</t>
  </si>
  <si>
    <t xml:space="preserve">0145</t>
  </si>
  <si>
    <t xml:space="preserve">Plán skutečného provedení</t>
  </si>
  <si>
    <t xml:space="preserve">0146</t>
  </si>
  <si>
    <t xml:space="preserve">Průrazy do 5cm</t>
  </si>
  <si>
    <t xml:space="preserve">0147</t>
  </si>
  <si>
    <t xml:space="preserve">Požární  ucpávka do 5cm</t>
  </si>
  <si>
    <t xml:space="preserve">0148</t>
  </si>
  <si>
    <t xml:space="preserve">Drážka cihlové zdivo 3x3cm</t>
  </si>
  <si>
    <t xml:space="preserve">0149</t>
  </si>
  <si>
    <t xml:space="preserve">Drážka cihlové zdivo 5x5cm</t>
  </si>
  <si>
    <t xml:space="preserve">0150</t>
  </si>
  <si>
    <t xml:space="preserve">Zjištění stavu domácího telefonu, napojení na stáv. obvody, demontáž zvonku</t>
  </si>
  <si>
    <t xml:space="preserve">0151</t>
  </si>
  <si>
    <t xml:space="preserve">Koordinace s ostatními profesemi během stavby</t>
  </si>
  <si>
    <t xml:space="preserve">0152</t>
  </si>
  <si>
    <t xml:space="preserve">Napojení na stáv. rozvody</t>
  </si>
  <si>
    <t xml:space="preserve">0153</t>
  </si>
  <si>
    <t xml:space="preserve">Ověření funkčnosti STA</t>
  </si>
  <si>
    <t xml:space="preserve">0154</t>
  </si>
  <si>
    <t xml:space="preserve">Vyhledání napojných míst NN</t>
  </si>
  <si>
    <t xml:space="preserve">0155</t>
  </si>
  <si>
    <t xml:space="preserve">Úpravy v ER</t>
  </si>
  <si>
    <t xml:space="preserve">0156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3</t>
  </si>
  <si>
    <t xml:space="preserve">Vybourání otvorů ve zdi cihelném do 20x20 cm tl. zdi do 100 cm</t>
  </si>
  <si>
    <t xml:space="preserve">97112</t>
  </si>
  <si>
    <t xml:space="preserve">Vybourání otvorů ve zdivu cihleném do 20c20 cm tl. zdi do 15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40916R00</t>
  </si>
  <si>
    <t xml:space="preserve">Oprava - propojení dosavadního potrubí DN 125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1R00</t>
  </si>
  <si>
    <t xml:space="preserve">Přesun hmot pro vnitřní kanalizaci, výšky do 6 m</t>
  </si>
  <si>
    <t xml:space="preserve">733200010RA0</t>
  </si>
  <si>
    <t xml:space="preserve">Demontáž potrubí ocelového do DN 40 odkrytého, vč. odvozu</t>
  </si>
  <si>
    <t xml:space="preserve">POL2_7</t>
  </si>
  <si>
    <t xml:space="preserve">722131933R00</t>
  </si>
  <si>
    <t xml:space="preserve">Oprava-propojení dosavadního potrubí závit. DN 25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 do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, DN 20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POL3_7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725539102R00</t>
  </si>
  <si>
    <t xml:space="preserve">Montáž elektr.ohřívačů, ostatní typy  80 l</t>
  </si>
  <si>
    <t xml:space="preserve">541322421</t>
  </si>
  <si>
    <t xml:space="preserve">Ohřívač vody elektrický zásobníkový 80 l</t>
  </si>
  <si>
    <t xml:space="preserve">998722101R00</t>
  </si>
  <si>
    <t xml:space="preserve">Přesun hmot pro vnitřní vodovod, výšky do 6 m</t>
  </si>
  <si>
    <t xml:space="preserve">36</t>
  </si>
  <si>
    <t xml:space="preserve">Zaslepení nepotřebných otvorů po vafkách 1ks 1ks sopouch</t>
  </si>
  <si>
    <t xml:space="preserve">723120804R00</t>
  </si>
  <si>
    <t xml:space="preserve">Demontáž potrubí svařovaného závitového do DN 25 vč. odvozu</t>
  </si>
  <si>
    <t xml:space="preserve">725650805R00</t>
  </si>
  <si>
    <t xml:space="preserve">Demontáž těles otopných plynových podokenních vč. odvozu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305R00</t>
  </si>
  <si>
    <t xml:space="preserve">Montáž klozetových mís kombinovaných</t>
  </si>
  <si>
    <t xml:space="preserve">64232860</t>
  </si>
  <si>
    <t xml:space="preserve">Klozet komb s keramickou nádržkou, 2 splachování vodor. odpad, boční napouš. bílý</t>
  </si>
  <si>
    <t xml:space="preserve">551673931</t>
  </si>
  <si>
    <t xml:space="preserve">Sedátko klozetové, bílé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RAV5</t>
  </si>
  <si>
    <t xml:space="preserve">Akryl. čtvercová vanička 90cm samonosná pro obložení</t>
  </si>
  <si>
    <t xml:space="preserve">725249103R00</t>
  </si>
  <si>
    <t xml:space="preserve">Montáž sprchových koutů</t>
  </si>
  <si>
    <t xml:space="preserve">RAV7</t>
  </si>
  <si>
    <t xml:space="preserve">Sprchové dveře posuvné třídílné do niky 90 cm rám bílý, výplň z plast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484178150</t>
  </si>
  <si>
    <t xml:space="preserve">Elektrokotel, výkon 6 kW</t>
  </si>
  <si>
    <t xml:space="preserve">EL</t>
  </si>
  <si>
    <t xml:space="preserve">Montáž elektrokotle nástěnného, teplovodní 6 kW</t>
  </si>
  <si>
    <t xml:space="preserve">735157663R00</t>
  </si>
  <si>
    <t xml:space="preserve">Otopná těl.panel. Ventil Kompakt 22  600/ 700</t>
  </si>
  <si>
    <t xml:space="preserve">735157562R00</t>
  </si>
  <si>
    <t xml:space="preserve">Otopná těl.panel. Ventil Kompakt 21  600/ 600</t>
  </si>
  <si>
    <t xml:space="preserve">735171331R00</t>
  </si>
  <si>
    <t xml:space="preserve">Těleso trub. středové připojení 1500.600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1</t>
  </si>
  <si>
    <t xml:space="preserve">Elektrické topné těleso 900W/230V do zásuvky přes regulátor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09103R00</t>
  </si>
  <si>
    <t xml:space="preserve">Montáž armatur závitových,s 1závitem, G 1/2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</t>
  </si>
  <si>
    <t xml:space="preserve">Napuštění, odvzdušnění potrubí a ot. těles tlaková zkouška, zaregulování</t>
  </si>
  <si>
    <t xml:space="preserve">998795101R00</t>
  </si>
  <si>
    <t xml:space="preserve">Přesun hmot pro vytápění, výšky do 6 m</t>
  </si>
  <si>
    <t xml:space="preserve">VZT1</t>
  </si>
  <si>
    <t xml:space="preserve">Malý nástěnný radiální ventilátor, vestavný d100 100 m3/h / dp=25Pa / 25W / 230V</t>
  </si>
  <si>
    <t xml:space="preserve">POL3_9</t>
  </si>
  <si>
    <t xml:space="preserve">VZT3</t>
  </si>
  <si>
    <t xml:space="preserve">Nerezová digestoř vestavná, vč. tuk filtrů 336 m3/h / 230V, vč. osvětlení</t>
  </si>
  <si>
    <t xml:space="preserve">H100</t>
  </si>
  <si>
    <t xml:space="preserve">Potrubí ohebné d100</t>
  </si>
  <si>
    <t xml:space="preserve">POL1_9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T</t>
  </si>
  <si>
    <t xml:space="preserve">SPIRO potrubí d125, tmelené</t>
  </si>
  <si>
    <t xml:space="preserve">SŽ100</t>
  </si>
  <si>
    <t xml:space="preserve">Samotížná plastová žaluziová klapka d100 RAL bílá</t>
  </si>
  <si>
    <t xml:space="preserve">SŽ125</t>
  </si>
  <si>
    <t xml:space="preserve">Samotížná plastová žaluziová klapka d125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3"/>
  <sheetViews>
    <sheetView showFormulas="false" showGridLines="false" showRowColHeaders="true" showZeros="true" rightToLeft="false" tabSelected="true" showOutlineSymbols="true" defaultGridColor="true" view="normal" topLeftCell="B29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9,A16,I53:I89)+SUMIF(F53:F89,"PSU",I53:I89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9,A17,I53:I89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9,A18,I53:I89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9,A19,I53:I89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9,A20,I53:I89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324+'SO 02 SO 02 Pol'!AC69+'SO 03 SO 03 Pol'!AC127</f>
        <v>0</v>
      </c>
      <c r="G39" s="129" t="n">
        <f aca="false">'SO 01 SO 01 Pol'!AD324+'SO 02 SO 02 Pol'!AD69+'SO 03 SO 03 Pol'!AD127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324</f>
        <v>0</v>
      </c>
      <c r="G40" s="135" t="n">
        <f aca="false">'SO 01 SO 01 Pol'!AD324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3</v>
      </c>
      <c r="D41" s="133"/>
      <c r="E41" s="133"/>
      <c r="F41" s="134" t="n">
        <f aca="false">'SO 01 SO 01 Pol'!AC324</f>
        <v>0</v>
      </c>
      <c r="G41" s="135" t="n">
        <f aca="false">'SO 01 SO 01 Pol'!AD324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4</v>
      </c>
      <c r="C42" s="133" t="s">
        <v>45</v>
      </c>
      <c r="D42" s="133"/>
      <c r="E42" s="133"/>
      <c r="F42" s="134" t="n">
        <f aca="false">'SO 02 SO 02 Pol'!AC69</f>
        <v>0</v>
      </c>
      <c r="G42" s="135" t="n">
        <f aca="false">'SO 02 SO 02 Pol'!AD69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4</v>
      </c>
      <c r="C43" s="133" t="s">
        <v>45</v>
      </c>
      <c r="D43" s="133"/>
      <c r="E43" s="133"/>
      <c r="F43" s="134" t="n">
        <f aca="false">'SO 02 SO 02 Pol'!AC69</f>
        <v>0</v>
      </c>
      <c r="G43" s="135" t="n">
        <f aca="false">'SO 02 SO 02 Pol'!AD69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6</v>
      </c>
      <c r="C44" s="133" t="s">
        <v>47</v>
      </c>
      <c r="D44" s="133"/>
      <c r="E44" s="133"/>
      <c r="F44" s="134" t="n">
        <f aca="false">'SO 03 SO 03 Pol'!AC127</f>
        <v>0</v>
      </c>
      <c r="G44" s="135" t="n">
        <f aca="false">'SO 03 SO 03 Pol'!AD127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6</v>
      </c>
      <c r="C45" s="139" t="s">
        <v>47</v>
      </c>
      <c r="D45" s="139"/>
      <c r="E45" s="139"/>
      <c r="F45" s="140" t="n">
        <f aca="false">'SO 03 SO 03 Pol'!AC127</f>
        <v>0</v>
      </c>
      <c r="G45" s="141" t="n">
        <f aca="false">'SO 03 SO 03 Pol'!AD127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8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49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50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1</v>
      </c>
      <c r="C53" s="154" t="s">
        <v>52</v>
      </c>
      <c r="D53" s="154"/>
      <c r="E53" s="154"/>
      <c r="F53" s="155" t="s">
        <v>13</v>
      </c>
      <c r="G53" s="156"/>
      <c r="H53" s="156"/>
      <c r="I53" s="156" t="n">
        <f aca="false">'SO 02 SO 02 Pol'!G7</f>
        <v>0</v>
      </c>
      <c r="J53" s="157" t="str">
        <f aca="false">IF(I90=0,"",I53/I90*100)</f>
        <v/>
      </c>
    </row>
    <row r="54" customFormat="false" ht="25.5" hidden="false" customHeight="true" outlineLevel="0" collapsed="false">
      <c r="A54" s="152"/>
      <c r="B54" s="158" t="s">
        <v>53</v>
      </c>
      <c r="C54" s="159" t="s">
        <v>54</v>
      </c>
      <c r="D54" s="159"/>
      <c r="E54" s="159"/>
      <c r="F54" s="160" t="s">
        <v>13</v>
      </c>
      <c r="G54" s="161"/>
      <c r="H54" s="161"/>
      <c r="I54" s="161" t="n">
        <f aca="false">'SO 02 SO 02 Pol'!G10</f>
        <v>0</v>
      </c>
      <c r="J54" s="162" t="str">
        <f aca="false">IF(I90=0,"",I54/I90*100)</f>
        <v/>
      </c>
    </row>
    <row r="55" customFormat="false" ht="25.5" hidden="false" customHeight="true" outlineLevel="0" collapsed="false">
      <c r="A55" s="152"/>
      <c r="B55" s="158" t="s">
        <v>55</v>
      </c>
      <c r="C55" s="159" t="s">
        <v>56</v>
      </c>
      <c r="D55" s="159"/>
      <c r="E55" s="159"/>
      <c r="F55" s="160" t="s">
        <v>13</v>
      </c>
      <c r="G55" s="161"/>
      <c r="H55" s="161"/>
      <c r="I55" s="161" t="n">
        <f aca="false">'SO 02 SO 02 Pol'!G17</f>
        <v>0</v>
      </c>
      <c r="J55" s="162" t="str">
        <f aca="false">IF(I90=0,"",I55/I90*100)</f>
        <v/>
      </c>
    </row>
    <row r="56" customFormat="false" ht="25.5" hidden="false" customHeight="true" outlineLevel="0" collapsed="false">
      <c r="A56" s="152"/>
      <c r="B56" s="158" t="s">
        <v>57</v>
      </c>
      <c r="C56" s="159" t="s">
        <v>58</v>
      </c>
      <c r="D56" s="159"/>
      <c r="E56" s="159"/>
      <c r="F56" s="160" t="s">
        <v>13</v>
      </c>
      <c r="G56" s="161"/>
      <c r="H56" s="161"/>
      <c r="I56" s="161" t="n">
        <f aca="false">'SO 02 SO 02 Pol'!G29</f>
        <v>0</v>
      </c>
      <c r="J56" s="162" t="str">
        <f aca="false">IF(I90=0,"",I56/I90*100)</f>
        <v/>
      </c>
    </row>
    <row r="57" customFormat="false" ht="25.5" hidden="false" customHeight="true" outlineLevel="0" collapsed="false">
      <c r="A57" s="152"/>
      <c r="B57" s="158" t="s">
        <v>59</v>
      </c>
      <c r="C57" s="159" t="s">
        <v>60</v>
      </c>
      <c r="D57" s="159"/>
      <c r="E57" s="159"/>
      <c r="F57" s="160" t="s">
        <v>13</v>
      </c>
      <c r="G57" s="161"/>
      <c r="H57" s="161"/>
      <c r="I57" s="161" t="n">
        <f aca="false">'SO 02 SO 02 Pol'!G37</f>
        <v>0</v>
      </c>
      <c r="J57" s="162" t="str">
        <f aca="false">IF(I90=0,"",I57/I90*100)</f>
        <v/>
      </c>
    </row>
    <row r="58" customFormat="false" ht="25.5" hidden="false" customHeight="true" outlineLevel="0" collapsed="false">
      <c r="A58" s="152"/>
      <c r="B58" s="158" t="s">
        <v>61</v>
      </c>
      <c r="C58" s="159" t="s">
        <v>62</v>
      </c>
      <c r="D58" s="159"/>
      <c r="E58" s="159"/>
      <c r="F58" s="160" t="s">
        <v>13</v>
      </c>
      <c r="G58" s="161"/>
      <c r="H58" s="161"/>
      <c r="I58" s="161" t="n">
        <f aca="false">'SO 03 SO 03 Pol'!G121</f>
        <v>0</v>
      </c>
      <c r="J58" s="162" t="str">
        <f aca="false">IF(I90=0,"",I58/I90*100)</f>
        <v/>
      </c>
    </row>
    <row r="59" customFormat="false" ht="25.5" hidden="false" customHeight="true" outlineLevel="0" collapsed="false">
      <c r="A59" s="152"/>
      <c r="B59" s="158" t="s">
        <v>63</v>
      </c>
      <c r="C59" s="159" t="s">
        <v>64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90=0,"",I59/I90*100)</f>
        <v/>
      </c>
    </row>
    <row r="60" customFormat="false" ht="25.5" hidden="false" customHeight="true" outlineLevel="0" collapsed="false">
      <c r="A60" s="152"/>
      <c r="B60" s="158" t="s">
        <v>65</v>
      </c>
      <c r="C60" s="159" t="s">
        <v>66</v>
      </c>
      <c r="D60" s="159"/>
      <c r="E60" s="159"/>
      <c r="F60" s="160" t="s">
        <v>13</v>
      </c>
      <c r="G60" s="161"/>
      <c r="H60" s="161"/>
      <c r="I60" s="161" t="n">
        <f aca="false">'SO 03 SO 03 Pol'!G7</f>
        <v>0</v>
      </c>
      <c r="J60" s="162" t="str">
        <f aca="false">IF(I90=0,"",I60/I90*100)</f>
        <v/>
      </c>
    </row>
    <row r="61" customFormat="false" ht="25.5" hidden="false" customHeight="true" outlineLevel="0" collapsed="false">
      <c r="A61" s="152"/>
      <c r="B61" s="158" t="s">
        <v>67</v>
      </c>
      <c r="C61" s="159" t="s">
        <v>68</v>
      </c>
      <c r="D61" s="159"/>
      <c r="E61" s="159"/>
      <c r="F61" s="160" t="s">
        <v>13</v>
      </c>
      <c r="G61" s="161"/>
      <c r="H61" s="161"/>
      <c r="I61" s="161" t="n">
        <f aca="false">'SO 01 SO 01 Pol'!G21+'SO 03 SO 03 Pol'!G10</f>
        <v>0</v>
      </c>
      <c r="J61" s="162" t="str">
        <f aca="false">IF(I90=0,"",I61/I90*100)</f>
        <v/>
      </c>
    </row>
    <row r="62" customFormat="false" ht="25.5" hidden="false" customHeight="true" outlineLevel="0" collapsed="false">
      <c r="A62" s="152"/>
      <c r="B62" s="158" t="s">
        <v>69</v>
      </c>
      <c r="C62" s="159" t="s">
        <v>70</v>
      </c>
      <c r="D62" s="159"/>
      <c r="E62" s="159"/>
      <c r="F62" s="160" t="s">
        <v>13</v>
      </c>
      <c r="G62" s="161"/>
      <c r="H62" s="161"/>
      <c r="I62" s="161" t="n">
        <f aca="false">'SO 01 SO 01 Pol'!G50</f>
        <v>0</v>
      </c>
      <c r="J62" s="162" t="str">
        <f aca="false">IF(I90=0,"",I62/I90*100)</f>
        <v/>
      </c>
    </row>
    <row r="63" customFormat="false" ht="25.5" hidden="false" customHeight="true" outlineLevel="0" collapsed="false">
      <c r="A63" s="152"/>
      <c r="B63" s="158" t="s">
        <v>71</v>
      </c>
      <c r="C63" s="159" t="s">
        <v>72</v>
      </c>
      <c r="D63" s="159"/>
      <c r="E63" s="159"/>
      <c r="F63" s="160" t="s">
        <v>13</v>
      </c>
      <c r="G63" s="161"/>
      <c r="H63" s="161"/>
      <c r="I63" s="161" t="n">
        <f aca="false">'SO 01 SO 01 Pol'!G56</f>
        <v>0</v>
      </c>
      <c r="J63" s="162" t="str">
        <f aca="false">IF(I90=0,"",I63/I90*100)</f>
        <v/>
      </c>
    </row>
    <row r="64" customFormat="false" ht="25.5" hidden="false" customHeight="true" outlineLevel="0" collapsed="false">
      <c r="A64" s="152"/>
      <c r="B64" s="158" t="s">
        <v>73</v>
      </c>
      <c r="C64" s="159" t="s">
        <v>74</v>
      </c>
      <c r="D64" s="159"/>
      <c r="E64" s="159"/>
      <c r="F64" s="160" t="s">
        <v>13</v>
      </c>
      <c r="G64" s="161"/>
      <c r="H64" s="161"/>
      <c r="I64" s="161" t="n">
        <f aca="false">'SO 01 SO 01 Pol'!G65</f>
        <v>0</v>
      </c>
      <c r="J64" s="162" t="str">
        <f aca="false">IF(I90=0,"",I64/I90*100)</f>
        <v/>
      </c>
    </row>
    <row r="65" customFormat="false" ht="25.5" hidden="false" customHeight="true" outlineLevel="0" collapsed="false">
      <c r="A65" s="152"/>
      <c r="B65" s="158" t="s">
        <v>75</v>
      </c>
      <c r="C65" s="159" t="s">
        <v>76</v>
      </c>
      <c r="D65" s="159"/>
      <c r="E65" s="159"/>
      <c r="F65" s="160" t="s">
        <v>13</v>
      </c>
      <c r="G65" s="161"/>
      <c r="H65" s="161"/>
      <c r="I65" s="161" t="n">
        <f aca="false">'SO 01 SO 01 Pol'!G71</f>
        <v>0</v>
      </c>
      <c r="J65" s="162" t="str">
        <f aca="false">IF(I90=0,"",I65/I90*100)</f>
        <v/>
      </c>
    </row>
    <row r="66" customFormat="false" ht="25.5" hidden="false" customHeight="true" outlineLevel="0" collapsed="false">
      <c r="A66" s="152"/>
      <c r="B66" s="158" t="s">
        <v>77</v>
      </c>
      <c r="C66" s="159" t="s">
        <v>78</v>
      </c>
      <c r="D66" s="159"/>
      <c r="E66" s="159"/>
      <c r="F66" s="160" t="s">
        <v>13</v>
      </c>
      <c r="G66" s="161"/>
      <c r="H66" s="161"/>
      <c r="I66" s="161" t="n">
        <f aca="false">'SO 01 SO 01 Pol'!G78</f>
        <v>0</v>
      </c>
      <c r="J66" s="162" t="str">
        <f aca="false">IF(I90=0,"",I66/I90*100)</f>
        <v/>
      </c>
    </row>
    <row r="67" customFormat="false" ht="25.5" hidden="false" customHeight="true" outlineLevel="0" collapsed="false">
      <c r="A67" s="152"/>
      <c r="B67" s="158" t="s">
        <v>79</v>
      </c>
      <c r="C67" s="159" t="s">
        <v>80</v>
      </c>
      <c r="D67" s="159"/>
      <c r="E67" s="159"/>
      <c r="F67" s="160" t="s">
        <v>13</v>
      </c>
      <c r="G67" s="161"/>
      <c r="H67" s="161"/>
      <c r="I67" s="161" t="n">
        <f aca="false">'SO 01 SO 01 Pol'!G88</f>
        <v>0</v>
      </c>
      <c r="J67" s="162" t="str">
        <f aca="false">IF(I90=0,"",I67/I90*100)</f>
        <v/>
      </c>
    </row>
    <row r="68" customFormat="false" ht="25.5" hidden="false" customHeight="true" outlineLevel="0" collapsed="false">
      <c r="A68" s="152"/>
      <c r="B68" s="158" t="s">
        <v>81</v>
      </c>
      <c r="C68" s="159" t="s">
        <v>82</v>
      </c>
      <c r="D68" s="159"/>
      <c r="E68" s="159"/>
      <c r="F68" s="160" t="s">
        <v>13</v>
      </c>
      <c r="G68" s="161"/>
      <c r="H68" s="161"/>
      <c r="I68" s="161" t="n">
        <f aca="false">'SO 01 SO 01 Pol'!G104+'SO 03 SO 03 Pol'!G12</f>
        <v>0</v>
      </c>
      <c r="J68" s="162" t="str">
        <f aca="false">IF(I90=0,"",I68/I90*100)</f>
        <v/>
      </c>
    </row>
    <row r="69" customFormat="false" ht="25.5" hidden="false" customHeight="true" outlineLevel="0" collapsed="false">
      <c r="A69" s="152"/>
      <c r="B69" s="158" t="s">
        <v>83</v>
      </c>
      <c r="C69" s="159" t="s">
        <v>84</v>
      </c>
      <c r="D69" s="159"/>
      <c r="E69" s="159"/>
      <c r="F69" s="160" t="s">
        <v>13</v>
      </c>
      <c r="G69" s="161"/>
      <c r="H69" s="161"/>
      <c r="I69" s="161" t="n">
        <f aca="false">'SO 01 SO 01 Pol'!G120</f>
        <v>0</v>
      </c>
      <c r="J69" s="162" t="str">
        <f aca="false">IF(I90=0,"",I69/I90*100)</f>
        <v/>
      </c>
    </row>
    <row r="70" customFormat="false" ht="25.5" hidden="false" customHeight="true" outlineLevel="0" collapsed="false">
      <c r="A70" s="152"/>
      <c r="B70" s="158" t="s">
        <v>85</v>
      </c>
      <c r="C70" s="159" t="s">
        <v>86</v>
      </c>
      <c r="D70" s="159"/>
      <c r="E70" s="159"/>
      <c r="F70" s="160" t="s">
        <v>14</v>
      </c>
      <c r="G70" s="161"/>
      <c r="H70" s="161"/>
      <c r="I70" s="161" t="n">
        <f aca="false">'SO 01 SO 01 Pol'!G122</f>
        <v>0</v>
      </c>
      <c r="J70" s="162" t="str">
        <f aca="false">IF(I90=0,"",I70/I90*100)</f>
        <v/>
      </c>
    </row>
    <row r="71" customFormat="false" ht="25.5" hidden="false" customHeight="true" outlineLevel="0" collapsed="false">
      <c r="A71" s="152"/>
      <c r="B71" s="158" t="s">
        <v>87</v>
      </c>
      <c r="C71" s="159" t="s">
        <v>88</v>
      </c>
      <c r="D71" s="159"/>
      <c r="E71" s="159"/>
      <c r="F71" s="160" t="s">
        <v>14</v>
      </c>
      <c r="G71" s="161"/>
      <c r="H71" s="161"/>
      <c r="I71" s="161" t="n">
        <f aca="false">'SO 01 SO 01 Pol'!G132</f>
        <v>0</v>
      </c>
      <c r="J71" s="162" t="str">
        <f aca="false">IF(I90=0,"",I71/I90*100)</f>
        <v/>
      </c>
    </row>
    <row r="72" customFormat="false" ht="25.5" hidden="false" customHeight="true" outlineLevel="0" collapsed="false">
      <c r="A72" s="152"/>
      <c r="B72" s="158" t="s">
        <v>89</v>
      </c>
      <c r="C72" s="159" t="s">
        <v>90</v>
      </c>
      <c r="D72" s="159"/>
      <c r="E72" s="159"/>
      <c r="F72" s="160" t="s">
        <v>14</v>
      </c>
      <c r="G72" s="161"/>
      <c r="H72" s="161"/>
      <c r="I72" s="161" t="n">
        <f aca="false">'SO 03 SO 03 Pol'!G22</f>
        <v>0</v>
      </c>
      <c r="J72" s="162" t="str">
        <f aca="false">IF(I90=0,"",I72/I90*100)</f>
        <v/>
      </c>
    </row>
    <row r="73" customFormat="false" ht="25.5" hidden="false" customHeight="true" outlineLevel="0" collapsed="false">
      <c r="A73" s="152"/>
      <c r="B73" s="158" t="s">
        <v>91</v>
      </c>
      <c r="C73" s="159" t="s">
        <v>92</v>
      </c>
      <c r="D73" s="159"/>
      <c r="E73" s="159"/>
      <c r="F73" s="160" t="s">
        <v>14</v>
      </c>
      <c r="G73" s="161"/>
      <c r="H73" s="161"/>
      <c r="I73" s="161" t="n">
        <f aca="false">'SO 03 SO 03 Pol'!G36</f>
        <v>0</v>
      </c>
      <c r="J73" s="162" t="str">
        <f aca="false">IF(I90=0,"",I73/I90*100)</f>
        <v/>
      </c>
    </row>
    <row r="74" customFormat="false" ht="25.5" hidden="false" customHeight="true" outlineLevel="0" collapsed="false">
      <c r="A74" s="152"/>
      <c r="B74" s="158" t="s">
        <v>93</v>
      </c>
      <c r="C74" s="159" t="s">
        <v>94</v>
      </c>
      <c r="D74" s="159"/>
      <c r="E74" s="159"/>
      <c r="F74" s="160" t="s">
        <v>14</v>
      </c>
      <c r="G74" s="161"/>
      <c r="H74" s="161"/>
      <c r="I74" s="161" t="n">
        <f aca="false">'SO 03 SO 03 Pol'!G62</f>
        <v>0</v>
      </c>
      <c r="J74" s="162" t="str">
        <f aca="false">IF(I90=0,"",I74/I90*100)</f>
        <v/>
      </c>
    </row>
    <row r="75" customFormat="false" ht="25.5" hidden="false" customHeight="true" outlineLevel="0" collapsed="false">
      <c r="A75" s="152"/>
      <c r="B75" s="158" t="s">
        <v>95</v>
      </c>
      <c r="C75" s="159" t="s">
        <v>96</v>
      </c>
      <c r="D75" s="159"/>
      <c r="E75" s="159"/>
      <c r="F75" s="160" t="s">
        <v>14</v>
      </c>
      <c r="G75" s="161"/>
      <c r="H75" s="161"/>
      <c r="I75" s="161" t="n">
        <f aca="false">'SO 03 SO 03 Pol'!G66</f>
        <v>0</v>
      </c>
      <c r="J75" s="162" t="str">
        <f aca="false">IF(I90=0,"",I75/I90*100)</f>
        <v/>
      </c>
    </row>
    <row r="76" customFormat="false" ht="25.5" hidden="false" customHeight="true" outlineLevel="0" collapsed="false">
      <c r="A76" s="152"/>
      <c r="B76" s="158" t="s">
        <v>97</v>
      </c>
      <c r="C76" s="159" t="s">
        <v>98</v>
      </c>
      <c r="D76" s="159"/>
      <c r="E76" s="159"/>
      <c r="F76" s="160" t="s">
        <v>14</v>
      </c>
      <c r="G76" s="161"/>
      <c r="H76" s="161"/>
      <c r="I76" s="161" t="n">
        <f aca="false">'SO 03 SO 03 Pol'!G92</f>
        <v>0</v>
      </c>
      <c r="J76" s="162" t="str">
        <f aca="false">IF(I90=0,"",I76/I90*100)</f>
        <v/>
      </c>
    </row>
    <row r="77" customFormat="false" ht="25.5" hidden="false" customHeight="true" outlineLevel="0" collapsed="false">
      <c r="A77" s="152"/>
      <c r="B77" s="158" t="s">
        <v>99</v>
      </c>
      <c r="C77" s="159" t="s">
        <v>100</v>
      </c>
      <c r="D77" s="159"/>
      <c r="E77" s="159"/>
      <c r="F77" s="160" t="s">
        <v>14</v>
      </c>
      <c r="G77" s="161"/>
      <c r="H77" s="161"/>
      <c r="I77" s="161" t="n">
        <f aca="false">'SO 01 SO 01 Pol'!G146</f>
        <v>0</v>
      </c>
      <c r="J77" s="162" t="str">
        <f aca="false">IF(I90=0,"",I77/I90*100)</f>
        <v/>
      </c>
    </row>
    <row r="78" customFormat="false" ht="25.5" hidden="false" customHeight="true" outlineLevel="0" collapsed="false">
      <c r="A78" s="152"/>
      <c r="B78" s="158" t="s">
        <v>101</v>
      </c>
      <c r="C78" s="159" t="s">
        <v>102</v>
      </c>
      <c r="D78" s="159"/>
      <c r="E78" s="159"/>
      <c r="F78" s="160" t="s">
        <v>14</v>
      </c>
      <c r="G78" s="161"/>
      <c r="H78" s="161"/>
      <c r="I78" s="161" t="n">
        <f aca="false">'SO 01 SO 01 Pol'!G151</f>
        <v>0</v>
      </c>
      <c r="J78" s="162" t="str">
        <f aca="false">IF(I90=0,"",I78/I90*100)</f>
        <v/>
      </c>
    </row>
    <row r="79" customFormat="false" ht="25.5" hidden="false" customHeight="true" outlineLevel="0" collapsed="false">
      <c r="A79" s="152"/>
      <c r="B79" s="158" t="s">
        <v>103</v>
      </c>
      <c r="C79" s="159" t="s">
        <v>104</v>
      </c>
      <c r="D79" s="159"/>
      <c r="E79" s="159"/>
      <c r="F79" s="160" t="s">
        <v>14</v>
      </c>
      <c r="G79" s="161"/>
      <c r="H79" s="161"/>
      <c r="I79" s="161" t="n">
        <f aca="false">'SO 01 SO 01 Pol'!G168</f>
        <v>0</v>
      </c>
      <c r="J79" s="162" t="str">
        <f aca="false">IF(I90=0,"",I79/I90*100)</f>
        <v/>
      </c>
    </row>
    <row r="80" customFormat="false" ht="25.5" hidden="false" customHeight="true" outlineLevel="0" collapsed="false">
      <c r="A80" s="152"/>
      <c r="B80" s="158" t="s">
        <v>105</v>
      </c>
      <c r="C80" s="159" t="s">
        <v>106</v>
      </c>
      <c r="D80" s="159"/>
      <c r="E80" s="159"/>
      <c r="F80" s="160" t="s">
        <v>14</v>
      </c>
      <c r="G80" s="161"/>
      <c r="H80" s="161"/>
      <c r="I80" s="161" t="n">
        <f aca="false">'SO 01 SO 01 Pol'!G171</f>
        <v>0</v>
      </c>
      <c r="J80" s="162" t="str">
        <f aca="false">IF(I90=0,"",I80/I90*100)</f>
        <v/>
      </c>
    </row>
    <row r="81" customFormat="false" ht="25.5" hidden="false" customHeight="true" outlineLevel="0" collapsed="false">
      <c r="A81" s="152"/>
      <c r="B81" s="158" t="s">
        <v>107</v>
      </c>
      <c r="C81" s="159" t="s">
        <v>108</v>
      </c>
      <c r="D81" s="159"/>
      <c r="E81" s="159"/>
      <c r="F81" s="160" t="s">
        <v>14</v>
      </c>
      <c r="G81" s="161"/>
      <c r="H81" s="161"/>
      <c r="I81" s="161" t="n">
        <f aca="false">'SO 01 SO 01 Pol'!G193</f>
        <v>0</v>
      </c>
      <c r="J81" s="162" t="str">
        <f aca="false">IF(I90=0,"",I81/I90*100)</f>
        <v/>
      </c>
    </row>
    <row r="82" customFormat="false" ht="25.5" hidden="false" customHeight="true" outlineLevel="0" collapsed="false">
      <c r="A82" s="152"/>
      <c r="B82" s="158" t="s">
        <v>109</v>
      </c>
      <c r="C82" s="159" t="s">
        <v>110</v>
      </c>
      <c r="D82" s="159"/>
      <c r="E82" s="159"/>
      <c r="F82" s="160" t="s">
        <v>14</v>
      </c>
      <c r="G82" s="161"/>
      <c r="H82" s="161"/>
      <c r="I82" s="161" t="n">
        <f aca="false">'SO 01 SO 01 Pol'!G198</f>
        <v>0</v>
      </c>
      <c r="J82" s="162" t="str">
        <f aca="false">IF(I90=0,"",I82/I90*100)</f>
        <v/>
      </c>
    </row>
    <row r="83" customFormat="false" ht="25.5" hidden="false" customHeight="true" outlineLevel="0" collapsed="false">
      <c r="A83" s="152"/>
      <c r="B83" s="158" t="s">
        <v>111</v>
      </c>
      <c r="C83" s="159" t="s">
        <v>112</v>
      </c>
      <c r="D83" s="159"/>
      <c r="E83" s="159"/>
      <c r="F83" s="160" t="s">
        <v>14</v>
      </c>
      <c r="G83" s="161"/>
      <c r="H83" s="161"/>
      <c r="I83" s="161" t="n">
        <f aca="false">'SO 01 SO 01 Pol'!G202</f>
        <v>0</v>
      </c>
      <c r="J83" s="162" t="str">
        <f aca="false">IF(I90=0,"",I83/I90*100)</f>
        <v/>
      </c>
    </row>
    <row r="84" customFormat="false" ht="25.5" hidden="false" customHeight="true" outlineLevel="0" collapsed="false">
      <c r="A84" s="152"/>
      <c r="B84" s="158" t="s">
        <v>113</v>
      </c>
      <c r="C84" s="159" t="s">
        <v>114</v>
      </c>
      <c r="D84" s="159"/>
      <c r="E84" s="159"/>
      <c r="F84" s="160" t="s">
        <v>14</v>
      </c>
      <c r="G84" s="161"/>
      <c r="H84" s="161"/>
      <c r="I84" s="161" t="n">
        <f aca="false">'SO 01 SO 01 Pol'!G217</f>
        <v>0</v>
      </c>
      <c r="J84" s="162" t="str">
        <f aca="false">IF(I90=0,"",I84/I90*100)</f>
        <v/>
      </c>
    </row>
    <row r="85" customFormat="false" ht="25.5" hidden="false" customHeight="true" outlineLevel="0" collapsed="false">
      <c r="A85" s="152"/>
      <c r="B85" s="158" t="s">
        <v>115</v>
      </c>
      <c r="C85" s="159" t="s">
        <v>116</v>
      </c>
      <c r="D85" s="159"/>
      <c r="E85" s="159"/>
      <c r="F85" s="160" t="s">
        <v>14</v>
      </c>
      <c r="G85" s="161"/>
      <c r="H85" s="161"/>
      <c r="I85" s="161" t="n">
        <f aca="false">'SO 01 SO 01 Pol'!G234</f>
        <v>0</v>
      </c>
      <c r="J85" s="162" t="str">
        <f aca="false">IF(I90=0,"",I85/I90*100)</f>
        <v/>
      </c>
    </row>
    <row r="86" customFormat="false" ht="25.5" hidden="false" customHeight="true" outlineLevel="0" collapsed="false">
      <c r="A86" s="152"/>
      <c r="B86" s="158" t="s">
        <v>117</v>
      </c>
      <c r="C86" s="159" t="s">
        <v>118</v>
      </c>
      <c r="D86" s="159"/>
      <c r="E86" s="159"/>
      <c r="F86" s="160" t="s">
        <v>15</v>
      </c>
      <c r="G86" s="161"/>
      <c r="H86" s="161"/>
      <c r="I86" s="161" t="n">
        <f aca="false">'SO 03 SO 03 Pol'!G112</f>
        <v>0</v>
      </c>
      <c r="J86" s="162" t="str">
        <f aca="false">IF(I90=0,"",I86/I90*100)</f>
        <v/>
      </c>
    </row>
    <row r="87" customFormat="false" ht="25.5" hidden="false" customHeight="true" outlineLevel="0" collapsed="false">
      <c r="A87" s="152"/>
      <c r="B87" s="158" t="s">
        <v>119</v>
      </c>
      <c r="C87" s="159" t="s">
        <v>120</v>
      </c>
      <c r="D87" s="159"/>
      <c r="E87" s="159"/>
      <c r="F87" s="160" t="s">
        <v>121</v>
      </c>
      <c r="G87" s="161"/>
      <c r="H87" s="161"/>
      <c r="I87" s="161" t="n">
        <f aca="false">'SO 01 SO 01 Pol'!G307</f>
        <v>0</v>
      </c>
      <c r="J87" s="162" t="str">
        <f aca="false">IF(I90=0,"",I87/I90*100)</f>
        <v/>
      </c>
    </row>
    <row r="88" customFormat="false" ht="25.5" hidden="false" customHeight="true" outlineLevel="0" collapsed="false">
      <c r="A88" s="152"/>
      <c r="B88" s="158" t="s">
        <v>16</v>
      </c>
      <c r="C88" s="159" t="s">
        <v>17</v>
      </c>
      <c r="D88" s="159"/>
      <c r="E88" s="159"/>
      <c r="F88" s="160" t="s">
        <v>16</v>
      </c>
      <c r="G88" s="161"/>
      <c r="H88" s="161"/>
      <c r="I88" s="161" t="n">
        <f aca="false">'SO 01 SO 01 Pol'!G315</f>
        <v>0</v>
      </c>
      <c r="J88" s="162" t="str">
        <f aca="false">IF(I90=0,"",I88/I90*100)</f>
        <v/>
      </c>
    </row>
    <row r="89" customFormat="false" ht="25.5" hidden="false" customHeight="true" outlineLevel="0" collapsed="false">
      <c r="A89" s="152"/>
      <c r="B89" s="163" t="s">
        <v>18</v>
      </c>
      <c r="C89" s="164" t="s">
        <v>19</v>
      </c>
      <c r="D89" s="164"/>
      <c r="E89" s="164"/>
      <c r="F89" s="165" t="s">
        <v>18</v>
      </c>
      <c r="G89" s="166"/>
      <c r="H89" s="166"/>
      <c r="I89" s="166" t="n">
        <f aca="false">'SO 01 SO 01 Pol'!G319</f>
        <v>0</v>
      </c>
      <c r="J89" s="167" t="str">
        <f aca="false">IF(I90=0,"",I89/I90*100)</f>
        <v/>
      </c>
    </row>
    <row r="90" customFormat="false" ht="25.5" hidden="false" customHeight="true" outlineLevel="0" collapsed="false">
      <c r="A90" s="168"/>
      <c r="B90" s="169" t="s">
        <v>39</v>
      </c>
      <c r="C90" s="169"/>
      <c r="D90" s="170"/>
      <c r="E90" s="170"/>
      <c r="F90" s="171"/>
      <c r="G90" s="172"/>
      <c r="H90" s="172"/>
      <c r="I90" s="172" t="n">
        <f aca="false">SUM(I53:I89)</f>
        <v>0</v>
      </c>
      <c r="J90" s="173" t="n">
        <f aca="false">SUM(J53:J89)</f>
        <v>0</v>
      </c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  <row r="92" customFormat="false" ht="12.75" hidden="false" customHeight="false" outlineLevel="0" collapsed="false">
      <c r="F92" s="174"/>
      <c r="G92" s="175"/>
      <c r="H92" s="174"/>
      <c r="I92" s="175"/>
      <c r="J92" s="176"/>
    </row>
    <row r="93" customFormat="false" ht="12.75" hidden="false" customHeight="false" outlineLevel="0" collapsed="false">
      <c r="F93" s="174"/>
      <c r="G93" s="175"/>
      <c r="H93" s="174"/>
      <c r="I93" s="175"/>
      <c r="J93" s="176"/>
    </row>
  </sheetData>
  <sheetProtection sheet="true" password="803f"/>
  <mergeCells count="7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2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3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4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5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2</v>
      </c>
      <c r="B1" s="187"/>
      <c r="C1" s="187"/>
      <c r="D1" s="187"/>
      <c r="E1" s="187"/>
      <c r="F1" s="187"/>
      <c r="G1" s="187"/>
      <c r="AE1" s="0" t="s">
        <v>126</v>
      </c>
    </row>
    <row r="2" customFormat="false" ht="24.95" hidden="false" customHeight="true" outlineLevel="0" collapsed="false">
      <c r="A2" s="180" t="s">
        <v>123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7</v>
      </c>
    </row>
    <row r="3" customFormat="false" ht="24.95" hidden="false" customHeight="true" outlineLevel="0" collapsed="false">
      <c r="A3" s="180" t="s">
        <v>124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8</v>
      </c>
    </row>
    <row r="4" customFormat="false" ht="24.95" hidden="false" customHeight="true" outlineLevel="0" collapsed="false">
      <c r="A4" s="189" t="s">
        <v>125</v>
      </c>
      <c r="B4" s="190" t="s">
        <v>41</v>
      </c>
      <c r="C4" s="191" t="s">
        <v>43</v>
      </c>
      <c r="D4" s="191"/>
      <c r="E4" s="191"/>
      <c r="F4" s="191"/>
      <c r="G4" s="191"/>
      <c r="AE4" s="0" t="s">
        <v>129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0</v>
      </c>
      <c r="B6" s="194" t="s">
        <v>131</v>
      </c>
      <c r="C6" s="194" t="s">
        <v>132</v>
      </c>
      <c r="D6" s="195" t="s">
        <v>133</v>
      </c>
      <c r="E6" s="193" t="s">
        <v>134</v>
      </c>
      <c r="F6" s="196" t="s">
        <v>135</v>
      </c>
      <c r="G6" s="193" t="s">
        <v>136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</row>
    <row r="7" customFormat="false" ht="12.75" hidden="false" customHeight="false" outlineLevel="0" collapsed="false">
      <c r="A7" s="198" t="s">
        <v>149</v>
      </c>
      <c r="B7" s="199" t="s">
        <v>63</v>
      </c>
      <c r="C7" s="200" t="s">
        <v>64</v>
      </c>
      <c r="D7" s="201"/>
      <c r="E7" s="202"/>
      <c r="F7" s="203"/>
      <c r="G7" s="203" t="n">
        <f aca="false">SUM(G8:G20)</f>
        <v>0</v>
      </c>
      <c r="H7" s="203"/>
      <c r="I7" s="203" t="n">
        <f aca="false">SUM(I8:I20)</f>
        <v>0</v>
      </c>
      <c r="J7" s="203"/>
      <c r="K7" s="203" t="n">
        <f aca="false">SUM(K8:K20)</f>
        <v>0</v>
      </c>
      <c r="L7" s="203"/>
      <c r="M7" s="203" t="n">
        <f aca="false">SUM(M8:M20)</f>
        <v>0</v>
      </c>
      <c r="N7" s="203"/>
      <c r="O7" s="203" t="n">
        <f aca="false">SUM(O8:O20)</f>
        <v>1.98</v>
      </c>
      <c r="P7" s="203"/>
      <c r="Q7" s="203" t="n">
        <f aca="false">SUM(Q8:Q20)</f>
        <v>0</v>
      </c>
      <c r="R7" s="204"/>
      <c r="S7" s="203"/>
      <c r="AE7" s="0" t="s">
        <v>150</v>
      </c>
    </row>
    <row r="8" customFormat="false" ht="12.75" hidden="false" customHeight="false" outlineLevel="1" collapsed="false">
      <c r="A8" s="205" t="n">
        <v>1</v>
      </c>
      <c r="B8" s="206" t="s">
        <v>151</v>
      </c>
      <c r="C8" s="207" t="s">
        <v>152</v>
      </c>
      <c r="D8" s="208" t="s">
        <v>153</v>
      </c>
      <c r="E8" s="209" t="n">
        <v>1.36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14802</v>
      </c>
      <c r="O8" s="211" t="n">
        <f aca="false">ROUND(E8*N8,2)</f>
        <v>0.2</v>
      </c>
      <c r="P8" s="211" t="n">
        <v>0</v>
      </c>
      <c r="Q8" s="211" t="n">
        <f aca="false">ROUND(E8*P8,2)</f>
        <v>0</v>
      </c>
      <c r="R8" s="212" t="s">
        <v>154</v>
      </c>
      <c r="S8" s="211" t="s">
        <v>155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6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7</v>
      </c>
      <c r="D9" s="215"/>
      <c r="E9" s="216" t="n">
        <v>1.36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1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8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9</v>
      </c>
      <c r="C10" s="207" t="s">
        <v>160</v>
      </c>
      <c r="D10" s="208" t="s">
        <v>153</v>
      </c>
      <c r="E10" s="209" t="n">
        <v>0.8274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.20765</v>
      </c>
      <c r="O10" s="211" t="n">
        <f aca="false">ROUND(E10*N10,2)</f>
        <v>0.17</v>
      </c>
      <c r="P10" s="211" t="n">
        <v>0</v>
      </c>
      <c r="Q10" s="211" t="n">
        <f aca="false">ROUND(E10*P10,2)</f>
        <v>0</v>
      </c>
      <c r="R10" s="212" t="s">
        <v>154</v>
      </c>
      <c r="S10" s="211" t="s">
        <v>155</v>
      </c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6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1</v>
      </c>
      <c r="D11" s="215"/>
      <c r="E11" s="216" t="n">
        <v>0.8274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1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8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22.5" hidden="false" customHeight="false" outlineLevel="1" collapsed="false">
      <c r="A12" s="205" t="n">
        <v>3</v>
      </c>
      <c r="B12" s="206" t="s">
        <v>162</v>
      </c>
      <c r="C12" s="207" t="s">
        <v>163</v>
      </c>
      <c r="D12" s="208" t="s">
        <v>164</v>
      </c>
      <c r="E12" s="209" t="n">
        <v>2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2752</v>
      </c>
      <c r="O12" s="211" t="n">
        <f aca="false">ROUND(E12*N12,2)</f>
        <v>0.06</v>
      </c>
      <c r="P12" s="211" t="n">
        <v>0</v>
      </c>
      <c r="Q12" s="211" t="n">
        <f aca="false">ROUND(E12*P12,2)</f>
        <v>0</v>
      </c>
      <c r="R12" s="212" t="s">
        <v>154</v>
      </c>
      <c r="S12" s="211" t="s">
        <v>155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6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4</v>
      </c>
      <c r="B13" s="206" t="s">
        <v>165</v>
      </c>
      <c r="C13" s="207" t="s">
        <v>166</v>
      </c>
      <c r="D13" s="208" t="s">
        <v>153</v>
      </c>
      <c r="E13" s="209" t="n">
        <v>20.0392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.0706</v>
      </c>
      <c r="O13" s="211" t="n">
        <f aca="false">ROUND(E13*N13,2)</f>
        <v>1.41</v>
      </c>
      <c r="P13" s="211" t="n">
        <v>0</v>
      </c>
      <c r="Q13" s="211" t="n">
        <f aca="false">ROUND(E13*P13,2)</f>
        <v>0</v>
      </c>
      <c r="R13" s="212" t="s">
        <v>154</v>
      </c>
      <c r="S13" s="211" t="s">
        <v>155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6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67</v>
      </c>
      <c r="D14" s="215"/>
      <c r="E14" s="216" t="n">
        <v>22.99425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2"/>
      <c r="S14" s="211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8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8</v>
      </c>
      <c r="D15" s="215"/>
      <c r="E15" s="216" t="n">
        <v>-2.95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8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5</v>
      </c>
      <c r="B16" s="206" t="s">
        <v>169</v>
      </c>
      <c r="C16" s="207" t="s">
        <v>170</v>
      </c>
      <c r="D16" s="208" t="s">
        <v>153</v>
      </c>
      <c r="E16" s="209" t="n">
        <v>3.5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186</v>
      </c>
      <c r="O16" s="211" t="n">
        <f aca="false">ROUND(E16*N16,2)</f>
        <v>0.07</v>
      </c>
      <c r="P16" s="211" t="n">
        <v>0</v>
      </c>
      <c r="Q16" s="211" t="n">
        <f aca="false">ROUND(E16*P16,2)</f>
        <v>0</v>
      </c>
      <c r="R16" s="212" t="s">
        <v>154</v>
      </c>
      <c r="S16" s="211" t="s">
        <v>155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6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71</v>
      </c>
      <c r="D17" s="215"/>
      <c r="E17" s="216" t="n">
        <v>3.5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8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22.5" hidden="false" customHeight="false" outlineLevel="1" collapsed="false">
      <c r="A18" s="205" t="n">
        <v>6</v>
      </c>
      <c r="B18" s="206" t="s">
        <v>172</v>
      </c>
      <c r="C18" s="207" t="s">
        <v>173</v>
      </c>
      <c r="D18" s="208" t="s">
        <v>153</v>
      </c>
      <c r="E18" s="209" t="n">
        <v>4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.0186</v>
      </c>
      <c r="O18" s="211" t="n">
        <f aca="false">ROUND(E18*N18,2)</f>
        <v>0.07</v>
      </c>
      <c r="P18" s="211" t="n">
        <v>0</v>
      </c>
      <c r="Q18" s="211" t="n">
        <f aca="false">ROUND(E18*P18,2)</f>
        <v>0</v>
      </c>
      <c r="R18" s="212" t="s">
        <v>154</v>
      </c>
      <c r="S18" s="211" t="s">
        <v>155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156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/>
      <c r="B19" s="206"/>
      <c r="C19" s="214" t="s">
        <v>174</v>
      </c>
      <c r="D19" s="215"/>
      <c r="E19" s="216" t="n">
        <v>4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2"/>
      <c r="S19" s="211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8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7</v>
      </c>
      <c r="B20" s="206" t="s">
        <v>175</v>
      </c>
      <c r="C20" s="207" t="s">
        <v>176</v>
      </c>
      <c r="D20" s="208" t="s">
        <v>177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8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6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0" collapsed="false">
      <c r="A21" s="217" t="s">
        <v>149</v>
      </c>
      <c r="B21" s="218" t="s">
        <v>67</v>
      </c>
      <c r="C21" s="219" t="s">
        <v>68</v>
      </c>
      <c r="D21" s="220"/>
      <c r="E21" s="221"/>
      <c r="F21" s="222"/>
      <c r="G21" s="222" t="n">
        <f aca="false">SUM(G22:G49)</f>
        <v>0</v>
      </c>
      <c r="H21" s="222"/>
      <c r="I21" s="222" t="n">
        <f aca="false">SUM(I22:I49)</f>
        <v>0</v>
      </c>
      <c r="J21" s="222"/>
      <c r="K21" s="222" t="n">
        <f aca="false">SUM(K22:K49)</f>
        <v>0</v>
      </c>
      <c r="L21" s="222"/>
      <c r="M21" s="222" t="n">
        <f aca="false">SUM(M22:M49)</f>
        <v>0</v>
      </c>
      <c r="N21" s="222"/>
      <c r="O21" s="222" t="n">
        <f aca="false">SUM(O22:O49)</f>
        <v>10.39</v>
      </c>
      <c r="P21" s="222"/>
      <c r="Q21" s="222" t="n">
        <f aca="false">SUM(Q22:Q49)</f>
        <v>0</v>
      </c>
      <c r="R21" s="223"/>
      <c r="S21" s="222"/>
      <c r="AE21" s="0" t="s">
        <v>150</v>
      </c>
    </row>
    <row r="22" customFormat="false" ht="12.75" hidden="false" customHeight="false" outlineLevel="1" collapsed="false">
      <c r="A22" s="205" t="n">
        <v>8</v>
      </c>
      <c r="B22" s="206" t="s">
        <v>179</v>
      </c>
      <c r="C22" s="207" t="s">
        <v>180</v>
      </c>
      <c r="D22" s="208" t="s">
        <v>153</v>
      </c>
      <c r="E22" s="209" t="n">
        <v>5.4137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4E-005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 t="s">
        <v>154</v>
      </c>
      <c r="S22" s="211" t="s">
        <v>155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56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81</v>
      </c>
      <c r="D23" s="215"/>
      <c r="E23" s="216" t="n">
        <v>5.4137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8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false" outlineLevel="1" collapsed="false">
      <c r="A24" s="205" t="n">
        <v>9</v>
      </c>
      <c r="B24" s="206" t="s">
        <v>182</v>
      </c>
      <c r="C24" s="207" t="s">
        <v>183</v>
      </c>
      <c r="D24" s="208" t="s">
        <v>153</v>
      </c>
      <c r="E24" s="209" t="n">
        <v>70.4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.03154</v>
      </c>
      <c r="O24" s="211" t="n">
        <f aca="false">ROUND(E24*N24,2)</f>
        <v>2.22</v>
      </c>
      <c r="P24" s="211" t="n">
        <v>0</v>
      </c>
      <c r="Q24" s="211" t="n">
        <f aca="false">ROUND(E24*P24,2)</f>
        <v>0</v>
      </c>
      <c r="R24" s="212" t="s">
        <v>184</v>
      </c>
      <c r="S24" s="211" t="s">
        <v>155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156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85</v>
      </c>
      <c r="D25" s="215"/>
      <c r="E25" s="216" t="n">
        <v>17.8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2"/>
      <c r="S25" s="211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8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86</v>
      </c>
      <c r="D26" s="215"/>
      <c r="E26" s="216" t="n">
        <v>27.5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1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158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7</v>
      </c>
      <c r="D27" s="215"/>
      <c r="E27" s="216" t="n">
        <v>25.1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2"/>
      <c r="S27" s="211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8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0</v>
      </c>
      <c r="B28" s="206" t="s">
        <v>188</v>
      </c>
      <c r="C28" s="207" t="s">
        <v>189</v>
      </c>
      <c r="D28" s="208" t="s">
        <v>153</v>
      </c>
      <c r="E28" s="209" t="n">
        <v>45.4172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.04766</v>
      </c>
      <c r="O28" s="211" t="n">
        <f aca="false">ROUND(E28*N28,2)</f>
        <v>2.16</v>
      </c>
      <c r="P28" s="211" t="n">
        <v>0</v>
      </c>
      <c r="Q28" s="211" t="n">
        <f aca="false">ROUND(E28*P28,2)</f>
        <v>0</v>
      </c>
      <c r="R28" s="212" t="s">
        <v>154</v>
      </c>
      <c r="S28" s="211" t="s">
        <v>155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6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5.988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/>
      <c r="S29" s="211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158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-5.91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2"/>
      <c r="S30" s="211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8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2</v>
      </c>
      <c r="D31" s="215"/>
      <c r="E31" s="216" t="n">
        <v>2.9944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2"/>
      <c r="S31" s="211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8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3</v>
      </c>
      <c r="D32" s="215"/>
      <c r="E32" s="216" t="n">
        <v>2.3443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2"/>
      <c r="S32" s="211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8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1</v>
      </c>
      <c r="B33" s="206" t="s">
        <v>194</v>
      </c>
      <c r="C33" s="207" t="s">
        <v>195</v>
      </c>
      <c r="D33" s="208" t="s">
        <v>153</v>
      </c>
      <c r="E33" s="209" t="n">
        <v>205.05108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.02846</v>
      </c>
      <c r="O33" s="211" t="n">
        <f aca="false">ROUND(E33*N33,2)</f>
        <v>5.84</v>
      </c>
      <c r="P33" s="211" t="n">
        <v>0</v>
      </c>
      <c r="Q33" s="211" t="n">
        <f aca="false">ROUND(E33*P33,2)</f>
        <v>0</v>
      </c>
      <c r="R33" s="212" t="s">
        <v>184</v>
      </c>
      <c r="S33" s="211" t="s">
        <v>155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6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96</v>
      </c>
      <c r="D34" s="215"/>
      <c r="E34" s="216" t="n">
        <v>9.576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8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33.75" hidden="false" customHeight="false" outlineLevel="1" collapsed="false">
      <c r="A35" s="205"/>
      <c r="B35" s="206"/>
      <c r="C35" s="214" t="s">
        <v>197</v>
      </c>
      <c r="D35" s="215"/>
      <c r="E35" s="216" t="n">
        <v>13.356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8</v>
      </c>
      <c r="D36" s="215"/>
      <c r="E36" s="216" t="n">
        <v>-1.0481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1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8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/>
      <c r="B37" s="206"/>
      <c r="C37" s="214" t="s">
        <v>199</v>
      </c>
      <c r="D37" s="215"/>
      <c r="E37" s="216" t="n">
        <v>37.2945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8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0</v>
      </c>
      <c r="D38" s="215"/>
      <c r="E38" s="216" t="n">
        <v>3.73184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8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/>
      <c r="B39" s="206"/>
      <c r="C39" s="214" t="s">
        <v>200</v>
      </c>
      <c r="D39" s="215"/>
      <c r="E39" s="216" t="n">
        <v>3.73184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1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8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/>
      <c r="D40" s="215"/>
      <c r="E40" s="216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2"/>
      <c r="S40" s="211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8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/>
      <c r="B41" s="206"/>
      <c r="C41" s="214" t="s">
        <v>201</v>
      </c>
      <c r="D41" s="215"/>
      <c r="E41" s="216" t="n">
        <v>62.8364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2"/>
      <c r="S41" s="211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8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2</v>
      </c>
      <c r="D42" s="215"/>
      <c r="E42" s="216" t="n">
        <v>65.6652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8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3</v>
      </c>
      <c r="D43" s="215"/>
      <c r="E43" s="216" t="n">
        <v>7.8368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8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4</v>
      </c>
      <c r="D44" s="215"/>
      <c r="E44" s="216" t="n">
        <v>2.0706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8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12</v>
      </c>
      <c r="B45" s="206" t="s">
        <v>205</v>
      </c>
      <c r="C45" s="207" t="s">
        <v>206</v>
      </c>
      <c r="D45" s="208" t="s">
        <v>153</v>
      </c>
      <c r="E45" s="209" t="n">
        <v>45.4172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.00367</v>
      </c>
      <c r="O45" s="211" t="n">
        <f aca="false">ROUND(E45*N45,2)</f>
        <v>0.17</v>
      </c>
      <c r="P45" s="211" t="n">
        <v>0</v>
      </c>
      <c r="Q45" s="211" t="n">
        <f aca="false">ROUND(E45*P45,2)</f>
        <v>0</v>
      </c>
      <c r="R45" s="212" t="s">
        <v>154</v>
      </c>
      <c r="S45" s="211" t="s">
        <v>155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6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190</v>
      </c>
      <c r="D46" s="215"/>
      <c r="E46" s="216" t="n">
        <v>45.9885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8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191</v>
      </c>
      <c r="D47" s="215"/>
      <c r="E47" s="216" t="n">
        <v>-5.91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8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192</v>
      </c>
      <c r="D48" s="215"/>
      <c r="E48" s="216" t="n">
        <v>2.9944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2"/>
      <c r="S48" s="211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8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/>
      <c r="B49" s="206"/>
      <c r="C49" s="214" t="s">
        <v>193</v>
      </c>
      <c r="D49" s="215"/>
      <c r="E49" s="216" t="n">
        <v>2.3443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8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0" collapsed="false">
      <c r="A50" s="217" t="s">
        <v>149</v>
      </c>
      <c r="B50" s="218" t="s">
        <v>69</v>
      </c>
      <c r="C50" s="219" t="s">
        <v>70</v>
      </c>
      <c r="D50" s="220"/>
      <c r="E50" s="221"/>
      <c r="F50" s="222"/>
      <c r="G50" s="222" t="n">
        <f aca="false">SUM(G51:G55)</f>
        <v>0</v>
      </c>
      <c r="H50" s="222"/>
      <c r="I50" s="222" t="n">
        <f aca="false">SUM(I51:I55)</f>
        <v>0</v>
      </c>
      <c r="J50" s="222"/>
      <c r="K50" s="222" t="n">
        <f aca="false">SUM(K51:K55)</f>
        <v>0</v>
      </c>
      <c r="L50" s="222"/>
      <c r="M50" s="222" t="n">
        <f aca="false">SUM(M51:M55)</f>
        <v>0</v>
      </c>
      <c r="N50" s="222"/>
      <c r="O50" s="222" t="n">
        <f aca="false">SUM(O51:O55)</f>
        <v>0.02</v>
      </c>
      <c r="P50" s="222"/>
      <c r="Q50" s="222" t="n">
        <f aca="false">SUM(Q51:Q55)</f>
        <v>0</v>
      </c>
      <c r="R50" s="223"/>
      <c r="S50" s="222"/>
      <c r="AE50" s="0" t="s">
        <v>150</v>
      </c>
    </row>
    <row r="51" customFormat="false" ht="12.75" hidden="false" customHeight="false" outlineLevel="1" collapsed="false">
      <c r="A51" s="205" t="n">
        <v>13</v>
      </c>
      <c r="B51" s="206" t="s">
        <v>207</v>
      </c>
      <c r="C51" s="207" t="s">
        <v>208</v>
      </c>
      <c r="D51" s="208" t="s">
        <v>153</v>
      </c>
      <c r="E51" s="209" t="n">
        <v>45.4172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.00035</v>
      </c>
      <c r="O51" s="211" t="n">
        <f aca="false">ROUND(E51*N51,2)</f>
        <v>0.02</v>
      </c>
      <c r="P51" s="211" t="n">
        <v>0</v>
      </c>
      <c r="Q51" s="211" t="n">
        <f aca="false">ROUND(E51*P51,2)</f>
        <v>0</v>
      </c>
      <c r="R51" s="212" t="s">
        <v>154</v>
      </c>
      <c r="S51" s="211" t="s">
        <v>155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6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190</v>
      </c>
      <c r="D52" s="215"/>
      <c r="E52" s="216" t="n">
        <v>45.9885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8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191</v>
      </c>
      <c r="D53" s="215"/>
      <c r="E53" s="216" t="n">
        <v>-5.91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2"/>
      <c r="S53" s="211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158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/>
      <c r="B54" s="206"/>
      <c r="C54" s="214" t="s">
        <v>192</v>
      </c>
      <c r="D54" s="215"/>
      <c r="E54" s="216" t="n">
        <v>2.9944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2"/>
      <c r="S54" s="211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8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/>
      <c r="B55" s="206"/>
      <c r="C55" s="214" t="s">
        <v>193</v>
      </c>
      <c r="D55" s="215"/>
      <c r="E55" s="216" t="n">
        <v>2.3443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2"/>
      <c r="S55" s="211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8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0" collapsed="false">
      <c r="A56" s="217" t="s">
        <v>149</v>
      </c>
      <c r="B56" s="218" t="s">
        <v>71</v>
      </c>
      <c r="C56" s="219" t="s">
        <v>72</v>
      </c>
      <c r="D56" s="220"/>
      <c r="E56" s="221"/>
      <c r="F56" s="222"/>
      <c r="G56" s="222" t="n">
        <f aca="false">SUM(G57:G64)</f>
        <v>0</v>
      </c>
      <c r="H56" s="222"/>
      <c r="I56" s="222" t="n">
        <f aca="false">SUM(I57:I64)</f>
        <v>0</v>
      </c>
      <c r="J56" s="222"/>
      <c r="K56" s="222" t="n">
        <f aca="false">SUM(K57:K64)</f>
        <v>0</v>
      </c>
      <c r="L56" s="222"/>
      <c r="M56" s="222" t="n">
        <f aca="false">SUM(M57:M64)</f>
        <v>0</v>
      </c>
      <c r="N56" s="222"/>
      <c r="O56" s="222" t="n">
        <f aca="false">SUM(O57:O64)</f>
        <v>0.64</v>
      </c>
      <c r="P56" s="222"/>
      <c r="Q56" s="222" t="n">
        <f aca="false">SUM(Q57:Q64)</f>
        <v>0</v>
      </c>
      <c r="R56" s="223"/>
      <c r="S56" s="222"/>
      <c r="AE56" s="0" t="s">
        <v>150</v>
      </c>
    </row>
    <row r="57" customFormat="false" ht="12.75" hidden="false" customHeight="false" outlineLevel="1" collapsed="false">
      <c r="A57" s="205" t="n">
        <v>14</v>
      </c>
      <c r="B57" s="206" t="s">
        <v>209</v>
      </c>
      <c r="C57" s="207" t="s">
        <v>210</v>
      </c>
      <c r="D57" s="208" t="s">
        <v>211</v>
      </c>
      <c r="E57" s="209" t="n">
        <v>0.2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2.525</v>
      </c>
      <c r="O57" s="211" t="n">
        <f aca="false">ROUND(E57*N57,2)</f>
        <v>0.51</v>
      </c>
      <c r="P57" s="211" t="n">
        <v>0</v>
      </c>
      <c r="Q57" s="211" t="n">
        <f aca="false">ROUND(E57*P57,2)</f>
        <v>0</v>
      </c>
      <c r="R57" s="212" t="s">
        <v>154</v>
      </c>
      <c r="S57" s="211" t="s">
        <v>155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156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12</v>
      </c>
      <c r="D58" s="215"/>
      <c r="E58" s="216" t="n">
        <v>0.2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2"/>
      <c r="S58" s="211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8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15</v>
      </c>
      <c r="B59" s="206" t="s">
        <v>213</v>
      </c>
      <c r="C59" s="207" t="s">
        <v>214</v>
      </c>
      <c r="D59" s="208" t="s">
        <v>215</v>
      </c>
      <c r="E59" s="209" t="n">
        <v>0.0184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1.06625</v>
      </c>
      <c r="O59" s="211" t="n">
        <f aca="false">ROUND(E59*N59,2)</f>
        <v>0.02</v>
      </c>
      <c r="P59" s="211" t="n">
        <v>0</v>
      </c>
      <c r="Q59" s="211" t="n">
        <f aca="false">ROUND(E59*P59,2)</f>
        <v>0</v>
      </c>
      <c r="R59" s="212" t="s">
        <v>154</v>
      </c>
      <c r="S59" s="211" t="s">
        <v>155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6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/>
      <c r="B60" s="206"/>
      <c r="C60" s="214" t="s">
        <v>216</v>
      </c>
      <c r="D60" s="215"/>
      <c r="E60" s="216" t="n">
        <v>0.0184</v>
      </c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/>
      <c r="S60" s="211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8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16</v>
      </c>
      <c r="B61" s="206" t="s">
        <v>217</v>
      </c>
      <c r="C61" s="207" t="s">
        <v>218</v>
      </c>
      <c r="D61" s="208" t="s">
        <v>211</v>
      </c>
      <c r="E61" s="209" t="n">
        <v>0.253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.42</v>
      </c>
      <c r="O61" s="211" t="n">
        <f aca="false">ROUND(E61*N61,2)</f>
        <v>0.11</v>
      </c>
      <c r="P61" s="211" t="n">
        <v>0</v>
      </c>
      <c r="Q61" s="211" t="n">
        <f aca="false">ROUND(E61*P61,2)</f>
        <v>0</v>
      </c>
      <c r="R61" s="212" t="s">
        <v>154</v>
      </c>
      <c r="S61" s="211" t="s">
        <v>155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6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/>
      <c r="B62" s="206"/>
      <c r="C62" s="214" t="s">
        <v>219</v>
      </c>
      <c r="D62" s="215"/>
      <c r="E62" s="216" t="n">
        <v>0.035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2"/>
      <c r="S62" s="211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158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/>
      <c r="B63" s="206"/>
      <c r="C63" s="214" t="s">
        <v>220</v>
      </c>
      <c r="D63" s="215"/>
      <c r="E63" s="216" t="n">
        <v>0.04</v>
      </c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2"/>
      <c r="S63" s="211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8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21</v>
      </c>
      <c r="D64" s="215"/>
      <c r="E64" s="216" t="n">
        <v>0.178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8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0" collapsed="false">
      <c r="A65" s="217" t="s">
        <v>149</v>
      </c>
      <c r="B65" s="218" t="s">
        <v>73</v>
      </c>
      <c r="C65" s="219" t="s">
        <v>74</v>
      </c>
      <c r="D65" s="220"/>
      <c r="E65" s="221"/>
      <c r="F65" s="222"/>
      <c r="G65" s="222" t="n">
        <f aca="false">SUM(G66:G70)</f>
        <v>0</v>
      </c>
      <c r="H65" s="222"/>
      <c r="I65" s="222" t="n">
        <f aca="false">SUM(I66:I70)</f>
        <v>0</v>
      </c>
      <c r="J65" s="222"/>
      <c r="K65" s="222" t="n">
        <f aca="false">SUM(K66:K70)</f>
        <v>0</v>
      </c>
      <c r="L65" s="222"/>
      <c r="M65" s="222" t="n">
        <f aca="false">SUM(M66:M70)</f>
        <v>0</v>
      </c>
      <c r="N65" s="222"/>
      <c r="O65" s="222" t="n">
        <f aca="false">SUM(O66:O70)</f>
        <v>0.14</v>
      </c>
      <c r="P65" s="222"/>
      <c r="Q65" s="222" t="n">
        <f aca="false">SUM(Q66:Q70)</f>
        <v>0</v>
      </c>
      <c r="R65" s="223"/>
      <c r="S65" s="222"/>
      <c r="AE65" s="0" t="s">
        <v>150</v>
      </c>
    </row>
    <row r="66" customFormat="false" ht="12.75" hidden="false" customHeight="false" outlineLevel="1" collapsed="false">
      <c r="A66" s="205" t="n">
        <v>17</v>
      </c>
      <c r="B66" s="206" t="s">
        <v>222</v>
      </c>
      <c r="C66" s="207" t="s">
        <v>223</v>
      </c>
      <c r="D66" s="208" t="s">
        <v>164</v>
      </c>
      <c r="E66" s="209" t="n">
        <v>4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.01897</v>
      </c>
      <c r="O66" s="211" t="n">
        <f aca="false">ROUND(E66*N66,2)</f>
        <v>0.08</v>
      </c>
      <c r="P66" s="211" t="n">
        <v>0</v>
      </c>
      <c r="Q66" s="211" t="n">
        <f aca="false">ROUND(E66*P66,2)</f>
        <v>0</v>
      </c>
      <c r="R66" s="212" t="s">
        <v>154</v>
      </c>
      <c r="S66" s="211" t="s">
        <v>155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156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18</v>
      </c>
      <c r="B67" s="206" t="s">
        <v>224</v>
      </c>
      <c r="C67" s="207" t="s">
        <v>225</v>
      </c>
      <c r="D67" s="208" t="s">
        <v>164</v>
      </c>
      <c r="E67" s="209" t="n">
        <v>1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.0182</v>
      </c>
      <c r="O67" s="211" t="n">
        <f aca="false">ROUND(E67*N67,2)</f>
        <v>0.02</v>
      </c>
      <c r="P67" s="211" t="n">
        <v>0</v>
      </c>
      <c r="Q67" s="211" t="n">
        <f aca="false">ROUND(E67*P67,2)</f>
        <v>0</v>
      </c>
      <c r="R67" s="212" t="s">
        <v>226</v>
      </c>
      <c r="S67" s="211" t="s">
        <v>155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227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19</v>
      </c>
      <c r="B68" s="206" t="s">
        <v>228</v>
      </c>
      <c r="C68" s="207" t="s">
        <v>229</v>
      </c>
      <c r="D68" s="208" t="s">
        <v>164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.0185</v>
      </c>
      <c r="O68" s="211" t="n">
        <f aca="false">ROUND(E68*N68,2)</f>
        <v>0.02</v>
      </c>
      <c r="P68" s="211" t="n">
        <v>0</v>
      </c>
      <c r="Q68" s="211" t="n">
        <f aca="false">ROUND(E68*P68,2)</f>
        <v>0</v>
      </c>
      <c r="R68" s="212" t="s">
        <v>226</v>
      </c>
      <c r="S68" s="211" t="s">
        <v>155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227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0</v>
      </c>
      <c r="B69" s="206" t="s">
        <v>230</v>
      </c>
      <c r="C69" s="207" t="s">
        <v>231</v>
      </c>
      <c r="D69" s="208" t="s">
        <v>164</v>
      </c>
      <c r="E69" s="209" t="n">
        <v>1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.0201</v>
      </c>
      <c r="O69" s="211" t="n">
        <f aca="false">ROUND(E69*N69,2)</f>
        <v>0.02</v>
      </c>
      <c r="P69" s="211" t="n">
        <v>0</v>
      </c>
      <c r="Q69" s="211" t="n">
        <f aca="false">ROUND(E69*P69,2)</f>
        <v>0</v>
      </c>
      <c r="R69" s="212" t="s">
        <v>226</v>
      </c>
      <c r="S69" s="211" t="s">
        <v>155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227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1</v>
      </c>
      <c r="B70" s="206" t="s">
        <v>232</v>
      </c>
      <c r="C70" s="207" t="s">
        <v>233</v>
      </c>
      <c r="D70" s="208" t="s">
        <v>234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178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227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0" collapsed="false">
      <c r="A71" s="217" t="s">
        <v>149</v>
      </c>
      <c r="B71" s="218" t="s">
        <v>75</v>
      </c>
      <c r="C71" s="219" t="s">
        <v>76</v>
      </c>
      <c r="D71" s="220"/>
      <c r="E71" s="221"/>
      <c r="F71" s="222"/>
      <c r="G71" s="222" t="n">
        <f aca="false">SUM(G72:G77)</f>
        <v>0</v>
      </c>
      <c r="H71" s="222"/>
      <c r="I71" s="222" t="n">
        <f aca="false">SUM(I72:I77)</f>
        <v>0</v>
      </c>
      <c r="J71" s="222"/>
      <c r="K71" s="222" t="n">
        <f aca="false">SUM(K72:K77)</f>
        <v>0</v>
      </c>
      <c r="L71" s="222"/>
      <c r="M71" s="222" t="n">
        <f aca="false">SUM(M72:M77)</f>
        <v>0</v>
      </c>
      <c r="N71" s="222"/>
      <c r="O71" s="222" t="n">
        <f aca="false">SUM(O72:O77)</f>
        <v>0.09</v>
      </c>
      <c r="P71" s="222"/>
      <c r="Q71" s="222" t="n">
        <f aca="false">SUM(Q72:Q77)</f>
        <v>0</v>
      </c>
      <c r="R71" s="223"/>
      <c r="S71" s="222"/>
      <c r="AE71" s="0" t="s">
        <v>150</v>
      </c>
    </row>
    <row r="72" customFormat="false" ht="12.75" hidden="false" customHeight="false" outlineLevel="1" collapsed="false">
      <c r="A72" s="205" t="n">
        <v>22</v>
      </c>
      <c r="B72" s="206" t="s">
        <v>235</v>
      </c>
      <c r="C72" s="207" t="s">
        <v>236</v>
      </c>
      <c r="D72" s="208" t="s">
        <v>153</v>
      </c>
      <c r="E72" s="209" t="n">
        <v>77.9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.00121</v>
      </c>
      <c r="O72" s="211" t="n">
        <f aca="false">ROUND(E72*N72,2)</f>
        <v>0.09</v>
      </c>
      <c r="P72" s="211" t="n">
        <v>0</v>
      </c>
      <c r="Q72" s="211" t="n">
        <f aca="false">ROUND(E72*P72,2)</f>
        <v>0</v>
      </c>
      <c r="R72" s="212" t="s">
        <v>237</v>
      </c>
      <c r="S72" s="211" t="s">
        <v>155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56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/>
      <c r="B73" s="206"/>
      <c r="C73" s="214" t="s">
        <v>185</v>
      </c>
      <c r="D73" s="215"/>
      <c r="E73" s="216" t="n">
        <v>17.8</v>
      </c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2"/>
      <c r="S73" s="211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158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186</v>
      </c>
      <c r="D74" s="215"/>
      <c r="E74" s="216" t="n">
        <v>27.5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2"/>
      <c r="S74" s="211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8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187</v>
      </c>
      <c r="D75" s="215"/>
      <c r="E75" s="216" t="n">
        <v>25.1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2"/>
      <c r="S75" s="211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58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171</v>
      </c>
      <c r="D76" s="215"/>
      <c r="E76" s="216" t="n">
        <v>3.5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2"/>
      <c r="S76" s="211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58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174</v>
      </c>
      <c r="D77" s="215"/>
      <c r="E77" s="216" t="n">
        <v>4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2"/>
      <c r="S77" s="211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58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25.5" hidden="false" customHeight="false" outlineLevel="0" collapsed="false">
      <c r="A78" s="217" t="s">
        <v>149</v>
      </c>
      <c r="B78" s="218" t="s">
        <v>77</v>
      </c>
      <c r="C78" s="219" t="s">
        <v>78</v>
      </c>
      <c r="D78" s="220"/>
      <c r="E78" s="221"/>
      <c r="F78" s="222"/>
      <c r="G78" s="222" t="n">
        <f aca="false">SUM(G79:G87)</f>
        <v>0</v>
      </c>
      <c r="H78" s="222"/>
      <c r="I78" s="222" t="n">
        <f aca="false">SUM(I79:I87)</f>
        <v>0</v>
      </c>
      <c r="J78" s="222"/>
      <c r="K78" s="222" t="n">
        <f aca="false">SUM(K79:K87)</f>
        <v>0</v>
      </c>
      <c r="L78" s="222"/>
      <c r="M78" s="222" t="n">
        <f aca="false">SUM(M79:M87)</f>
        <v>0</v>
      </c>
      <c r="N78" s="222"/>
      <c r="O78" s="222" t="n">
        <f aca="false">SUM(O79:O87)</f>
        <v>0</v>
      </c>
      <c r="P78" s="222"/>
      <c r="Q78" s="222" t="n">
        <f aca="false">SUM(Q79:Q87)</f>
        <v>0</v>
      </c>
      <c r="R78" s="223"/>
      <c r="S78" s="222"/>
      <c r="AE78" s="0" t="s">
        <v>150</v>
      </c>
    </row>
    <row r="79" customFormat="false" ht="12.75" hidden="false" customHeight="false" outlineLevel="1" collapsed="false">
      <c r="A79" s="205" t="n">
        <v>23</v>
      </c>
      <c r="B79" s="206" t="s">
        <v>238</v>
      </c>
      <c r="C79" s="207" t="s">
        <v>239</v>
      </c>
      <c r="D79" s="208" t="s">
        <v>153</v>
      </c>
      <c r="E79" s="209" t="n">
        <v>77.9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4E-005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 t="s">
        <v>154</v>
      </c>
      <c r="S79" s="211" t="s">
        <v>155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6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185</v>
      </c>
      <c r="D80" s="215"/>
      <c r="E80" s="216" t="n">
        <v>17.8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8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86</v>
      </c>
      <c r="D81" s="215"/>
      <c r="E81" s="216" t="n">
        <v>27.5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8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187</v>
      </c>
      <c r="D82" s="215"/>
      <c r="E82" s="216" t="n">
        <v>25.1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2"/>
      <c r="S82" s="211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8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171</v>
      </c>
      <c r="D83" s="215"/>
      <c r="E83" s="216" t="n">
        <v>3.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2"/>
      <c r="S83" s="211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158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/>
      <c r="B84" s="206"/>
      <c r="C84" s="214" t="s">
        <v>174</v>
      </c>
      <c r="D84" s="215"/>
      <c r="E84" s="216" t="n">
        <v>4</v>
      </c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2"/>
      <c r="S84" s="211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8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24</v>
      </c>
      <c r="B85" s="206" t="s">
        <v>240</v>
      </c>
      <c r="C85" s="207" t="s">
        <v>241</v>
      </c>
      <c r="D85" s="208" t="s">
        <v>153</v>
      </c>
      <c r="E85" s="209" t="n">
        <v>5.4137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1E-005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 t="s">
        <v>184</v>
      </c>
      <c r="S85" s="211" t="s">
        <v>155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6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181</v>
      </c>
      <c r="D86" s="215"/>
      <c r="E86" s="216" t="n">
        <v>5.4137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2"/>
      <c r="S86" s="211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8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25</v>
      </c>
      <c r="B87" s="206" t="s">
        <v>242</v>
      </c>
      <c r="C87" s="207" t="s">
        <v>243</v>
      </c>
      <c r="D87" s="208" t="s">
        <v>234</v>
      </c>
      <c r="E87" s="209" t="n">
        <v>1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78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156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0" collapsed="false">
      <c r="A88" s="217" t="s">
        <v>149</v>
      </c>
      <c r="B88" s="218" t="s">
        <v>79</v>
      </c>
      <c r="C88" s="219" t="s">
        <v>80</v>
      </c>
      <c r="D88" s="220"/>
      <c r="E88" s="221"/>
      <c r="F88" s="222"/>
      <c r="G88" s="222" t="n">
        <f aca="false">SUM(G89:G103)</f>
        <v>0</v>
      </c>
      <c r="H88" s="222"/>
      <c r="I88" s="222" t="n">
        <f aca="false">SUM(I89:I103)</f>
        <v>0</v>
      </c>
      <c r="J88" s="222"/>
      <c r="K88" s="222" t="n">
        <f aca="false">SUM(K89:K103)</f>
        <v>0</v>
      </c>
      <c r="L88" s="222"/>
      <c r="M88" s="222" t="n">
        <f aca="false">SUM(M89:M103)</f>
        <v>0</v>
      </c>
      <c r="N88" s="222"/>
      <c r="O88" s="222" t="n">
        <f aca="false">SUM(O89:O103)</f>
        <v>0.02</v>
      </c>
      <c r="P88" s="222"/>
      <c r="Q88" s="222" t="n">
        <f aca="false">SUM(Q89:Q103)</f>
        <v>2.6</v>
      </c>
      <c r="R88" s="223"/>
      <c r="S88" s="222"/>
      <c r="AE88" s="0" t="s">
        <v>150</v>
      </c>
    </row>
    <row r="89" customFormat="false" ht="12.75" hidden="false" customHeight="false" outlineLevel="1" collapsed="false">
      <c r="A89" s="205" t="n">
        <v>26</v>
      </c>
      <c r="B89" s="206" t="s">
        <v>244</v>
      </c>
      <c r="C89" s="207" t="s">
        <v>245</v>
      </c>
      <c r="D89" s="208" t="s">
        <v>153</v>
      </c>
      <c r="E89" s="209" t="n">
        <v>12.347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.00067</v>
      </c>
      <c r="O89" s="211" t="n">
        <f aca="false">ROUND(E89*N89,2)</f>
        <v>0.01</v>
      </c>
      <c r="P89" s="211" t="n">
        <v>0.131</v>
      </c>
      <c r="Q89" s="211" t="n">
        <f aca="false">ROUND(E89*P89,2)</f>
        <v>1.62</v>
      </c>
      <c r="R89" s="212" t="s">
        <v>246</v>
      </c>
      <c r="S89" s="211" t="s">
        <v>155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6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/>
      <c r="B90" s="206"/>
      <c r="C90" s="214" t="s">
        <v>247</v>
      </c>
      <c r="D90" s="215"/>
      <c r="E90" s="216" t="n">
        <v>12.347</v>
      </c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2"/>
      <c r="S90" s="211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8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27</v>
      </c>
      <c r="B91" s="206" t="s">
        <v>248</v>
      </c>
      <c r="C91" s="207" t="s">
        <v>249</v>
      </c>
      <c r="D91" s="208" t="s">
        <v>153</v>
      </c>
      <c r="E91" s="209" t="n">
        <v>4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.02</v>
      </c>
      <c r="Q91" s="211" t="n">
        <f aca="false">ROUND(E91*P91,2)</f>
        <v>0.08</v>
      </c>
      <c r="R91" s="212" t="s">
        <v>246</v>
      </c>
      <c r="S91" s="211" t="s">
        <v>155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6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250</v>
      </c>
      <c r="D92" s="215"/>
      <c r="E92" s="216" t="n">
        <v>4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2"/>
      <c r="S92" s="211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158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28</v>
      </c>
      <c r="B93" s="206" t="s">
        <v>251</v>
      </c>
      <c r="C93" s="207" t="s">
        <v>252</v>
      </c>
      <c r="D93" s="208" t="s">
        <v>164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 t="s">
        <v>246</v>
      </c>
      <c r="S93" s="211" t="s">
        <v>155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6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29</v>
      </c>
      <c r="B94" s="206" t="s">
        <v>253</v>
      </c>
      <c r="C94" s="207" t="s">
        <v>254</v>
      </c>
      <c r="D94" s="208" t="s">
        <v>164</v>
      </c>
      <c r="E94" s="209" t="n">
        <v>2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 t="s">
        <v>246</v>
      </c>
      <c r="S94" s="211" t="s">
        <v>155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6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30</v>
      </c>
      <c r="B95" s="206" t="s">
        <v>255</v>
      </c>
      <c r="C95" s="207" t="s">
        <v>256</v>
      </c>
      <c r="D95" s="208" t="s">
        <v>153</v>
      </c>
      <c r="E95" s="209" t="n">
        <v>4.953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.00117</v>
      </c>
      <c r="O95" s="211" t="n">
        <f aca="false">ROUND(E95*N95,2)</f>
        <v>0.01</v>
      </c>
      <c r="P95" s="211" t="n">
        <v>0.076</v>
      </c>
      <c r="Q95" s="211" t="n">
        <f aca="false">ROUND(E95*P95,2)</f>
        <v>0.38</v>
      </c>
      <c r="R95" s="212" t="s">
        <v>246</v>
      </c>
      <c r="S95" s="211" t="s">
        <v>155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6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257</v>
      </c>
      <c r="D96" s="215"/>
      <c r="E96" s="216" t="n">
        <v>4.494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2"/>
      <c r="S96" s="211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8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258</v>
      </c>
      <c r="D97" s="215"/>
      <c r="E97" s="216" t="n">
        <v>0.459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2"/>
      <c r="S97" s="211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8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31</v>
      </c>
      <c r="B98" s="206" t="s">
        <v>259</v>
      </c>
      <c r="C98" s="207" t="s">
        <v>260</v>
      </c>
      <c r="D98" s="208" t="s">
        <v>153</v>
      </c>
      <c r="E98" s="209" t="n">
        <v>7.632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.068</v>
      </c>
      <c r="Q98" s="211" t="n">
        <f aca="false">ROUND(E98*P98,2)</f>
        <v>0.52</v>
      </c>
      <c r="R98" s="212" t="s">
        <v>246</v>
      </c>
      <c r="S98" s="211" t="s">
        <v>155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6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33.75" hidden="false" customHeight="false" outlineLevel="1" collapsed="false">
      <c r="A99" s="205"/>
      <c r="B99" s="206"/>
      <c r="C99" s="214" t="s">
        <v>261</v>
      </c>
      <c r="D99" s="215"/>
      <c r="E99" s="216" t="n">
        <v>7.632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8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32</v>
      </c>
      <c r="B100" s="206" t="s">
        <v>262</v>
      </c>
      <c r="C100" s="207" t="s">
        <v>263</v>
      </c>
      <c r="D100" s="208" t="s">
        <v>153</v>
      </c>
      <c r="E100" s="209" t="n">
        <v>25.3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8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156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/>
      <c r="B101" s="206"/>
      <c r="C101" s="214" t="s">
        <v>185</v>
      </c>
      <c r="D101" s="215"/>
      <c r="E101" s="216" t="n">
        <v>17.8</v>
      </c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2"/>
      <c r="S101" s="211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8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171</v>
      </c>
      <c r="D102" s="215"/>
      <c r="E102" s="216" t="n">
        <v>3.5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2"/>
      <c r="S102" s="211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158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174</v>
      </c>
      <c r="D103" s="215"/>
      <c r="E103" s="216" t="n">
        <v>4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2"/>
      <c r="S103" s="211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8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0" collapsed="false">
      <c r="A104" s="217" t="s">
        <v>149</v>
      </c>
      <c r="B104" s="218" t="s">
        <v>81</v>
      </c>
      <c r="C104" s="219" t="s">
        <v>82</v>
      </c>
      <c r="D104" s="220"/>
      <c r="E104" s="221"/>
      <c r="F104" s="222"/>
      <c r="G104" s="222" t="n">
        <f aca="false">SUM(G105:G119)</f>
        <v>0</v>
      </c>
      <c r="H104" s="222"/>
      <c r="I104" s="222" t="n">
        <f aca="false">SUM(I105:I119)</f>
        <v>0</v>
      </c>
      <c r="J104" s="222"/>
      <c r="K104" s="222" t="n">
        <f aca="false">SUM(K105:K119)</f>
        <v>0</v>
      </c>
      <c r="L104" s="222"/>
      <c r="M104" s="222" t="n">
        <f aca="false">SUM(M105:M119)</f>
        <v>0</v>
      </c>
      <c r="N104" s="222"/>
      <c r="O104" s="222" t="n">
        <f aca="false">SUM(O105:O119)</f>
        <v>0</v>
      </c>
      <c r="P104" s="222"/>
      <c r="Q104" s="222" t="n">
        <f aca="false">SUM(Q105:Q119)</f>
        <v>5.52</v>
      </c>
      <c r="R104" s="223"/>
      <c r="S104" s="222"/>
      <c r="AE104" s="0" t="s">
        <v>150</v>
      </c>
    </row>
    <row r="105" customFormat="false" ht="12.75" hidden="false" customHeight="false" outlineLevel="1" collapsed="false">
      <c r="A105" s="205" t="n">
        <v>33</v>
      </c>
      <c r="B105" s="206" t="s">
        <v>264</v>
      </c>
      <c r="C105" s="207" t="s">
        <v>265</v>
      </c>
      <c r="D105" s="208" t="s">
        <v>153</v>
      </c>
      <c r="E105" s="209" t="n">
        <v>70.4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.02</v>
      </c>
      <c r="Q105" s="211" t="n">
        <f aca="false">ROUND(E105*P105,2)</f>
        <v>1.41</v>
      </c>
      <c r="R105" s="212" t="s">
        <v>246</v>
      </c>
      <c r="S105" s="211" t="s">
        <v>155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6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185</v>
      </c>
      <c r="D106" s="215"/>
      <c r="E106" s="216" t="n">
        <v>17.8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2"/>
      <c r="S106" s="211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158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/>
      <c r="B107" s="206"/>
      <c r="C107" s="214" t="s">
        <v>186</v>
      </c>
      <c r="D107" s="215"/>
      <c r="E107" s="216" t="n">
        <v>27.5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2"/>
      <c r="S107" s="211"/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8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187</v>
      </c>
      <c r="D108" s="215"/>
      <c r="E108" s="216" t="n">
        <v>25.1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8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 t="n">
        <v>34</v>
      </c>
      <c r="B109" s="206" t="s">
        <v>266</v>
      </c>
      <c r="C109" s="207" t="s">
        <v>267</v>
      </c>
      <c r="D109" s="208" t="s">
        <v>153</v>
      </c>
      <c r="E109" s="209" t="n">
        <v>205.47444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.02</v>
      </c>
      <c r="Q109" s="211" t="n">
        <f aca="false">ROUND(E109*P109,2)</f>
        <v>4.11</v>
      </c>
      <c r="R109" s="212" t="s">
        <v>246</v>
      </c>
      <c r="S109" s="211" t="s">
        <v>155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6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/>
      <c r="B110" s="206"/>
      <c r="C110" s="214" t="s">
        <v>196</v>
      </c>
      <c r="D110" s="215"/>
      <c r="E110" s="216" t="n">
        <v>9.576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8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33.75" hidden="false" customHeight="false" outlineLevel="1" collapsed="false">
      <c r="A111" s="205"/>
      <c r="B111" s="206"/>
      <c r="C111" s="214" t="s">
        <v>197</v>
      </c>
      <c r="D111" s="215"/>
      <c r="E111" s="216" t="n">
        <v>13.356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8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198</v>
      </c>
      <c r="D112" s="215"/>
      <c r="E112" s="216" t="n">
        <v>-1.0481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2"/>
      <c r="S112" s="211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8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22.5" hidden="false" customHeight="false" outlineLevel="1" collapsed="false">
      <c r="A113" s="205"/>
      <c r="B113" s="206"/>
      <c r="C113" s="214" t="s">
        <v>199</v>
      </c>
      <c r="D113" s="215"/>
      <c r="E113" s="216" t="n">
        <v>37.2945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8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/>
      <c r="B114" s="206"/>
      <c r="C114" s="214" t="s">
        <v>200</v>
      </c>
      <c r="D114" s="215"/>
      <c r="E114" s="216" t="n">
        <v>3.73184</v>
      </c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2"/>
      <c r="S114" s="211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158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22.5" hidden="false" customHeight="false" outlineLevel="1" collapsed="false">
      <c r="A115" s="205"/>
      <c r="B115" s="206"/>
      <c r="C115" s="214" t="s">
        <v>201</v>
      </c>
      <c r="D115" s="215"/>
      <c r="E115" s="216" t="n">
        <v>62.8364</v>
      </c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2"/>
      <c r="S115" s="211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158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/>
      <c r="B116" s="206"/>
      <c r="C116" s="214" t="s">
        <v>268</v>
      </c>
      <c r="D116" s="215"/>
      <c r="E116" s="216" t="n">
        <v>4.1552</v>
      </c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2"/>
      <c r="S116" s="211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158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22.5" hidden="false" customHeight="false" outlineLevel="1" collapsed="false">
      <c r="A117" s="205"/>
      <c r="B117" s="206"/>
      <c r="C117" s="214" t="s">
        <v>202</v>
      </c>
      <c r="D117" s="215"/>
      <c r="E117" s="216" t="n">
        <v>65.6652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2"/>
      <c r="S117" s="211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8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/>
      <c r="B118" s="206"/>
      <c r="C118" s="214" t="s">
        <v>203</v>
      </c>
      <c r="D118" s="215"/>
      <c r="E118" s="216" t="n">
        <v>7.8368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8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04</v>
      </c>
      <c r="D119" s="215"/>
      <c r="E119" s="216" t="n">
        <v>2.0706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8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0" collapsed="false">
      <c r="A120" s="217" t="s">
        <v>149</v>
      </c>
      <c r="B120" s="218" t="s">
        <v>83</v>
      </c>
      <c r="C120" s="219" t="s">
        <v>84</v>
      </c>
      <c r="D120" s="220"/>
      <c r="E120" s="221"/>
      <c r="F120" s="222"/>
      <c r="G120" s="222" t="n">
        <f aca="false">SUM(G121:G121)</f>
        <v>0</v>
      </c>
      <c r="H120" s="222"/>
      <c r="I120" s="222" t="n">
        <f aca="false">SUM(I121:I121)</f>
        <v>0</v>
      </c>
      <c r="J120" s="222"/>
      <c r="K120" s="222" t="n">
        <f aca="false">SUM(K121:K121)</f>
        <v>0</v>
      </c>
      <c r="L120" s="222"/>
      <c r="M120" s="222" t="n">
        <f aca="false">SUM(M121:M121)</f>
        <v>0</v>
      </c>
      <c r="N120" s="222"/>
      <c r="O120" s="222" t="n">
        <f aca="false">SUM(O121:O121)</f>
        <v>0</v>
      </c>
      <c r="P120" s="222"/>
      <c r="Q120" s="222" t="n">
        <f aca="false">SUM(Q121:Q121)</f>
        <v>0</v>
      </c>
      <c r="R120" s="223"/>
      <c r="S120" s="222"/>
      <c r="AE120" s="0" t="s">
        <v>150</v>
      </c>
    </row>
    <row r="121" customFormat="false" ht="12.75" hidden="false" customHeight="false" outlineLevel="1" collapsed="false">
      <c r="A121" s="205" t="n">
        <v>35</v>
      </c>
      <c r="B121" s="206" t="s">
        <v>269</v>
      </c>
      <c r="C121" s="207" t="s">
        <v>270</v>
      </c>
      <c r="D121" s="208" t="s">
        <v>215</v>
      </c>
      <c r="E121" s="209" t="n">
        <v>13.26103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 t="s">
        <v>154</v>
      </c>
      <c r="S121" s="211" t="s">
        <v>155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271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0" collapsed="false">
      <c r="A122" s="217" t="s">
        <v>149</v>
      </c>
      <c r="B122" s="218" t="s">
        <v>85</v>
      </c>
      <c r="C122" s="219" t="s">
        <v>86</v>
      </c>
      <c r="D122" s="220"/>
      <c r="E122" s="221"/>
      <c r="F122" s="222"/>
      <c r="G122" s="222" t="n">
        <f aca="false">SUM(G123:G131)</f>
        <v>0</v>
      </c>
      <c r="H122" s="222"/>
      <c r="I122" s="222" t="n">
        <f aca="false">SUM(I123:I131)</f>
        <v>0</v>
      </c>
      <c r="J122" s="222"/>
      <c r="K122" s="222" t="n">
        <f aca="false">SUM(K123:K131)</f>
        <v>0</v>
      </c>
      <c r="L122" s="222"/>
      <c r="M122" s="222" t="n">
        <f aca="false">SUM(M123:M131)</f>
        <v>0</v>
      </c>
      <c r="N122" s="222"/>
      <c r="O122" s="222" t="n">
        <f aca="false">SUM(O123:O131)</f>
        <v>0.08</v>
      </c>
      <c r="P122" s="222"/>
      <c r="Q122" s="222" t="n">
        <f aca="false">SUM(Q123:Q131)</f>
        <v>0</v>
      </c>
      <c r="R122" s="223"/>
      <c r="S122" s="222"/>
      <c r="AE122" s="0" t="s">
        <v>150</v>
      </c>
    </row>
    <row r="123" customFormat="false" ht="12.75" hidden="false" customHeight="false" outlineLevel="1" collapsed="false">
      <c r="A123" s="205" t="n">
        <v>36</v>
      </c>
      <c r="B123" s="206" t="s">
        <v>272</v>
      </c>
      <c r="C123" s="207" t="s">
        <v>273</v>
      </c>
      <c r="D123" s="208" t="s">
        <v>153</v>
      </c>
      <c r="E123" s="209" t="n">
        <v>4.7526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.00034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 t="s">
        <v>154</v>
      </c>
      <c r="S123" s="211" t="s">
        <v>155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6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33.75" hidden="false" customHeight="false" outlineLevel="1" collapsed="false">
      <c r="A124" s="205"/>
      <c r="B124" s="206"/>
      <c r="C124" s="214" t="s">
        <v>274</v>
      </c>
      <c r="D124" s="215"/>
      <c r="E124" s="216" t="n">
        <v>1.8126</v>
      </c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2"/>
      <c r="S124" s="211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158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/>
      <c r="B125" s="206"/>
      <c r="C125" s="214" t="s">
        <v>275</v>
      </c>
      <c r="D125" s="215"/>
      <c r="E125" s="216" t="n">
        <v>2.94</v>
      </c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2"/>
      <c r="S125" s="211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158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22.5" hidden="false" customHeight="false" outlineLevel="1" collapsed="false">
      <c r="A126" s="205" t="n">
        <v>37</v>
      </c>
      <c r="B126" s="206" t="s">
        <v>276</v>
      </c>
      <c r="C126" s="207" t="s">
        <v>277</v>
      </c>
      <c r="D126" s="208" t="s">
        <v>153</v>
      </c>
      <c r="E126" s="209" t="n">
        <v>23.0323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.00368</v>
      </c>
      <c r="O126" s="211" t="n">
        <f aca="false">ROUND(E126*N126,2)</f>
        <v>0.08</v>
      </c>
      <c r="P126" s="211" t="n">
        <v>0</v>
      </c>
      <c r="Q126" s="211" t="n">
        <f aca="false">ROUND(E126*P126,2)</f>
        <v>0</v>
      </c>
      <c r="R126" s="212" t="s">
        <v>278</v>
      </c>
      <c r="S126" s="211" t="s">
        <v>155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156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/>
      <c r="B127" s="206"/>
      <c r="C127" s="214" t="s">
        <v>279</v>
      </c>
      <c r="D127" s="215"/>
      <c r="E127" s="216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2"/>
      <c r="S127" s="211"/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8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33.75" hidden="false" customHeight="false" outlineLevel="1" collapsed="false">
      <c r="A128" s="205"/>
      <c r="B128" s="206"/>
      <c r="C128" s="214" t="s">
        <v>280</v>
      </c>
      <c r="D128" s="215"/>
      <c r="E128" s="216" t="n">
        <v>19.0323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8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281</v>
      </c>
      <c r="D129" s="215"/>
      <c r="E129" s="216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8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174</v>
      </c>
      <c r="D130" s="215"/>
      <c r="E130" s="216" t="n">
        <v>4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2"/>
      <c r="S130" s="211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8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38</v>
      </c>
      <c r="B131" s="206" t="s">
        <v>282</v>
      </c>
      <c r="C131" s="207" t="s">
        <v>283</v>
      </c>
      <c r="D131" s="208" t="s">
        <v>22</v>
      </c>
      <c r="E131" s="224"/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2" t="s">
        <v>278</v>
      </c>
      <c r="S131" s="211" t="s">
        <v>155</v>
      </c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271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0" collapsed="false">
      <c r="A132" s="217" t="s">
        <v>149</v>
      </c>
      <c r="B132" s="218" t="s">
        <v>87</v>
      </c>
      <c r="C132" s="219" t="s">
        <v>88</v>
      </c>
      <c r="D132" s="220"/>
      <c r="E132" s="221"/>
      <c r="F132" s="222"/>
      <c r="G132" s="222" t="n">
        <f aca="false">SUM(G133:G145)</f>
        <v>0</v>
      </c>
      <c r="H132" s="222"/>
      <c r="I132" s="222" t="n">
        <f aca="false">SUM(I133:I145)</f>
        <v>0</v>
      </c>
      <c r="J132" s="222"/>
      <c r="K132" s="222" t="n">
        <f aca="false">SUM(K133:K145)</f>
        <v>0</v>
      </c>
      <c r="L132" s="222"/>
      <c r="M132" s="222" t="n">
        <f aca="false">SUM(M133:M145)</f>
        <v>0</v>
      </c>
      <c r="N132" s="222"/>
      <c r="O132" s="222" t="n">
        <f aca="false">SUM(O133:O145)</f>
        <v>0.24</v>
      </c>
      <c r="P132" s="222"/>
      <c r="Q132" s="222" t="n">
        <f aca="false">SUM(Q133:Q145)</f>
        <v>0</v>
      </c>
      <c r="R132" s="223"/>
      <c r="S132" s="222"/>
      <c r="AE132" s="0" t="s">
        <v>150</v>
      </c>
    </row>
    <row r="133" customFormat="false" ht="12.75" hidden="false" customHeight="false" outlineLevel="1" collapsed="false">
      <c r="A133" s="205" t="n">
        <v>39</v>
      </c>
      <c r="B133" s="206" t="s">
        <v>284</v>
      </c>
      <c r="C133" s="207" t="s">
        <v>285</v>
      </c>
      <c r="D133" s="208" t="s">
        <v>153</v>
      </c>
      <c r="E133" s="209" t="n">
        <v>25.3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2" t="s">
        <v>286</v>
      </c>
      <c r="S133" s="211" t="s">
        <v>155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56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/>
      <c r="B134" s="206"/>
      <c r="C134" s="214" t="s">
        <v>185</v>
      </c>
      <c r="D134" s="215"/>
      <c r="E134" s="216" t="n">
        <v>17.8</v>
      </c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2"/>
      <c r="S134" s="211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158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/>
      <c r="B135" s="206"/>
      <c r="C135" s="214" t="s">
        <v>171</v>
      </c>
      <c r="D135" s="215"/>
      <c r="E135" s="216" t="n">
        <v>3.5</v>
      </c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2"/>
      <c r="S135" s="211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8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/>
      <c r="B136" s="206"/>
      <c r="C136" s="214" t="s">
        <v>174</v>
      </c>
      <c r="D136" s="215"/>
      <c r="E136" s="216" t="n">
        <v>4</v>
      </c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2"/>
      <c r="S136" s="211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158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 t="n">
        <v>40</v>
      </c>
      <c r="B137" s="206" t="s">
        <v>287</v>
      </c>
      <c r="C137" s="207" t="s">
        <v>288</v>
      </c>
      <c r="D137" s="208" t="s">
        <v>153</v>
      </c>
      <c r="E137" s="209" t="n">
        <v>28.336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1E-005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2" t="s">
        <v>286</v>
      </c>
      <c r="S137" s="211" t="s">
        <v>155</v>
      </c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156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289</v>
      </c>
      <c r="D138" s="215"/>
      <c r="E138" s="216" t="n">
        <v>19.936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2"/>
      <c r="S138" s="211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8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290</v>
      </c>
      <c r="D139" s="215"/>
      <c r="E139" s="216" t="n">
        <v>3.92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2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158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/>
      <c r="B140" s="206"/>
      <c r="C140" s="214" t="s">
        <v>291</v>
      </c>
      <c r="D140" s="215"/>
      <c r="E140" s="216" t="n">
        <v>4.48</v>
      </c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2"/>
      <c r="S140" s="211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158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41</v>
      </c>
      <c r="B141" s="206" t="s">
        <v>292</v>
      </c>
      <c r="C141" s="207" t="s">
        <v>293</v>
      </c>
      <c r="D141" s="208" t="s">
        <v>153</v>
      </c>
      <c r="E141" s="209" t="n">
        <v>28.336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.0084</v>
      </c>
      <c r="O141" s="211" t="n">
        <f aca="false">ROUND(E141*N141,2)</f>
        <v>0.24</v>
      </c>
      <c r="P141" s="211" t="n">
        <v>0</v>
      </c>
      <c r="Q141" s="211" t="n">
        <f aca="false">ROUND(E141*P141,2)</f>
        <v>0</v>
      </c>
      <c r="R141" s="212" t="s">
        <v>226</v>
      </c>
      <c r="S141" s="211" t="s">
        <v>155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227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/>
      <c r="B142" s="206"/>
      <c r="C142" s="214" t="s">
        <v>289</v>
      </c>
      <c r="D142" s="215"/>
      <c r="E142" s="216" t="n">
        <v>19.936</v>
      </c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2"/>
      <c r="S142" s="211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8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290</v>
      </c>
      <c r="D143" s="215"/>
      <c r="E143" s="216" t="n">
        <v>3.92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8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291</v>
      </c>
      <c r="D144" s="215"/>
      <c r="E144" s="216" t="n">
        <v>4.48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8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42</v>
      </c>
      <c r="B145" s="206" t="s">
        <v>294</v>
      </c>
      <c r="C145" s="207" t="s">
        <v>295</v>
      </c>
      <c r="D145" s="208" t="s">
        <v>22</v>
      </c>
      <c r="E145" s="224"/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2" t="s">
        <v>286</v>
      </c>
      <c r="S145" s="211" t="s">
        <v>155</v>
      </c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271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0" collapsed="false">
      <c r="A146" s="217" t="s">
        <v>149</v>
      </c>
      <c r="B146" s="218" t="s">
        <v>99</v>
      </c>
      <c r="C146" s="219" t="s">
        <v>100</v>
      </c>
      <c r="D146" s="220"/>
      <c r="E146" s="221"/>
      <c r="F146" s="222"/>
      <c r="G146" s="222" t="n">
        <f aca="false">SUM(G147:G150)</f>
        <v>0</v>
      </c>
      <c r="H146" s="222"/>
      <c r="I146" s="222" t="n">
        <f aca="false">SUM(I147:I150)</f>
        <v>0</v>
      </c>
      <c r="J146" s="222"/>
      <c r="K146" s="222" t="n">
        <f aca="false">SUM(K147:K150)</f>
        <v>0</v>
      </c>
      <c r="L146" s="222"/>
      <c r="M146" s="222" t="n">
        <f aca="false">SUM(M147:M150)</f>
        <v>0</v>
      </c>
      <c r="N146" s="222"/>
      <c r="O146" s="222" t="n">
        <f aca="false">SUM(O147:O150)</f>
        <v>0</v>
      </c>
      <c r="P146" s="222"/>
      <c r="Q146" s="222" t="n">
        <f aca="false">SUM(Q147:Q150)</f>
        <v>0</v>
      </c>
      <c r="R146" s="223"/>
      <c r="S146" s="222"/>
      <c r="AE146" s="0" t="s">
        <v>150</v>
      </c>
    </row>
    <row r="147" customFormat="false" ht="22.5" hidden="false" customHeight="false" outlineLevel="1" collapsed="false">
      <c r="A147" s="205" t="n">
        <v>43</v>
      </c>
      <c r="B147" s="206" t="s">
        <v>296</v>
      </c>
      <c r="C147" s="207" t="s">
        <v>297</v>
      </c>
      <c r="D147" s="208" t="s">
        <v>153</v>
      </c>
      <c r="E147" s="209" t="n">
        <v>21.3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/>
      <c r="S147" s="211" t="s">
        <v>178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6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/>
      <c r="B148" s="206"/>
      <c r="C148" s="214" t="s">
        <v>185</v>
      </c>
      <c r="D148" s="215"/>
      <c r="E148" s="216" t="n">
        <v>17.8</v>
      </c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2"/>
      <c r="S148" s="211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8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/>
      <c r="B149" s="206"/>
      <c r="C149" s="214" t="s">
        <v>171</v>
      </c>
      <c r="D149" s="215"/>
      <c r="E149" s="216" t="n">
        <v>3.5</v>
      </c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2"/>
      <c r="S149" s="211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8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 t="n">
        <v>44</v>
      </c>
      <c r="B150" s="206" t="s">
        <v>298</v>
      </c>
      <c r="C150" s="207" t="s">
        <v>299</v>
      </c>
      <c r="D150" s="208" t="s">
        <v>22</v>
      </c>
      <c r="E150" s="224"/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2" t="s">
        <v>300</v>
      </c>
      <c r="S150" s="211" t="s">
        <v>155</v>
      </c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271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0" collapsed="false">
      <c r="A151" s="217" t="s">
        <v>149</v>
      </c>
      <c r="B151" s="218" t="s">
        <v>101</v>
      </c>
      <c r="C151" s="219" t="s">
        <v>102</v>
      </c>
      <c r="D151" s="220"/>
      <c r="E151" s="221"/>
      <c r="F151" s="222"/>
      <c r="G151" s="222" t="n">
        <f aca="false">SUM(G152:G167)</f>
        <v>0</v>
      </c>
      <c r="H151" s="222"/>
      <c r="I151" s="222" t="n">
        <f aca="false">SUM(I152:I167)</f>
        <v>0</v>
      </c>
      <c r="J151" s="222"/>
      <c r="K151" s="222" t="n">
        <f aca="false">SUM(K152:K167)</f>
        <v>0</v>
      </c>
      <c r="L151" s="222"/>
      <c r="M151" s="222" t="n">
        <f aca="false">SUM(M152:M167)</f>
        <v>0</v>
      </c>
      <c r="N151" s="222"/>
      <c r="O151" s="222" t="n">
        <f aca="false">SUM(O152:O167)</f>
        <v>0.08</v>
      </c>
      <c r="P151" s="222"/>
      <c r="Q151" s="222" t="n">
        <f aca="false">SUM(Q152:Q167)</f>
        <v>0</v>
      </c>
      <c r="R151" s="223"/>
      <c r="S151" s="222"/>
      <c r="AE151" s="0" t="s">
        <v>150</v>
      </c>
    </row>
    <row r="152" customFormat="false" ht="12.75" hidden="false" customHeight="false" outlineLevel="1" collapsed="false">
      <c r="A152" s="205" t="n">
        <v>45</v>
      </c>
      <c r="B152" s="206" t="s">
        <v>301</v>
      </c>
      <c r="C152" s="207" t="s">
        <v>302</v>
      </c>
      <c r="D152" s="208" t="s">
        <v>164</v>
      </c>
      <c r="E152" s="209" t="n">
        <v>4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2" t="s">
        <v>303</v>
      </c>
      <c r="S152" s="211" t="s">
        <v>155</v>
      </c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6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/>
      <c r="B153" s="206"/>
      <c r="C153" s="214" t="s">
        <v>304</v>
      </c>
      <c r="D153" s="215"/>
      <c r="E153" s="216" t="n">
        <v>4</v>
      </c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2"/>
      <c r="S153" s="211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8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46</v>
      </c>
      <c r="B154" s="206" t="s">
        <v>305</v>
      </c>
      <c r="C154" s="207" t="s">
        <v>306</v>
      </c>
      <c r="D154" s="208" t="s">
        <v>164</v>
      </c>
      <c r="E154" s="209" t="n">
        <v>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2" t="s">
        <v>303</v>
      </c>
      <c r="S154" s="211" t="s">
        <v>155</v>
      </c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56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47</v>
      </c>
      <c r="B155" s="206" t="s">
        <v>307</v>
      </c>
      <c r="C155" s="207" t="s">
        <v>308</v>
      </c>
      <c r="D155" s="208" t="s">
        <v>153</v>
      </c>
      <c r="E155" s="209" t="n">
        <v>5.4137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2"/>
      <c r="S155" s="211" t="s">
        <v>178</v>
      </c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56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181</v>
      </c>
      <c r="D156" s="215"/>
      <c r="E156" s="216" t="n">
        <v>5.4137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2"/>
      <c r="S156" s="211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58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33.75" hidden="false" customHeight="false" outlineLevel="1" collapsed="false">
      <c r="A157" s="205" t="n">
        <v>48</v>
      </c>
      <c r="B157" s="206" t="s">
        <v>309</v>
      </c>
      <c r="C157" s="207" t="s">
        <v>310</v>
      </c>
      <c r="D157" s="208" t="s">
        <v>234</v>
      </c>
      <c r="E157" s="209" t="n">
        <v>1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2"/>
      <c r="S157" s="211" t="s">
        <v>178</v>
      </c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56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33.75" hidden="false" customHeight="false" outlineLevel="1" collapsed="false">
      <c r="A158" s="205" t="n">
        <v>49</v>
      </c>
      <c r="B158" s="206" t="s">
        <v>311</v>
      </c>
      <c r="C158" s="207" t="s">
        <v>312</v>
      </c>
      <c r="D158" s="208" t="s">
        <v>313</v>
      </c>
      <c r="E158" s="209" t="n">
        <v>3.6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2"/>
      <c r="S158" s="211" t="s">
        <v>178</v>
      </c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56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314</v>
      </c>
      <c r="D159" s="215"/>
      <c r="E159" s="216" t="n">
        <v>3.6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2"/>
      <c r="S159" s="211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58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50</v>
      </c>
      <c r="B160" s="206" t="s">
        <v>315</v>
      </c>
      <c r="C160" s="207" t="s">
        <v>316</v>
      </c>
      <c r="D160" s="208" t="s">
        <v>164</v>
      </c>
      <c r="E160" s="209" t="n">
        <v>4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.0008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2" t="s">
        <v>226</v>
      </c>
      <c r="S160" s="211" t="s">
        <v>155</v>
      </c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227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51</v>
      </c>
      <c r="B161" s="206" t="s">
        <v>317</v>
      </c>
      <c r="C161" s="207" t="s">
        <v>318</v>
      </c>
      <c r="D161" s="208" t="s">
        <v>164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.015</v>
      </c>
      <c r="O161" s="211" t="n">
        <f aca="false">ROUND(E161*N161,2)</f>
        <v>0.02</v>
      </c>
      <c r="P161" s="211" t="n">
        <v>0</v>
      </c>
      <c r="Q161" s="211" t="n">
        <f aca="false">ROUND(E161*P161,2)</f>
        <v>0</v>
      </c>
      <c r="R161" s="212" t="s">
        <v>226</v>
      </c>
      <c r="S161" s="211" t="s">
        <v>155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227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52</v>
      </c>
      <c r="B162" s="206" t="s">
        <v>319</v>
      </c>
      <c r="C162" s="207" t="s">
        <v>320</v>
      </c>
      <c r="D162" s="208" t="s">
        <v>164</v>
      </c>
      <c r="E162" s="209" t="n">
        <v>1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.019</v>
      </c>
      <c r="O162" s="211" t="n">
        <f aca="false">ROUND(E162*N162,2)</f>
        <v>0.02</v>
      </c>
      <c r="P162" s="211" t="n">
        <v>0</v>
      </c>
      <c r="Q162" s="211" t="n">
        <f aca="false">ROUND(E162*P162,2)</f>
        <v>0</v>
      </c>
      <c r="R162" s="212" t="s">
        <v>226</v>
      </c>
      <c r="S162" s="211" t="s">
        <v>155</v>
      </c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 t="s">
        <v>227</v>
      </c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53</v>
      </c>
      <c r="B163" s="206" t="s">
        <v>321</v>
      </c>
      <c r="C163" s="207" t="s">
        <v>322</v>
      </c>
      <c r="D163" s="208" t="s">
        <v>164</v>
      </c>
      <c r="E163" s="209" t="n">
        <v>2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.021</v>
      </c>
      <c r="O163" s="211" t="n">
        <f aca="false">ROUND(E163*N163,2)</f>
        <v>0.04</v>
      </c>
      <c r="P163" s="211" t="n">
        <v>0</v>
      </c>
      <c r="Q163" s="211" t="n">
        <f aca="false">ROUND(E163*P163,2)</f>
        <v>0</v>
      </c>
      <c r="R163" s="212" t="s">
        <v>226</v>
      </c>
      <c r="S163" s="211" t="s">
        <v>155</v>
      </c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 t="s">
        <v>227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54</v>
      </c>
      <c r="B164" s="206" t="s">
        <v>323</v>
      </c>
      <c r="C164" s="207" t="s">
        <v>324</v>
      </c>
      <c r="D164" s="208" t="s">
        <v>234</v>
      </c>
      <c r="E164" s="209" t="n">
        <v>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2"/>
      <c r="S164" s="211" t="s">
        <v>178</v>
      </c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227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55</v>
      </c>
      <c r="B165" s="206" t="s">
        <v>325</v>
      </c>
      <c r="C165" s="207" t="s">
        <v>326</v>
      </c>
      <c r="D165" s="208" t="s">
        <v>234</v>
      </c>
      <c r="E165" s="209" t="n">
        <v>1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2"/>
      <c r="S165" s="211" t="s">
        <v>178</v>
      </c>
      <c r="T165" s="213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 t="s">
        <v>227</v>
      </c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 t="n">
        <v>56</v>
      </c>
      <c r="B166" s="206" t="s">
        <v>327</v>
      </c>
      <c r="C166" s="207" t="s">
        <v>328</v>
      </c>
      <c r="D166" s="208" t="s">
        <v>234</v>
      </c>
      <c r="E166" s="209" t="n">
        <v>1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2"/>
      <c r="S166" s="211" t="s">
        <v>178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227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 t="n">
        <v>57</v>
      </c>
      <c r="B167" s="206" t="s">
        <v>329</v>
      </c>
      <c r="C167" s="207" t="s">
        <v>330</v>
      </c>
      <c r="D167" s="208" t="s">
        <v>22</v>
      </c>
      <c r="E167" s="224"/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2" t="s">
        <v>303</v>
      </c>
      <c r="S167" s="211" t="s">
        <v>155</v>
      </c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271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0" collapsed="false">
      <c r="A168" s="217" t="s">
        <v>149</v>
      </c>
      <c r="B168" s="218" t="s">
        <v>103</v>
      </c>
      <c r="C168" s="219" t="s">
        <v>104</v>
      </c>
      <c r="D168" s="220"/>
      <c r="E168" s="221"/>
      <c r="F168" s="222"/>
      <c r="G168" s="222" t="n">
        <f aca="false">SUM(G169:G170)</f>
        <v>0</v>
      </c>
      <c r="H168" s="222"/>
      <c r="I168" s="222" t="n">
        <f aca="false">SUM(I169:I170)</f>
        <v>0</v>
      </c>
      <c r="J168" s="222"/>
      <c r="K168" s="222" t="n">
        <f aca="false">SUM(K169:K170)</f>
        <v>0</v>
      </c>
      <c r="L168" s="222"/>
      <c r="M168" s="222" t="n">
        <f aca="false">SUM(M169:M170)</f>
        <v>0</v>
      </c>
      <c r="N168" s="222"/>
      <c r="O168" s="222" t="n">
        <f aca="false">SUM(O169:O170)</f>
        <v>0</v>
      </c>
      <c r="P168" s="222"/>
      <c r="Q168" s="222" t="n">
        <f aca="false">SUM(Q169:Q170)</f>
        <v>0</v>
      </c>
      <c r="R168" s="223"/>
      <c r="S168" s="222"/>
      <c r="AE168" s="0" t="s">
        <v>150</v>
      </c>
    </row>
    <row r="169" customFormat="false" ht="12.75" hidden="false" customHeight="false" outlineLevel="1" collapsed="false">
      <c r="A169" s="205" t="n">
        <v>58</v>
      </c>
      <c r="B169" s="206" t="s">
        <v>331</v>
      </c>
      <c r="C169" s="207" t="s">
        <v>332</v>
      </c>
      <c r="D169" s="208" t="s">
        <v>164</v>
      </c>
      <c r="E169" s="209" t="n">
        <v>5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2" t="s">
        <v>333</v>
      </c>
      <c r="S169" s="211" t="s">
        <v>155</v>
      </c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6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59</v>
      </c>
      <c r="B170" s="206" t="s">
        <v>334</v>
      </c>
      <c r="C170" s="207" t="s">
        <v>335</v>
      </c>
      <c r="D170" s="208" t="s">
        <v>22</v>
      </c>
      <c r="E170" s="224"/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2" t="s">
        <v>333</v>
      </c>
      <c r="S170" s="211" t="s">
        <v>155</v>
      </c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271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0" collapsed="false">
      <c r="A171" s="217" t="s">
        <v>149</v>
      </c>
      <c r="B171" s="218" t="s">
        <v>105</v>
      </c>
      <c r="C171" s="219" t="s">
        <v>106</v>
      </c>
      <c r="D171" s="220"/>
      <c r="E171" s="221"/>
      <c r="F171" s="222"/>
      <c r="G171" s="222" t="n">
        <f aca="false">SUM(G172:G192)</f>
        <v>0</v>
      </c>
      <c r="H171" s="222"/>
      <c r="I171" s="222" t="n">
        <f aca="false">SUM(I172:I192)</f>
        <v>0</v>
      </c>
      <c r="J171" s="222"/>
      <c r="K171" s="222" t="n">
        <f aca="false">SUM(K172:K192)</f>
        <v>0</v>
      </c>
      <c r="L171" s="222"/>
      <c r="M171" s="222" t="n">
        <f aca="false">SUM(M172:M192)</f>
        <v>0</v>
      </c>
      <c r="N171" s="222"/>
      <c r="O171" s="222" t="n">
        <f aca="false">SUM(O172:O192)</f>
        <v>0.23</v>
      </c>
      <c r="P171" s="222"/>
      <c r="Q171" s="222" t="n">
        <f aca="false">SUM(Q172:Q192)</f>
        <v>0</v>
      </c>
      <c r="R171" s="223"/>
      <c r="S171" s="222"/>
      <c r="AE171" s="0" t="s">
        <v>150</v>
      </c>
    </row>
    <row r="172" customFormat="false" ht="12.75" hidden="false" customHeight="false" outlineLevel="1" collapsed="false">
      <c r="A172" s="205" t="n">
        <v>60</v>
      </c>
      <c r="B172" s="206" t="s">
        <v>336</v>
      </c>
      <c r="C172" s="207" t="s">
        <v>337</v>
      </c>
      <c r="D172" s="208" t="s">
        <v>153</v>
      </c>
      <c r="E172" s="209" t="n">
        <v>25.3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.00021</v>
      </c>
      <c r="O172" s="211" t="n">
        <f aca="false">ROUND(E172*N172,2)</f>
        <v>0.01</v>
      </c>
      <c r="P172" s="211" t="n">
        <v>0</v>
      </c>
      <c r="Q172" s="211" t="n">
        <f aca="false">ROUND(E172*P172,2)</f>
        <v>0</v>
      </c>
      <c r="R172" s="212" t="s">
        <v>338</v>
      </c>
      <c r="S172" s="211" t="s">
        <v>155</v>
      </c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6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/>
      <c r="B173" s="206"/>
      <c r="C173" s="214" t="s">
        <v>185</v>
      </c>
      <c r="D173" s="215"/>
      <c r="E173" s="216" t="n">
        <v>17.8</v>
      </c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2"/>
      <c r="S173" s="211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58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/>
      <c r="B174" s="206"/>
      <c r="C174" s="214" t="s">
        <v>171</v>
      </c>
      <c r="D174" s="215"/>
      <c r="E174" s="216" t="n">
        <v>3.5</v>
      </c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2"/>
      <c r="S174" s="211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58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/>
      <c r="B175" s="206"/>
      <c r="C175" s="214" t="s">
        <v>174</v>
      </c>
      <c r="D175" s="215"/>
      <c r="E175" s="216" t="n">
        <v>4</v>
      </c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1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58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61</v>
      </c>
      <c r="B176" s="206" t="s">
        <v>339</v>
      </c>
      <c r="C176" s="207" t="s">
        <v>340</v>
      </c>
      <c r="D176" s="208" t="s">
        <v>313</v>
      </c>
      <c r="E176" s="209" t="n">
        <v>20.05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.00518</v>
      </c>
      <c r="O176" s="211" t="n">
        <f aca="false">ROUND(E176*N176,2)</f>
        <v>0.1</v>
      </c>
      <c r="P176" s="211" t="n">
        <v>0</v>
      </c>
      <c r="Q176" s="211" t="n">
        <f aca="false">ROUND(E176*P176,2)</f>
        <v>0</v>
      </c>
      <c r="R176" s="212" t="s">
        <v>338</v>
      </c>
      <c r="S176" s="211" t="s">
        <v>155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56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/>
      <c r="B177" s="206"/>
      <c r="C177" s="214" t="s">
        <v>341</v>
      </c>
      <c r="D177" s="215"/>
      <c r="E177" s="216" t="n">
        <v>14.88</v>
      </c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2"/>
      <c r="S177" s="211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58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22.5" hidden="false" customHeight="false" outlineLevel="1" collapsed="false">
      <c r="A178" s="205"/>
      <c r="B178" s="206"/>
      <c r="C178" s="214" t="s">
        <v>342</v>
      </c>
      <c r="D178" s="215"/>
      <c r="E178" s="216" t="n">
        <v>5.17</v>
      </c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2"/>
      <c r="S178" s="211"/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58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62</v>
      </c>
      <c r="B179" s="206" t="s">
        <v>343</v>
      </c>
      <c r="C179" s="207" t="s">
        <v>344</v>
      </c>
      <c r="D179" s="208" t="s">
        <v>153</v>
      </c>
      <c r="E179" s="209" t="n">
        <v>25.3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.00475</v>
      </c>
      <c r="O179" s="211" t="n">
        <f aca="false">ROUND(E179*N179,2)</f>
        <v>0.12</v>
      </c>
      <c r="P179" s="211" t="n">
        <v>0</v>
      </c>
      <c r="Q179" s="211" t="n">
        <f aca="false">ROUND(E179*P179,2)</f>
        <v>0</v>
      </c>
      <c r="R179" s="212" t="s">
        <v>338</v>
      </c>
      <c r="S179" s="211" t="s">
        <v>155</v>
      </c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156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/>
      <c r="B180" s="206"/>
      <c r="C180" s="214" t="s">
        <v>185</v>
      </c>
      <c r="D180" s="215"/>
      <c r="E180" s="216" t="n">
        <v>17.8</v>
      </c>
      <c r="F180" s="211"/>
      <c r="G180" s="211"/>
      <c r="H180" s="211"/>
      <c r="I180" s="211"/>
      <c r="J180" s="211"/>
      <c r="K180" s="211"/>
      <c r="L180" s="211"/>
      <c r="M180" s="211"/>
      <c r="N180" s="211"/>
      <c r="O180" s="211"/>
      <c r="P180" s="211"/>
      <c r="Q180" s="211"/>
      <c r="R180" s="212"/>
      <c r="S180" s="211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 t="s">
        <v>158</v>
      </c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/>
      <c r="B181" s="206"/>
      <c r="C181" s="214" t="s">
        <v>171</v>
      </c>
      <c r="D181" s="215"/>
      <c r="E181" s="216" t="n">
        <v>3.5</v>
      </c>
      <c r="F181" s="211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2"/>
      <c r="S181" s="211"/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 t="s">
        <v>158</v>
      </c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/>
      <c r="B182" s="206"/>
      <c r="C182" s="214" t="s">
        <v>174</v>
      </c>
      <c r="D182" s="215"/>
      <c r="E182" s="216" t="n">
        <v>4</v>
      </c>
      <c r="F182" s="211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2"/>
      <c r="S182" s="211"/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 t="s">
        <v>158</v>
      </c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63</v>
      </c>
      <c r="B183" s="206" t="s">
        <v>345</v>
      </c>
      <c r="C183" s="207" t="s">
        <v>346</v>
      </c>
      <c r="D183" s="208" t="s">
        <v>313</v>
      </c>
      <c r="E183" s="209" t="n">
        <v>0.9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.00014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2" t="s">
        <v>338</v>
      </c>
      <c r="S183" s="211" t="s">
        <v>155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156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/>
      <c r="B184" s="206"/>
      <c r="C184" s="214" t="s">
        <v>347</v>
      </c>
      <c r="D184" s="215"/>
      <c r="E184" s="216" t="n">
        <v>0.9</v>
      </c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2"/>
      <c r="S184" s="211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 t="s">
        <v>158</v>
      </c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64</v>
      </c>
      <c r="B185" s="206" t="s">
        <v>296</v>
      </c>
      <c r="C185" s="207" t="s">
        <v>348</v>
      </c>
      <c r="D185" s="208" t="s">
        <v>153</v>
      </c>
      <c r="E185" s="209" t="n">
        <v>30.64175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2"/>
      <c r="S185" s="211" t="s">
        <v>178</v>
      </c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227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/>
      <c r="B186" s="206"/>
      <c r="C186" s="214" t="s">
        <v>289</v>
      </c>
      <c r="D186" s="215"/>
      <c r="E186" s="216" t="n">
        <v>19.936</v>
      </c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2"/>
      <c r="S186" s="211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158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/>
      <c r="B187" s="206"/>
      <c r="C187" s="214" t="s">
        <v>290</v>
      </c>
      <c r="D187" s="215"/>
      <c r="E187" s="216" t="n">
        <v>3.92</v>
      </c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2"/>
      <c r="S187" s="211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 t="s">
        <v>158</v>
      </c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1" collapsed="false">
      <c r="A188" s="205"/>
      <c r="B188" s="206"/>
      <c r="C188" s="214" t="s">
        <v>291</v>
      </c>
      <c r="D188" s="215"/>
      <c r="E188" s="216" t="n">
        <v>4.48</v>
      </c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2"/>
      <c r="S188" s="211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8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/>
      <c r="B189" s="206"/>
      <c r="C189" s="214" t="s">
        <v>349</v>
      </c>
      <c r="D189" s="215"/>
      <c r="E189" s="216"/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8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22.5" hidden="false" customHeight="false" outlineLevel="1" collapsed="false">
      <c r="A190" s="205"/>
      <c r="B190" s="206"/>
      <c r="C190" s="214" t="s">
        <v>350</v>
      </c>
      <c r="D190" s="215"/>
      <c r="E190" s="216" t="n">
        <v>1.7112</v>
      </c>
      <c r="F190" s="211"/>
      <c r="G190" s="211"/>
      <c r="H190" s="211"/>
      <c r="I190" s="211"/>
      <c r="J190" s="211"/>
      <c r="K190" s="211"/>
      <c r="L190" s="211"/>
      <c r="M190" s="211"/>
      <c r="N190" s="211"/>
      <c r="O190" s="211"/>
      <c r="P190" s="211"/>
      <c r="Q190" s="211"/>
      <c r="R190" s="212"/>
      <c r="S190" s="211"/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8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22.5" hidden="false" customHeight="false" outlineLevel="1" collapsed="false">
      <c r="A191" s="205"/>
      <c r="B191" s="206"/>
      <c r="C191" s="214" t="s">
        <v>351</v>
      </c>
      <c r="D191" s="215"/>
      <c r="E191" s="216" t="n">
        <v>0.59455</v>
      </c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2"/>
      <c r="S191" s="211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8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65</v>
      </c>
      <c r="B192" s="206" t="s">
        <v>352</v>
      </c>
      <c r="C192" s="207" t="s">
        <v>353</v>
      </c>
      <c r="D192" s="208" t="s">
        <v>22</v>
      </c>
      <c r="E192" s="224"/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2" t="s">
        <v>338</v>
      </c>
      <c r="S192" s="211" t="s">
        <v>155</v>
      </c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271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0" collapsed="false">
      <c r="A193" s="217" t="s">
        <v>149</v>
      </c>
      <c r="B193" s="218" t="s">
        <v>107</v>
      </c>
      <c r="C193" s="219" t="s">
        <v>108</v>
      </c>
      <c r="D193" s="220"/>
      <c r="E193" s="221"/>
      <c r="F193" s="222"/>
      <c r="G193" s="222" t="n">
        <f aca="false">SUM(G194:G197)</f>
        <v>0</v>
      </c>
      <c r="H193" s="222"/>
      <c r="I193" s="222" t="n">
        <f aca="false">SUM(I194:I197)</f>
        <v>0</v>
      </c>
      <c r="J193" s="222"/>
      <c r="K193" s="222" t="n">
        <f aca="false">SUM(K194:K197)</f>
        <v>0</v>
      </c>
      <c r="L193" s="222"/>
      <c r="M193" s="222" t="n">
        <f aca="false">SUM(M194:M197)</f>
        <v>0</v>
      </c>
      <c r="N193" s="222"/>
      <c r="O193" s="222" t="n">
        <f aca="false">SUM(O194:O197)</f>
        <v>0</v>
      </c>
      <c r="P193" s="222"/>
      <c r="Q193" s="222" t="n">
        <f aca="false">SUM(Q194:Q197)</f>
        <v>0</v>
      </c>
      <c r="R193" s="223"/>
      <c r="S193" s="222"/>
      <c r="AE193" s="0" t="s">
        <v>150</v>
      </c>
    </row>
    <row r="194" customFormat="false" ht="12.75" hidden="false" customHeight="false" outlineLevel="1" collapsed="false">
      <c r="A194" s="205" t="n">
        <v>66</v>
      </c>
      <c r="B194" s="206" t="s">
        <v>354</v>
      </c>
      <c r="C194" s="207" t="s">
        <v>355</v>
      </c>
      <c r="D194" s="208" t="s">
        <v>153</v>
      </c>
      <c r="E194" s="209" t="n">
        <v>52.6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1E-005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2" t="s">
        <v>356</v>
      </c>
      <c r="S194" s="211" t="s">
        <v>155</v>
      </c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6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/>
      <c r="B195" s="206"/>
      <c r="C195" s="214" t="s">
        <v>186</v>
      </c>
      <c r="D195" s="215"/>
      <c r="E195" s="216" t="n">
        <v>27.5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8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/>
      <c r="B196" s="206"/>
      <c r="C196" s="214" t="s">
        <v>187</v>
      </c>
      <c r="D196" s="215"/>
      <c r="E196" s="216" t="n">
        <v>25.1</v>
      </c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2"/>
      <c r="S196" s="211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8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 t="n">
        <v>67</v>
      </c>
      <c r="B197" s="206" t="s">
        <v>357</v>
      </c>
      <c r="C197" s="207" t="s">
        <v>358</v>
      </c>
      <c r="D197" s="208" t="s">
        <v>22</v>
      </c>
      <c r="E197" s="224"/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2" t="s">
        <v>356</v>
      </c>
      <c r="S197" s="211" t="s">
        <v>155</v>
      </c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271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0" collapsed="false">
      <c r="A198" s="217" t="s">
        <v>149</v>
      </c>
      <c r="B198" s="218" t="s">
        <v>109</v>
      </c>
      <c r="C198" s="219" t="s">
        <v>110</v>
      </c>
      <c r="D198" s="220"/>
      <c r="E198" s="221"/>
      <c r="F198" s="222"/>
      <c r="G198" s="222" t="n">
        <f aca="false">SUM(G199:G201)</f>
        <v>0</v>
      </c>
      <c r="H198" s="222"/>
      <c r="I198" s="222" t="n">
        <f aca="false">SUM(I199:I201)</f>
        <v>0</v>
      </c>
      <c r="J198" s="222"/>
      <c r="K198" s="222" t="n">
        <f aca="false">SUM(K199:K201)</f>
        <v>0</v>
      </c>
      <c r="L198" s="222"/>
      <c r="M198" s="222" t="n">
        <f aca="false">SUM(M199:M201)</f>
        <v>0</v>
      </c>
      <c r="N198" s="222"/>
      <c r="O198" s="222" t="n">
        <f aca="false">SUM(O199:O201)</f>
        <v>0</v>
      </c>
      <c r="P198" s="222"/>
      <c r="Q198" s="222" t="n">
        <f aca="false">SUM(Q199:Q201)</f>
        <v>0.02</v>
      </c>
      <c r="R198" s="223"/>
      <c r="S198" s="222"/>
      <c r="AE198" s="0" t="s">
        <v>150</v>
      </c>
    </row>
    <row r="199" customFormat="false" ht="12.75" hidden="false" customHeight="false" outlineLevel="1" collapsed="false">
      <c r="A199" s="205" t="n">
        <v>68</v>
      </c>
      <c r="B199" s="206" t="s">
        <v>359</v>
      </c>
      <c r="C199" s="207" t="s">
        <v>360</v>
      </c>
      <c r="D199" s="208" t="s">
        <v>153</v>
      </c>
      <c r="E199" s="209" t="n">
        <v>21.9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.001</v>
      </c>
      <c r="Q199" s="211" t="n">
        <f aca="false">ROUND(E199*P199,2)</f>
        <v>0.02</v>
      </c>
      <c r="R199" s="212" t="s">
        <v>356</v>
      </c>
      <c r="S199" s="211" t="s">
        <v>155</v>
      </c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 t="s">
        <v>156</v>
      </c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12.75" hidden="false" customHeight="false" outlineLevel="1" collapsed="false">
      <c r="A200" s="205"/>
      <c r="B200" s="206"/>
      <c r="C200" s="214" t="s">
        <v>361</v>
      </c>
      <c r="D200" s="215"/>
      <c r="E200" s="216" t="n">
        <v>21.9</v>
      </c>
      <c r="F200" s="211"/>
      <c r="G200" s="211"/>
      <c r="H200" s="211"/>
      <c r="I200" s="211"/>
      <c r="J200" s="211"/>
      <c r="K200" s="211"/>
      <c r="L200" s="211"/>
      <c r="M200" s="211"/>
      <c r="N200" s="211"/>
      <c r="O200" s="211"/>
      <c r="P200" s="211"/>
      <c r="Q200" s="211"/>
      <c r="R200" s="212"/>
      <c r="S200" s="211"/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158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 t="n">
        <v>69</v>
      </c>
      <c r="B201" s="206" t="s">
        <v>362</v>
      </c>
      <c r="C201" s="207" t="s">
        <v>363</v>
      </c>
      <c r="D201" s="208" t="s">
        <v>22</v>
      </c>
      <c r="E201" s="224"/>
      <c r="F201" s="210"/>
      <c r="G201" s="211" t="n">
        <f aca="false">ROUND(E201*F201,2)</f>
        <v>0</v>
      </c>
      <c r="H201" s="210"/>
      <c r="I201" s="211" t="n">
        <f aca="false">ROUND(E201*H201,2)</f>
        <v>0</v>
      </c>
      <c r="J201" s="210"/>
      <c r="K201" s="211" t="n">
        <f aca="false">ROUND(E201*J201,2)</f>
        <v>0</v>
      </c>
      <c r="L201" s="211" t="n">
        <v>15</v>
      </c>
      <c r="M201" s="211" t="n">
        <f aca="false">G201*(1+L201/100)</f>
        <v>0</v>
      </c>
      <c r="N201" s="211" t="n">
        <v>0</v>
      </c>
      <c r="O201" s="211" t="n">
        <f aca="false">ROUND(E201*N201,2)</f>
        <v>0</v>
      </c>
      <c r="P201" s="211" t="n">
        <v>0</v>
      </c>
      <c r="Q201" s="211" t="n">
        <f aca="false">ROUND(E201*P201,2)</f>
        <v>0</v>
      </c>
      <c r="R201" s="212" t="s">
        <v>356</v>
      </c>
      <c r="S201" s="211" t="s">
        <v>155</v>
      </c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271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0" collapsed="false">
      <c r="A202" s="217" t="s">
        <v>149</v>
      </c>
      <c r="B202" s="218" t="s">
        <v>111</v>
      </c>
      <c r="C202" s="219" t="s">
        <v>112</v>
      </c>
      <c r="D202" s="220"/>
      <c r="E202" s="221"/>
      <c r="F202" s="222"/>
      <c r="G202" s="222" t="n">
        <f aca="false">SUM(G203:G216)</f>
        <v>0</v>
      </c>
      <c r="H202" s="222"/>
      <c r="I202" s="222" t="n">
        <f aca="false">SUM(I203:I216)</f>
        <v>0</v>
      </c>
      <c r="J202" s="222"/>
      <c r="K202" s="222" t="n">
        <f aca="false">SUM(K203:K216)</f>
        <v>0</v>
      </c>
      <c r="L202" s="222"/>
      <c r="M202" s="222" t="n">
        <f aca="false">SUM(M203:M216)</f>
        <v>0</v>
      </c>
      <c r="N202" s="222"/>
      <c r="O202" s="222" t="n">
        <f aca="false">SUM(O203:O216)</f>
        <v>0.1</v>
      </c>
      <c r="P202" s="222"/>
      <c r="Q202" s="222" t="n">
        <f aca="false">SUM(Q203:Q216)</f>
        <v>0</v>
      </c>
      <c r="R202" s="223"/>
      <c r="S202" s="222"/>
      <c r="AE202" s="0" t="s">
        <v>150</v>
      </c>
    </row>
    <row r="203" customFormat="false" ht="12.75" hidden="false" customHeight="false" outlineLevel="1" collapsed="false">
      <c r="A203" s="205" t="n">
        <v>70</v>
      </c>
      <c r="B203" s="206" t="s">
        <v>364</v>
      </c>
      <c r="C203" s="207" t="s">
        <v>365</v>
      </c>
      <c r="D203" s="208" t="s">
        <v>153</v>
      </c>
      <c r="E203" s="209" t="n">
        <v>21.3723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.00021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2" t="s">
        <v>338</v>
      </c>
      <c r="S203" s="211" t="s">
        <v>155</v>
      </c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6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279</v>
      </c>
      <c r="D204" s="215"/>
      <c r="E204" s="216"/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8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33.75" hidden="false" customHeight="false" outlineLevel="1" collapsed="false">
      <c r="A205" s="205"/>
      <c r="B205" s="206"/>
      <c r="C205" s="214" t="s">
        <v>280</v>
      </c>
      <c r="D205" s="215"/>
      <c r="E205" s="216" t="n">
        <v>19.0323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8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66</v>
      </c>
      <c r="D206" s="215"/>
      <c r="E206" s="216" t="n">
        <v>2.34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8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71</v>
      </c>
      <c r="B207" s="206" t="s">
        <v>367</v>
      </c>
      <c r="C207" s="207" t="s">
        <v>368</v>
      </c>
      <c r="D207" s="208" t="s">
        <v>153</v>
      </c>
      <c r="E207" s="209" t="n">
        <v>21.3723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.00475</v>
      </c>
      <c r="O207" s="211" t="n">
        <f aca="false">ROUND(E207*N207,2)</f>
        <v>0.1</v>
      </c>
      <c r="P207" s="211" t="n">
        <v>0</v>
      </c>
      <c r="Q207" s="211" t="n">
        <f aca="false">ROUND(E207*P207,2)</f>
        <v>0</v>
      </c>
      <c r="R207" s="212" t="s">
        <v>338</v>
      </c>
      <c r="S207" s="211" t="s">
        <v>155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156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/>
      <c r="B208" s="206"/>
      <c r="C208" s="214" t="s">
        <v>279</v>
      </c>
      <c r="D208" s="215"/>
      <c r="E208" s="216"/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2"/>
      <c r="S208" s="211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 t="s">
        <v>158</v>
      </c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33.75" hidden="false" customHeight="false" outlineLevel="1" collapsed="false">
      <c r="A209" s="205"/>
      <c r="B209" s="206"/>
      <c r="C209" s="214" t="s">
        <v>280</v>
      </c>
      <c r="D209" s="215"/>
      <c r="E209" s="216" t="n">
        <v>19.0323</v>
      </c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2"/>
      <c r="S209" s="211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8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66</v>
      </c>
      <c r="D210" s="215"/>
      <c r="E210" s="216" t="n">
        <v>2.34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8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72</v>
      </c>
      <c r="B211" s="206" t="s">
        <v>369</v>
      </c>
      <c r="C211" s="207" t="s">
        <v>370</v>
      </c>
      <c r="D211" s="208" t="s">
        <v>153</v>
      </c>
      <c r="E211" s="209" t="n">
        <v>21.88714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2"/>
      <c r="S211" s="211" t="s">
        <v>178</v>
      </c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156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/>
      <c r="B212" s="206"/>
      <c r="C212" s="214" t="s">
        <v>279</v>
      </c>
      <c r="D212" s="215"/>
      <c r="E212" s="216"/>
      <c r="F212" s="211"/>
      <c r="G212" s="211"/>
      <c r="H212" s="211"/>
      <c r="I212" s="211"/>
      <c r="J212" s="211"/>
      <c r="K212" s="211"/>
      <c r="L212" s="211"/>
      <c r="M212" s="211"/>
      <c r="N212" s="211"/>
      <c r="O212" s="211"/>
      <c r="P212" s="211"/>
      <c r="Q212" s="211"/>
      <c r="R212" s="212"/>
      <c r="S212" s="211"/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 t="s">
        <v>158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33.75" hidden="false" customHeight="false" outlineLevel="1" collapsed="false">
      <c r="A213" s="205"/>
      <c r="B213" s="206"/>
      <c r="C213" s="214" t="s">
        <v>371</v>
      </c>
      <c r="D213" s="215"/>
      <c r="E213" s="216" t="n">
        <v>21.88715</v>
      </c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2"/>
      <c r="S213" s="211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8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22.5" hidden="false" customHeight="false" outlineLevel="1" collapsed="false">
      <c r="A214" s="205" t="n">
        <v>73</v>
      </c>
      <c r="B214" s="206" t="s">
        <v>372</v>
      </c>
      <c r="C214" s="207" t="s">
        <v>373</v>
      </c>
      <c r="D214" s="208" t="s">
        <v>153</v>
      </c>
      <c r="E214" s="209" t="n">
        <v>2.69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2"/>
      <c r="S214" s="211" t="s">
        <v>178</v>
      </c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 t="s">
        <v>156</v>
      </c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/>
      <c r="B215" s="206"/>
      <c r="C215" s="214" t="s">
        <v>374</v>
      </c>
      <c r="D215" s="215"/>
      <c r="E215" s="216" t="n">
        <v>2.691</v>
      </c>
      <c r="F215" s="211"/>
      <c r="G215" s="211"/>
      <c r="H215" s="211"/>
      <c r="I215" s="211"/>
      <c r="J215" s="211"/>
      <c r="K215" s="211"/>
      <c r="L215" s="211"/>
      <c r="M215" s="211"/>
      <c r="N215" s="211"/>
      <c r="O215" s="211"/>
      <c r="P215" s="211"/>
      <c r="Q215" s="211"/>
      <c r="R215" s="212"/>
      <c r="S215" s="211"/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8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74</v>
      </c>
      <c r="B216" s="206" t="s">
        <v>375</v>
      </c>
      <c r="C216" s="207" t="s">
        <v>376</v>
      </c>
      <c r="D216" s="208" t="s">
        <v>22</v>
      </c>
      <c r="E216" s="224"/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2" t="s">
        <v>338</v>
      </c>
      <c r="S216" s="211" t="s">
        <v>155</v>
      </c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271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0" collapsed="false">
      <c r="A217" s="217" t="s">
        <v>149</v>
      </c>
      <c r="B217" s="218" t="s">
        <v>113</v>
      </c>
      <c r="C217" s="219" t="s">
        <v>114</v>
      </c>
      <c r="D217" s="220"/>
      <c r="E217" s="221"/>
      <c r="F217" s="222"/>
      <c r="G217" s="222" t="n">
        <f aca="false">SUM(G218:G233)</f>
        <v>0</v>
      </c>
      <c r="H217" s="222"/>
      <c r="I217" s="222" t="n">
        <f aca="false">SUM(I218:I233)</f>
        <v>0</v>
      </c>
      <c r="J217" s="222"/>
      <c r="K217" s="222" t="n">
        <f aca="false">SUM(K218:K233)</f>
        <v>0</v>
      </c>
      <c r="L217" s="222"/>
      <c r="M217" s="222" t="n">
        <f aca="false">SUM(M218:M233)</f>
        <v>0</v>
      </c>
      <c r="N217" s="222"/>
      <c r="O217" s="222" t="n">
        <f aca="false">SUM(O218:O233)</f>
        <v>0</v>
      </c>
      <c r="P217" s="222"/>
      <c r="Q217" s="222" t="n">
        <f aca="false">SUM(Q218:Q233)</f>
        <v>0</v>
      </c>
      <c r="R217" s="223"/>
      <c r="S217" s="222"/>
      <c r="AE217" s="0" t="s">
        <v>150</v>
      </c>
    </row>
    <row r="218" customFormat="false" ht="12.75" hidden="false" customHeight="false" outlineLevel="1" collapsed="false">
      <c r="A218" s="205" t="n">
        <v>75</v>
      </c>
      <c r="B218" s="206" t="s">
        <v>377</v>
      </c>
      <c r="C218" s="207" t="s">
        <v>378</v>
      </c>
      <c r="D218" s="208" t="s">
        <v>153</v>
      </c>
      <c r="E218" s="209" t="n">
        <v>52.6</v>
      </c>
      <c r="F218" s="210"/>
      <c r="G218" s="211" t="n">
        <f aca="false">ROUND(E218*F218,2)</f>
        <v>0</v>
      </c>
      <c r="H218" s="210"/>
      <c r="I218" s="211" t="n">
        <f aca="false">ROUND(E218*H218,2)</f>
        <v>0</v>
      </c>
      <c r="J218" s="210"/>
      <c r="K218" s="211" t="n">
        <f aca="false">ROUND(E218*J218,2)</f>
        <v>0</v>
      </c>
      <c r="L218" s="211" t="n">
        <v>15</v>
      </c>
      <c r="M218" s="211" t="n">
        <f aca="false">G218*(1+L218/100)</f>
        <v>0</v>
      </c>
      <c r="N218" s="211" t="n">
        <v>6E-005</v>
      </c>
      <c r="O218" s="211" t="n">
        <f aca="false">ROUND(E218*N218,2)</f>
        <v>0</v>
      </c>
      <c r="P218" s="211" t="n">
        <v>0</v>
      </c>
      <c r="Q218" s="211" t="n">
        <f aca="false">ROUND(E218*P218,2)</f>
        <v>0</v>
      </c>
      <c r="R218" s="212" t="s">
        <v>379</v>
      </c>
      <c r="S218" s="211" t="s">
        <v>155</v>
      </c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6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186</v>
      </c>
      <c r="D219" s="215"/>
      <c r="E219" s="216" t="n">
        <v>27.5</v>
      </c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8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/>
      <c r="B220" s="206"/>
      <c r="C220" s="214" t="s">
        <v>187</v>
      </c>
      <c r="D220" s="215"/>
      <c r="E220" s="216" t="n">
        <v>25.1</v>
      </c>
      <c r="F220" s="211"/>
      <c r="G220" s="211"/>
      <c r="H220" s="211"/>
      <c r="I220" s="211"/>
      <c r="J220" s="211"/>
      <c r="K220" s="211"/>
      <c r="L220" s="211"/>
      <c r="M220" s="211"/>
      <c r="N220" s="211"/>
      <c r="O220" s="211"/>
      <c r="P220" s="211"/>
      <c r="Q220" s="211"/>
      <c r="R220" s="212"/>
      <c r="S220" s="211"/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158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76</v>
      </c>
      <c r="B221" s="206" t="s">
        <v>380</v>
      </c>
      <c r="C221" s="207" t="s">
        <v>381</v>
      </c>
      <c r="D221" s="208" t="s">
        <v>153</v>
      </c>
      <c r="E221" s="209" t="n">
        <v>4.291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5E-005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2" t="s">
        <v>379</v>
      </c>
      <c r="S221" s="211" t="s">
        <v>155</v>
      </c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 t="s">
        <v>156</v>
      </c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/>
      <c r="B222" s="206"/>
      <c r="C222" s="214" t="s">
        <v>382</v>
      </c>
      <c r="D222" s="215"/>
      <c r="E222" s="216" t="n">
        <v>1.694</v>
      </c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2"/>
      <c r="S222" s="211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8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383</v>
      </c>
      <c r="D223" s="215"/>
      <c r="E223" s="216" t="n">
        <v>1.659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8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/>
      <c r="B224" s="206"/>
      <c r="C224" s="214" t="s">
        <v>384</v>
      </c>
      <c r="D224" s="215"/>
      <c r="E224" s="216" t="n">
        <v>0.484</v>
      </c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2"/>
      <c r="S224" s="211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8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/>
      <c r="B225" s="206"/>
      <c r="C225" s="214" t="s">
        <v>385</v>
      </c>
      <c r="D225" s="215"/>
      <c r="E225" s="216" t="n">
        <v>0.454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8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77</v>
      </c>
      <c r="B226" s="206" t="s">
        <v>386</v>
      </c>
      <c r="C226" s="207" t="s">
        <v>387</v>
      </c>
      <c r="D226" s="208" t="s">
        <v>153</v>
      </c>
      <c r="E226" s="209" t="n">
        <v>4.291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2"/>
      <c r="S226" s="211" t="s">
        <v>178</v>
      </c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56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/>
      <c r="B227" s="206"/>
      <c r="C227" s="214" t="s">
        <v>382</v>
      </c>
      <c r="D227" s="215"/>
      <c r="E227" s="216" t="n">
        <v>1.694</v>
      </c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2"/>
      <c r="S227" s="211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8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12.75" hidden="false" customHeight="false" outlineLevel="1" collapsed="false">
      <c r="A228" s="205"/>
      <c r="B228" s="206"/>
      <c r="C228" s="214" t="s">
        <v>383</v>
      </c>
      <c r="D228" s="215"/>
      <c r="E228" s="216" t="n">
        <v>1.659</v>
      </c>
      <c r="F228" s="211"/>
      <c r="G228" s="211"/>
      <c r="H228" s="211"/>
      <c r="I228" s="211"/>
      <c r="J228" s="211"/>
      <c r="K228" s="211"/>
      <c r="L228" s="211"/>
      <c r="M228" s="211"/>
      <c r="N228" s="211"/>
      <c r="O228" s="211"/>
      <c r="P228" s="211"/>
      <c r="Q228" s="211"/>
      <c r="R228" s="212"/>
      <c r="S228" s="211"/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158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/>
      <c r="B229" s="206"/>
      <c r="C229" s="214" t="s">
        <v>384</v>
      </c>
      <c r="D229" s="215"/>
      <c r="E229" s="216" t="n">
        <v>0.484</v>
      </c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2"/>
      <c r="S229" s="211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 t="s">
        <v>158</v>
      </c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/>
      <c r="B230" s="206"/>
      <c r="C230" s="214" t="s">
        <v>385</v>
      </c>
      <c r="D230" s="215"/>
      <c r="E230" s="216" t="n">
        <v>0.454</v>
      </c>
      <c r="F230" s="211"/>
      <c r="G230" s="211"/>
      <c r="H230" s="211"/>
      <c r="I230" s="211"/>
      <c r="J230" s="211"/>
      <c r="K230" s="211"/>
      <c r="L230" s="211"/>
      <c r="M230" s="211"/>
      <c r="N230" s="211"/>
      <c r="O230" s="211"/>
      <c r="P230" s="211"/>
      <c r="Q230" s="211"/>
      <c r="R230" s="212"/>
      <c r="S230" s="211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158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78</v>
      </c>
      <c r="B231" s="206" t="s">
        <v>388</v>
      </c>
      <c r="C231" s="207" t="s">
        <v>389</v>
      </c>
      <c r="D231" s="208" t="s">
        <v>153</v>
      </c>
      <c r="E231" s="209" t="n">
        <v>52.6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2"/>
      <c r="S231" s="211" t="s">
        <v>178</v>
      </c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 t="s">
        <v>156</v>
      </c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1" collapsed="false">
      <c r="A232" s="205"/>
      <c r="B232" s="206"/>
      <c r="C232" s="214" t="s">
        <v>186</v>
      </c>
      <c r="D232" s="215"/>
      <c r="E232" s="216" t="n">
        <v>27.5</v>
      </c>
      <c r="F232" s="211"/>
      <c r="G232" s="211"/>
      <c r="H232" s="211"/>
      <c r="I232" s="211"/>
      <c r="J232" s="211"/>
      <c r="K232" s="211"/>
      <c r="L232" s="211"/>
      <c r="M232" s="211"/>
      <c r="N232" s="211"/>
      <c r="O232" s="211"/>
      <c r="P232" s="211"/>
      <c r="Q232" s="211"/>
      <c r="R232" s="212"/>
      <c r="S232" s="211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8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1" collapsed="false">
      <c r="A233" s="205"/>
      <c r="B233" s="206"/>
      <c r="C233" s="214" t="s">
        <v>187</v>
      </c>
      <c r="D233" s="215"/>
      <c r="E233" s="216" t="n">
        <v>25.1</v>
      </c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2"/>
      <c r="S233" s="211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8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0" collapsed="false">
      <c r="A234" s="217" t="s">
        <v>149</v>
      </c>
      <c r="B234" s="218" t="s">
        <v>115</v>
      </c>
      <c r="C234" s="219" t="s">
        <v>116</v>
      </c>
      <c r="D234" s="220"/>
      <c r="E234" s="221"/>
      <c r="F234" s="222"/>
      <c r="G234" s="222" t="n">
        <f aca="false">SUM(G235:G306)</f>
        <v>0</v>
      </c>
      <c r="H234" s="222"/>
      <c r="I234" s="222" t="n">
        <f aca="false">SUM(I235:I306)</f>
        <v>0</v>
      </c>
      <c r="J234" s="222"/>
      <c r="K234" s="222" t="n">
        <f aca="false">SUM(K235:K306)</f>
        <v>0</v>
      </c>
      <c r="L234" s="222"/>
      <c r="M234" s="222" t="n">
        <f aca="false">SUM(M235:M306)</f>
        <v>0</v>
      </c>
      <c r="N234" s="222"/>
      <c r="O234" s="222" t="n">
        <f aca="false">SUM(O235:O306)</f>
        <v>0.16</v>
      </c>
      <c r="P234" s="222"/>
      <c r="Q234" s="222" t="n">
        <f aca="false">SUM(Q235:Q306)</f>
        <v>0</v>
      </c>
      <c r="R234" s="223"/>
      <c r="S234" s="222"/>
      <c r="AE234" s="0" t="s">
        <v>150</v>
      </c>
    </row>
    <row r="235" customFormat="false" ht="12.75" hidden="false" customHeight="false" outlineLevel="1" collapsed="false">
      <c r="A235" s="205" t="n">
        <v>79</v>
      </c>
      <c r="B235" s="206" t="s">
        <v>390</v>
      </c>
      <c r="C235" s="207" t="s">
        <v>391</v>
      </c>
      <c r="D235" s="208" t="s">
        <v>153</v>
      </c>
      <c r="E235" s="209" t="n">
        <v>275.87444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2" t="s">
        <v>392</v>
      </c>
      <c r="S235" s="211" t="s">
        <v>155</v>
      </c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6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/>
      <c r="B236" s="206"/>
      <c r="C236" s="214" t="s">
        <v>393</v>
      </c>
      <c r="D236" s="215"/>
      <c r="E236" s="216"/>
      <c r="F236" s="211"/>
      <c r="G236" s="211"/>
      <c r="H236" s="211"/>
      <c r="I236" s="211"/>
      <c r="J236" s="211"/>
      <c r="K236" s="211"/>
      <c r="L236" s="211"/>
      <c r="M236" s="211"/>
      <c r="N236" s="211"/>
      <c r="O236" s="211"/>
      <c r="P236" s="211"/>
      <c r="Q236" s="211"/>
      <c r="R236" s="212"/>
      <c r="S236" s="211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8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/>
      <c r="B237" s="206"/>
      <c r="C237" s="214" t="s">
        <v>196</v>
      </c>
      <c r="D237" s="215"/>
      <c r="E237" s="216" t="n">
        <v>9.576</v>
      </c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2"/>
      <c r="S237" s="211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8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33.75" hidden="false" customHeight="false" outlineLevel="1" collapsed="false">
      <c r="A238" s="205"/>
      <c r="B238" s="206"/>
      <c r="C238" s="214" t="s">
        <v>197</v>
      </c>
      <c r="D238" s="215"/>
      <c r="E238" s="216" t="n">
        <v>13.356</v>
      </c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2"/>
      <c r="S238" s="211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8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/>
      <c r="B239" s="206"/>
      <c r="C239" s="214" t="s">
        <v>198</v>
      </c>
      <c r="D239" s="215"/>
      <c r="E239" s="216" t="n">
        <v>-1.0481</v>
      </c>
      <c r="F239" s="211"/>
      <c r="G239" s="211"/>
      <c r="H239" s="211"/>
      <c r="I239" s="211"/>
      <c r="J239" s="211"/>
      <c r="K239" s="211"/>
      <c r="L239" s="211"/>
      <c r="M239" s="211"/>
      <c r="N239" s="211"/>
      <c r="O239" s="211"/>
      <c r="P239" s="211"/>
      <c r="Q239" s="211"/>
      <c r="R239" s="212"/>
      <c r="S239" s="211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158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22.5" hidden="false" customHeight="false" outlineLevel="1" collapsed="false">
      <c r="A240" s="205"/>
      <c r="B240" s="206"/>
      <c r="C240" s="214" t="s">
        <v>199</v>
      </c>
      <c r="D240" s="215"/>
      <c r="E240" s="216" t="n">
        <v>37.2945</v>
      </c>
      <c r="F240" s="211"/>
      <c r="G240" s="211"/>
      <c r="H240" s="211"/>
      <c r="I240" s="211"/>
      <c r="J240" s="211"/>
      <c r="K240" s="211"/>
      <c r="L240" s="211"/>
      <c r="M240" s="211"/>
      <c r="N240" s="211"/>
      <c r="O240" s="211"/>
      <c r="P240" s="211"/>
      <c r="Q240" s="211"/>
      <c r="R240" s="212"/>
      <c r="S240" s="211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158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/>
      <c r="B241" s="206"/>
      <c r="C241" s="214" t="s">
        <v>268</v>
      </c>
      <c r="D241" s="215"/>
      <c r="E241" s="216" t="n">
        <v>4.1552</v>
      </c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2"/>
      <c r="S241" s="211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158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/>
      <c r="D242" s="215"/>
      <c r="E242" s="216"/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2"/>
      <c r="S242" s="211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158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/>
      <c r="B243" s="206"/>
      <c r="C243" s="214" t="s">
        <v>200</v>
      </c>
      <c r="D243" s="215"/>
      <c r="E243" s="216" t="n">
        <v>3.73184</v>
      </c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2"/>
      <c r="S243" s="211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 t="s">
        <v>158</v>
      </c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22.5" hidden="false" customHeight="false" outlineLevel="1" collapsed="false">
      <c r="A244" s="205"/>
      <c r="B244" s="206"/>
      <c r="C244" s="214" t="s">
        <v>201</v>
      </c>
      <c r="D244" s="215"/>
      <c r="E244" s="216" t="n">
        <v>62.8364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2"/>
      <c r="S244" s="211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8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22.5" hidden="false" customHeight="false" outlineLevel="1" collapsed="false">
      <c r="A245" s="205"/>
      <c r="B245" s="206"/>
      <c r="C245" s="214" t="s">
        <v>202</v>
      </c>
      <c r="D245" s="215"/>
      <c r="E245" s="216" t="n">
        <v>65.6652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2"/>
      <c r="S245" s="211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8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203</v>
      </c>
      <c r="D246" s="215"/>
      <c r="E246" s="216" t="n">
        <v>7.8368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2"/>
      <c r="S246" s="211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158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/>
      <c r="B247" s="206"/>
      <c r="C247" s="214" t="s">
        <v>204</v>
      </c>
      <c r="D247" s="215"/>
      <c r="E247" s="216" t="n">
        <v>2.0706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2"/>
      <c r="S247" s="211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 t="s">
        <v>158</v>
      </c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394</v>
      </c>
      <c r="D248" s="215"/>
      <c r="E248" s="216"/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2"/>
      <c r="S248" s="211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 t="s">
        <v>158</v>
      </c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185</v>
      </c>
      <c r="D249" s="215"/>
      <c r="E249" s="216" t="n">
        <v>17.8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2"/>
      <c r="S249" s="211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8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186</v>
      </c>
      <c r="D250" s="215"/>
      <c r="E250" s="216" t="n">
        <v>27.5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8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187</v>
      </c>
      <c r="D251" s="215"/>
      <c r="E251" s="216" t="n">
        <v>25.1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8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 t="n">
        <v>80</v>
      </c>
      <c r="B252" s="206" t="s">
        <v>395</v>
      </c>
      <c r="C252" s="207" t="s">
        <v>396</v>
      </c>
      <c r="D252" s="208" t="s">
        <v>153</v>
      </c>
      <c r="E252" s="209" t="n">
        <v>275.87444</v>
      </c>
      <c r="F252" s="210"/>
      <c r="G252" s="211" t="n">
        <f aca="false">ROUND(E252*F252,2)</f>
        <v>0</v>
      </c>
      <c r="H252" s="210"/>
      <c r="I252" s="211" t="n">
        <f aca="false">ROUND(E252*H252,2)</f>
        <v>0</v>
      </c>
      <c r="J252" s="210"/>
      <c r="K252" s="211" t="n">
        <f aca="false">ROUND(E252*J252,2)</f>
        <v>0</v>
      </c>
      <c r="L252" s="211" t="n">
        <v>15</v>
      </c>
      <c r="M252" s="211" t="n">
        <f aca="false">G252*(1+L252/100)</f>
        <v>0</v>
      </c>
      <c r="N252" s="211" t="n">
        <v>0.0001</v>
      </c>
      <c r="O252" s="211" t="n">
        <f aca="false">ROUND(E252*N252,2)</f>
        <v>0.03</v>
      </c>
      <c r="P252" s="211" t="n">
        <v>0</v>
      </c>
      <c r="Q252" s="211" t="n">
        <f aca="false">ROUND(E252*P252,2)</f>
        <v>0</v>
      </c>
      <c r="R252" s="212" t="s">
        <v>392</v>
      </c>
      <c r="S252" s="211" t="s">
        <v>155</v>
      </c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6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393</v>
      </c>
      <c r="D253" s="215"/>
      <c r="E253" s="216"/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8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196</v>
      </c>
      <c r="D254" s="215"/>
      <c r="E254" s="216" t="n">
        <v>9.576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2"/>
      <c r="S254" s="211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8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33.75" hidden="false" customHeight="false" outlineLevel="1" collapsed="false">
      <c r="A255" s="205"/>
      <c r="B255" s="206"/>
      <c r="C255" s="214" t="s">
        <v>197</v>
      </c>
      <c r="D255" s="215"/>
      <c r="E255" s="216" t="n">
        <v>13.356</v>
      </c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2"/>
      <c r="S255" s="211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8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198</v>
      </c>
      <c r="D256" s="215"/>
      <c r="E256" s="216" t="n">
        <v>-1.0481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2"/>
      <c r="S256" s="211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8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22.5" hidden="false" customHeight="false" outlineLevel="1" collapsed="false">
      <c r="A257" s="205"/>
      <c r="B257" s="206"/>
      <c r="C257" s="214" t="s">
        <v>199</v>
      </c>
      <c r="D257" s="215"/>
      <c r="E257" s="216" t="n">
        <v>37.2945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8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/>
      <c r="B258" s="206"/>
      <c r="C258" s="214" t="s">
        <v>200</v>
      </c>
      <c r="D258" s="215"/>
      <c r="E258" s="216" t="n">
        <v>3.73184</v>
      </c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2"/>
      <c r="S258" s="211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8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22.5" hidden="false" customHeight="false" outlineLevel="1" collapsed="false">
      <c r="A259" s="205"/>
      <c r="B259" s="206"/>
      <c r="C259" s="214" t="s">
        <v>201</v>
      </c>
      <c r="D259" s="215"/>
      <c r="E259" s="216" t="n">
        <v>62.8364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8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22.5" hidden="false" customHeight="false" outlineLevel="1" collapsed="false">
      <c r="A260" s="205"/>
      <c r="B260" s="206"/>
      <c r="C260" s="214" t="s">
        <v>202</v>
      </c>
      <c r="D260" s="215"/>
      <c r="E260" s="216" t="n">
        <v>65.6652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8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/>
      <c r="B261" s="206"/>
      <c r="C261" s="214" t="s">
        <v>203</v>
      </c>
      <c r="D261" s="215"/>
      <c r="E261" s="216" t="n">
        <v>7.8368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2"/>
      <c r="S261" s="211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8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1" collapsed="false">
      <c r="A262" s="205"/>
      <c r="B262" s="206"/>
      <c r="C262" s="214" t="s">
        <v>204</v>
      </c>
      <c r="D262" s="215"/>
      <c r="E262" s="216" t="n">
        <v>2.0706</v>
      </c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2"/>
      <c r="S262" s="211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 t="s">
        <v>158</v>
      </c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12.75" hidden="false" customHeight="false" outlineLevel="1" collapsed="false">
      <c r="A263" s="205"/>
      <c r="B263" s="206"/>
      <c r="C263" s="214" t="s">
        <v>394</v>
      </c>
      <c r="D263" s="215"/>
      <c r="E263" s="216"/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2"/>
      <c r="S263" s="211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8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12.75" hidden="false" customHeight="false" outlineLevel="1" collapsed="false">
      <c r="A264" s="205"/>
      <c r="B264" s="206"/>
      <c r="C264" s="214" t="s">
        <v>185</v>
      </c>
      <c r="D264" s="215"/>
      <c r="E264" s="216" t="n">
        <v>17.8</v>
      </c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8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186</v>
      </c>
      <c r="D265" s="215"/>
      <c r="E265" s="216" t="n">
        <v>27.5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8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/>
      <c r="B266" s="206"/>
      <c r="C266" s="214" t="s">
        <v>187</v>
      </c>
      <c r="D266" s="215"/>
      <c r="E266" s="216" t="n">
        <v>25.1</v>
      </c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2"/>
      <c r="S266" s="211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8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268</v>
      </c>
      <c r="D267" s="215"/>
      <c r="E267" s="216" t="n">
        <v>4.1552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8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 t="n">
        <v>81</v>
      </c>
      <c r="B268" s="206" t="s">
        <v>397</v>
      </c>
      <c r="C268" s="207" t="s">
        <v>398</v>
      </c>
      <c r="D268" s="208" t="s">
        <v>153</v>
      </c>
      <c r="E268" s="209" t="n">
        <v>7.5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5E-005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2" t="s">
        <v>392</v>
      </c>
      <c r="S268" s="211" t="s">
        <v>155</v>
      </c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6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1" collapsed="false">
      <c r="A269" s="205"/>
      <c r="B269" s="206"/>
      <c r="C269" s="214" t="s">
        <v>171</v>
      </c>
      <c r="D269" s="215"/>
      <c r="E269" s="216" t="n">
        <v>3.5</v>
      </c>
      <c r="F269" s="211"/>
      <c r="G269" s="211"/>
      <c r="H269" s="211"/>
      <c r="I269" s="211"/>
      <c r="J269" s="211"/>
      <c r="K269" s="211"/>
      <c r="L269" s="211"/>
      <c r="M269" s="211"/>
      <c r="N269" s="211"/>
      <c r="O269" s="211"/>
      <c r="P269" s="211"/>
      <c r="Q269" s="211"/>
      <c r="R269" s="212"/>
      <c r="S269" s="211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 t="s">
        <v>158</v>
      </c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12.75" hidden="false" customHeight="false" outlineLevel="1" collapsed="false">
      <c r="A270" s="205"/>
      <c r="B270" s="206"/>
      <c r="C270" s="214" t="s">
        <v>174</v>
      </c>
      <c r="D270" s="215"/>
      <c r="E270" s="216" t="n">
        <v>4</v>
      </c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2"/>
      <c r="S270" s="211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8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 t="n">
        <v>82</v>
      </c>
      <c r="B271" s="206" t="s">
        <v>399</v>
      </c>
      <c r="C271" s="207" t="s">
        <v>400</v>
      </c>
      <c r="D271" s="208" t="s">
        <v>153</v>
      </c>
      <c r="E271" s="209" t="n">
        <v>275.45108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.00025</v>
      </c>
      <c r="O271" s="211" t="n">
        <f aca="false">ROUND(E271*N271,2)</f>
        <v>0.07</v>
      </c>
      <c r="P271" s="211" t="n">
        <v>0</v>
      </c>
      <c r="Q271" s="211" t="n">
        <f aca="false">ROUND(E271*P271,2)</f>
        <v>0</v>
      </c>
      <c r="R271" s="212" t="s">
        <v>392</v>
      </c>
      <c r="S271" s="211" t="s">
        <v>155</v>
      </c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156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/>
      <c r="B272" s="206"/>
      <c r="C272" s="214" t="s">
        <v>393</v>
      </c>
      <c r="D272" s="215"/>
      <c r="E272" s="216"/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2"/>
      <c r="S272" s="211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158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12.75" hidden="false" customHeight="false" outlineLevel="1" collapsed="false">
      <c r="A273" s="205"/>
      <c r="B273" s="206"/>
      <c r="C273" s="214" t="s">
        <v>196</v>
      </c>
      <c r="D273" s="215"/>
      <c r="E273" s="216" t="n">
        <v>9.576</v>
      </c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2"/>
      <c r="S273" s="211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158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33.75" hidden="false" customHeight="false" outlineLevel="1" collapsed="false">
      <c r="A274" s="205"/>
      <c r="B274" s="206"/>
      <c r="C274" s="214" t="s">
        <v>197</v>
      </c>
      <c r="D274" s="215"/>
      <c r="E274" s="216" t="n">
        <v>13.356</v>
      </c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2"/>
      <c r="S274" s="211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158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12.75" hidden="false" customHeight="false" outlineLevel="1" collapsed="false">
      <c r="A275" s="205"/>
      <c r="B275" s="206"/>
      <c r="C275" s="214" t="s">
        <v>198</v>
      </c>
      <c r="D275" s="215"/>
      <c r="E275" s="216" t="n">
        <v>-1.0481</v>
      </c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2"/>
      <c r="S275" s="211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158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/>
      <c r="B276" s="206"/>
      <c r="C276" s="214" t="s">
        <v>199</v>
      </c>
      <c r="D276" s="215"/>
      <c r="E276" s="216" t="n">
        <v>37.2945</v>
      </c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2"/>
      <c r="S276" s="211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 t="s">
        <v>158</v>
      </c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/>
      <c r="B277" s="206"/>
      <c r="C277" s="214" t="s">
        <v>200</v>
      </c>
      <c r="D277" s="215"/>
      <c r="E277" s="216" t="n">
        <v>3.73184</v>
      </c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2"/>
      <c r="S277" s="211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158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22.5" hidden="false" customHeight="false" outlineLevel="1" collapsed="false">
      <c r="A278" s="205"/>
      <c r="B278" s="206"/>
      <c r="C278" s="214" t="s">
        <v>201</v>
      </c>
      <c r="D278" s="215"/>
      <c r="E278" s="216" t="n">
        <v>62.8364</v>
      </c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2"/>
      <c r="S278" s="211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158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22.5" hidden="false" customHeight="false" outlineLevel="1" collapsed="false">
      <c r="A279" s="205"/>
      <c r="B279" s="206"/>
      <c r="C279" s="214" t="s">
        <v>202</v>
      </c>
      <c r="D279" s="215"/>
      <c r="E279" s="216" t="n">
        <v>65.6652</v>
      </c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2"/>
      <c r="S279" s="211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158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1" collapsed="false">
      <c r="A280" s="205"/>
      <c r="B280" s="206"/>
      <c r="C280" s="214" t="s">
        <v>203</v>
      </c>
      <c r="D280" s="215"/>
      <c r="E280" s="216" t="n">
        <v>7.8368</v>
      </c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2"/>
      <c r="S280" s="211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 t="s">
        <v>158</v>
      </c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1" collapsed="false">
      <c r="A281" s="205"/>
      <c r="B281" s="206"/>
      <c r="C281" s="214" t="s">
        <v>204</v>
      </c>
      <c r="D281" s="215"/>
      <c r="E281" s="216" t="n">
        <v>2.0706</v>
      </c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2"/>
      <c r="S281" s="211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8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/>
      <c r="B282" s="206"/>
      <c r="C282" s="214" t="s">
        <v>394</v>
      </c>
      <c r="D282" s="215"/>
      <c r="E282" s="216"/>
      <c r="F282" s="211"/>
      <c r="G282" s="211"/>
      <c r="H282" s="211"/>
      <c r="I282" s="211"/>
      <c r="J282" s="211"/>
      <c r="K282" s="211"/>
      <c r="L282" s="211"/>
      <c r="M282" s="211"/>
      <c r="N282" s="211"/>
      <c r="O282" s="211"/>
      <c r="P282" s="211"/>
      <c r="Q282" s="211"/>
      <c r="R282" s="212"/>
      <c r="S282" s="211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158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185</v>
      </c>
      <c r="D283" s="215"/>
      <c r="E283" s="216" t="n">
        <v>17.8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2"/>
      <c r="S283" s="211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158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186</v>
      </c>
      <c r="D284" s="215"/>
      <c r="E284" s="216" t="n">
        <v>27.5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2"/>
      <c r="S284" s="211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 t="s">
        <v>158</v>
      </c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187</v>
      </c>
      <c r="D285" s="215"/>
      <c r="E285" s="216" t="n">
        <v>25.1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2"/>
      <c r="S285" s="211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 t="s">
        <v>158</v>
      </c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200</v>
      </c>
      <c r="D286" s="215"/>
      <c r="E286" s="216" t="n">
        <v>3.73184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2"/>
      <c r="S286" s="211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 t="s">
        <v>158</v>
      </c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12.75" hidden="false" customHeight="false" outlineLevel="1" collapsed="false">
      <c r="A287" s="205" t="n">
        <v>83</v>
      </c>
      <c r="B287" s="206" t="s">
        <v>401</v>
      </c>
      <c r="C287" s="207" t="s">
        <v>402</v>
      </c>
      <c r="D287" s="208" t="s">
        <v>153</v>
      </c>
      <c r="E287" s="209" t="n">
        <v>275.45108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.00022</v>
      </c>
      <c r="O287" s="211" t="n">
        <f aca="false">ROUND(E287*N287,2)</f>
        <v>0.06</v>
      </c>
      <c r="P287" s="211" t="n">
        <v>0</v>
      </c>
      <c r="Q287" s="211" t="n">
        <f aca="false">ROUND(E287*P287,2)</f>
        <v>0</v>
      </c>
      <c r="R287" s="212" t="s">
        <v>392</v>
      </c>
      <c r="S287" s="211" t="s">
        <v>155</v>
      </c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 t="s">
        <v>156</v>
      </c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393</v>
      </c>
      <c r="D288" s="215"/>
      <c r="E288" s="216"/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2"/>
      <c r="S288" s="211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 t="s">
        <v>158</v>
      </c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/>
      <c r="B289" s="206"/>
      <c r="C289" s="214" t="s">
        <v>196</v>
      </c>
      <c r="D289" s="215"/>
      <c r="E289" s="216" t="n">
        <v>9.576</v>
      </c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2"/>
      <c r="S289" s="211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 t="s">
        <v>158</v>
      </c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33.75" hidden="false" customHeight="false" outlineLevel="1" collapsed="false">
      <c r="A290" s="205"/>
      <c r="B290" s="206"/>
      <c r="C290" s="214" t="s">
        <v>197</v>
      </c>
      <c r="D290" s="215"/>
      <c r="E290" s="216" t="n">
        <v>13.356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2"/>
      <c r="S290" s="211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 t="s">
        <v>158</v>
      </c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198</v>
      </c>
      <c r="D291" s="215"/>
      <c r="E291" s="216" t="n">
        <v>-1.0481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2"/>
      <c r="S291" s="211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 t="s">
        <v>158</v>
      </c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22.5" hidden="false" customHeight="false" outlineLevel="1" collapsed="false">
      <c r="A292" s="205"/>
      <c r="B292" s="206"/>
      <c r="C292" s="214" t="s">
        <v>199</v>
      </c>
      <c r="D292" s="215"/>
      <c r="E292" s="216" t="n">
        <v>37.2945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2"/>
      <c r="S292" s="211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 t="s">
        <v>158</v>
      </c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/>
      <c r="B293" s="206"/>
      <c r="C293" s="214" t="s">
        <v>200</v>
      </c>
      <c r="D293" s="215"/>
      <c r="E293" s="216" t="n">
        <v>3.73184</v>
      </c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2"/>
      <c r="S293" s="211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 t="s">
        <v>158</v>
      </c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1" collapsed="false">
      <c r="A294" s="205"/>
      <c r="B294" s="206"/>
      <c r="C294" s="214" t="s">
        <v>200</v>
      </c>
      <c r="D294" s="215"/>
      <c r="E294" s="216" t="n">
        <v>3.73184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2"/>
      <c r="S294" s="211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 t="s">
        <v>158</v>
      </c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/>
      <c r="B295" s="206"/>
      <c r="C295" s="214"/>
      <c r="D295" s="215"/>
      <c r="E295" s="216"/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2"/>
      <c r="S295" s="211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 t="s">
        <v>158</v>
      </c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22.5" hidden="false" customHeight="false" outlineLevel="1" collapsed="false">
      <c r="A296" s="205"/>
      <c r="B296" s="206"/>
      <c r="C296" s="214" t="s">
        <v>201</v>
      </c>
      <c r="D296" s="215"/>
      <c r="E296" s="216" t="n">
        <v>62.8364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2"/>
      <c r="S296" s="211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 t="s">
        <v>158</v>
      </c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22.5" hidden="false" customHeight="false" outlineLevel="1" collapsed="false">
      <c r="A297" s="205"/>
      <c r="B297" s="206"/>
      <c r="C297" s="214" t="s">
        <v>202</v>
      </c>
      <c r="D297" s="215"/>
      <c r="E297" s="216" t="n">
        <v>65.6652</v>
      </c>
      <c r="F297" s="211"/>
      <c r="G297" s="211"/>
      <c r="H297" s="211"/>
      <c r="I297" s="211"/>
      <c r="J297" s="211"/>
      <c r="K297" s="211"/>
      <c r="L297" s="211"/>
      <c r="M297" s="211"/>
      <c r="N297" s="211"/>
      <c r="O297" s="211"/>
      <c r="P297" s="211"/>
      <c r="Q297" s="211"/>
      <c r="R297" s="212"/>
      <c r="S297" s="211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 t="s">
        <v>158</v>
      </c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203</v>
      </c>
      <c r="D298" s="215"/>
      <c r="E298" s="216" t="n">
        <v>7.8368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2"/>
      <c r="S298" s="211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 t="s">
        <v>158</v>
      </c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204</v>
      </c>
      <c r="D299" s="215"/>
      <c r="E299" s="216" t="n">
        <v>2.0706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2"/>
      <c r="S299" s="211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 t="s">
        <v>158</v>
      </c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394</v>
      </c>
      <c r="D300" s="215"/>
      <c r="E300" s="216"/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2"/>
      <c r="S300" s="211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 t="s">
        <v>158</v>
      </c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185</v>
      </c>
      <c r="D301" s="215"/>
      <c r="E301" s="216" t="n">
        <v>17.8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2"/>
      <c r="S301" s="211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 t="s">
        <v>158</v>
      </c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186</v>
      </c>
      <c r="D302" s="215"/>
      <c r="E302" s="216" t="n">
        <v>27.5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2"/>
      <c r="S302" s="211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 t="s">
        <v>158</v>
      </c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187</v>
      </c>
      <c r="D303" s="215"/>
      <c r="E303" s="216" t="n">
        <v>25.1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2"/>
      <c r="S303" s="211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 t="s">
        <v>158</v>
      </c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84</v>
      </c>
      <c r="B304" s="206" t="s">
        <v>403</v>
      </c>
      <c r="C304" s="207" t="s">
        <v>404</v>
      </c>
      <c r="D304" s="208" t="s">
        <v>153</v>
      </c>
      <c r="E304" s="209" t="n">
        <v>7.5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.0003</v>
      </c>
      <c r="O304" s="211" t="n">
        <f aca="false">ROUND(E304*N304,2)</f>
        <v>0</v>
      </c>
      <c r="P304" s="211" t="n">
        <v>0</v>
      </c>
      <c r="Q304" s="211" t="n">
        <f aca="false">ROUND(E304*P304,2)</f>
        <v>0</v>
      </c>
      <c r="R304" s="212" t="s">
        <v>392</v>
      </c>
      <c r="S304" s="211" t="s">
        <v>155</v>
      </c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 t="s">
        <v>156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12.75" hidden="false" customHeight="false" outlineLevel="1" collapsed="false">
      <c r="A305" s="205"/>
      <c r="B305" s="206"/>
      <c r="C305" s="214" t="s">
        <v>171</v>
      </c>
      <c r="D305" s="215"/>
      <c r="E305" s="216" t="n">
        <v>3.5</v>
      </c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2"/>
      <c r="S305" s="211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 t="s">
        <v>158</v>
      </c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174</v>
      </c>
      <c r="D306" s="215"/>
      <c r="E306" s="216" t="n">
        <v>4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2"/>
      <c r="S306" s="211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 t="s">
        <v>158</v>
      </c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0" collapsed="false">
      <c r="A307" s="217" t="s">
        <v>149</v>
      </c>
      <c r="B307" s="218" t="s">
        <v>119</v>
      </c>
      <c r="C307" s="219" t="s">
        <v>120</v>
      </c>
      <c r="D307" s="220"/>
      <c r="E307" s="221"/>
      <c r="F307" s="222"/>
      <c r="G307" s="222" t="n">
        <f aca="false">SUM(G308:G314)</f>
        <v>0</v>
      </c>
      <c r="H307" s="222"/>
      <c r="I307" s="222" t="n">
        <f aca="false">SUM(I308:I314)</f>
        <v>0</v>
      </c>
      <c r="J307" s="222"/>
      <c r="K307" s="222" t="n">
        <f aca="false">SUM(K308:K314)</f>
        <v>0</v>
      </c>
      <c r="L307" s="222"/>
      <c r="M307" s="222" t="n">
        <f aca="false">SUM(M308:M314)</f>
        <v>0</v>
      </c>
      <c r="N307" s="222"/>
      <c r="O307" s="222" t="n">
        <f aca="false">SUM(O308:O314)</f>
        <v>0</v>
      </c>
      <c r="P307" s="222"/>
      <c r="Q307" s="222" t="n">
        <f aca="false">SUM(Q308:Q314)</f>
        <v>0</v>
      </c>
      <c r="R307" s="223"/>
      <c r="S307" s="222"/>
      <c r="AE307" s="0" t="s">
        <v>150</v>
      </c>
    </row>
    <row r="308" customFormat="false" ht="12.75" hidden="false" customHeight="false" outlineLevel="1" collapsed="false">
      <c r="A308" s="205" t="n">
        <v>85</v>
      </c>
      <c r="B308" s="206" t="s">
        <v>405</v>
      </c>
      <c r="C308" s="207" t="s">
        <v>406</v>
      </c>
      <c r="D308" s="208" t="s">
        <v>215</v>
      </c>
      <c r="E308" s="209" t="n">
        <v>18.85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2" t="s">
        <v>407</v>
      </c>
      <c r="S308" s="211" t="s">
        <v>155</v>
      </c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 t="s">
        <v>156</v>
      </c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86</v>
      </c>
      <c r="B309" s="206" t="s">
        <v>408</v>
      </c>
      <c r="C309" s="207" t="s">
        <v>409</v>
      </c>
      <c r="D309" s="208" t="s">
        <v>215</v>
      </c>
      <c r="E309" s="209" t="n">
        <v>18.85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2" t="s">
        <v>246</v>
      </c>
      <c r="S309" s="211" t="s">
        <v>155</v>
      </c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 t="s">
        <v>156</v>
      </c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 t="n">
        <v>87</v>
      </c>
      <c r="B310" s="206" t="s">
        <v>410</v>
      </c>
      <c r="C310" s="207" t="s">
        <v>411</v>
      </c>
      <c r="D310" s="208" t="s">
        <v>215</v>
      </c>
      <c r="E310" s="209" t="n">
        <v>18.8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2" t="s">
        <v>246</v>
      </c>
      <c r="S310" s="211" t="s">
        <v>155</v>
      </c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 t="s">
        <v>156</v>
      </c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88</v>
      </c>
      <c r="B311" s="206" t="s">
        <v>412</v>
      </c>
      <c r="C311" s="207" t="s">
        <v>413</v>
      </c>
      <c r="D311" s="208" t="s">
        <v>215</v>
      </c>
      <c r="E311" s="209" t="n">
        <v>188.5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2" t="s">
        <v>246</v>
      </c>
      <c r="S311" s="211" t="s">
        <v>155</v>
      </c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 t="s">
        <v>156</v>
      </c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 t="n">
        <v>89</v>
      </c>
      <c r="B312" s="206" t="s">
        <v>414</v>
      </c>
      <c r="C312" s="207" t="s">
        <v>415</v>
      </c>
      <c r="D312" s="208" t="s">
        <v>215</v>
      </c>
      <c r="E312" s="209" t="n">
        <v>18.85</v>
      </c>
      <c r="F312" s="210"/>
      <c r="G312" s="211" t="n">
        <f aca="false">ROUND(E312*F312,2)</f>
        <v>0</v>
      </c>
      <c r="H312" s="210"/>
      <c r="I312" s="211" t="n">
        <f aca="false">ROUND(E312*H312,2)</f>
        <v>0</v>
      </c>
      <c r="J312" s="210"/>
      <c r="K312" s="211" t="n">
        <f aca="false">ROUND(E312*J312,2)</f>
        <v>0</v>
      </c>
      <c r="L312" s="211" t="n">
        <v>15</v>
      </c>
      <c r="M312" s="211" t="n">
        <f aca="false">G312*(1+L312/100)</f>
        <v>0</v>
      </c>
      <c r="N312" s="211" t="n">
        <v>0</v>
      </c>
      <c r="O312" s="211" t="n">
        <f aca="false">ROUND(E312*N312,2)</f>
        <v>0</v>
      </c>
      <c r="P312" s="211" t="n">
        <v>0</v>
      </c>
      <c r="Q312" s="211" t="n">
        <f aca="false">ROUND(E312*P312,2)</f>
        <v>0</v>
      </c>
      <c r="R312" s="212" t="s">
        <v>246</v>
      </c>
      <c r="S312" s="211" t="s">
        <v>155</v>
      </c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 t="s">
        <v>156</v>
      </c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90</v>
      </c>
      <c r="B313" s="206" t="s">
        <v>416</v>
      </c>
      <c r="C313" s="207" t="s">
        <v>417</v>
      </c>
      <c r="D313" s="208" t="s">
        <v>215</v>
      </c>
      <c r="E313" s="209" t="n">
        <v>18.85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2" t="s">
        <v>246</v>
      </c>
      <c r="S313" s="211" t="s">
        <v>155</v>
      </c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 t="s">
        <v>156</v>
      </c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1" collapsed="false">
      <c r="A314" s="205" t="n">
        <v>91</v>
      </c>
      <c r="B314" s="206" t="s">
        <v>418</v>
      </c>
      <c r="C314" s="207" t="s">
        <v>419</v>
      </c>
      <c r="D314" s="208" t="s">
        <v>215</v>
      </c>
      <c r="E314" s="209" t="n">
        <v>0.04</v>
      </c>
      <c r="F314" s="210"/>
      <c r="G314" s="211" t="n">
        <f aca="false">ROUND(E314*F314,2)</f>
        <v>0</v>
      </c>
      <c r="H314" s="210"/>
      <c r="I314" s="211" t="n">
        <f aca="false">ROUND(E314*H314,2)</f>
        <v>0</v>
      </c>
      <c r="J314" s="210"/>
      <c r="K314" s="211" t="n">
        <f aca="false">ROUND(E314*J314,2)</f>
        <v>0</v>
      </c>
      <c r="L314" s="211" t="n">
        <v>15</v>
      </c>
      <c r="M314" s="211" t="n">
        <f aca="false">G314*(1+L314/100)</f>
        <v>0</v>
      </c>
      <c r="N314" s="211" t="n">
        <v>0</v>
      </c>
      <c r="O314" s="211" t="n">
        <f aca="false">ROUND(E314*N314,2)</f>
        <v>0</v>
      </c>
      <c r="P314" s="211" t="n">
        <v>0</v>
      </c>
      <c r="Q314" s="211" t="n">
        <f aca="false">ROUND(E314*P314,2)</f>
        <v>0</v>
      </c>
      <c r="R314" s="212" t="s">
        <v>246</v>
      </c>
      <c r="S314" s="211" t="s">
        <v>155</v>
      </c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 t="s">
        <v>156</v>
      </c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12.75" hidden="false" customHeight="false" outlineLevel="0" collapsed="false">
      <c r="A315" s="217" t="s">
        <v>149</v>
      </c>
      <c r="B315" s="218" t="s">
        <v>16</v>
      </c>
      <c r="C315" s="219" t="s">
        <v>17</v>
      </c>
      <c r="D315" s="220"/>
      <c r="E315" s="221"/>
      <c r="F315" s="222"/>
      <c r="G315" s="222" t="n">
        <f aca="false">SUM(G316:G318)</f>
        <v>0</v>
      </c>
      <c r="H315" s="222"/>
      <c r="I315" s="222" t="n">
        <f aca="false">SUM(I316:I318)</f>
        <v>0</v>
      </c>
      <c r="J315" s="222"/>
      <c r="K315" s="222" t="n">
        <f aca="false">SUM(K316:K318)</f>
        <v>0</v>
      </c>
      <c r="L315" s="222"/>
      <c r="M315" s="222" t="n">
        <f aca="false">SUM(M316:M318)</f>
        <v>0</v>
      </c>
      <c r="N315" s="222"/>
      <c r="O315" s="222" t="n">
        <f aca="false">SUM(O316:O318)</f>
        <v>0</v>
      </c>
      <c r="P315" s="222"/>
      <c r="Q315" s="222" t="n">
        <f aca="false">SUM(Q316:Q318)</f>
        <v>0</v>
      </c>
      <c r="R315" s="223"/>
      <c r="S315" s="222"/>
      <c r="AE315" s="0" t="s">
        <v>150</v>
      </c>
    </row>
    <row r="316" customFormat="false" ht="12.75" hidden="false" customHeight="false" outlineLevel="1" collapsed="false">
      <c r="A316" s="205" t="n">
        <v>92</v>
      </c>
      <c r="B316" s="206" t="s">
        <v>420</v>
      </c>
      <c r="C316" s="207" t="s">
        <v>421</v>
      </c>
      <c r="D316" s="208" t="s">
        <v>422</v>
      </c>
      <c r="E316" s="209" t="n">
        <v>1</v>
      </c>
      <c r="F316" s="210"/>
      <c r="G316" s="211" t="n">
        <f aca="false">ROUND(E316*F316,2)</f>
        <v>0</v>
      </c>
      <c r="H316" s="210"/>
      <c r="I316" s="211" t="n">
        <f aca="false">ROUND(E316*H316,2)</f>
        <v>0</v>
      </c>
      <c r="J316" s="210"/>
      <c r="K316" s="211" t="n">
        <f aca="false">ROUND(E316*J316,2)</f>
        <v>0</v>
      </c>
      <c r="L316" s="211" t="n">
        <v>15</v>
      </c>
      <c r="M316" s="211" t="n">
        <f aca="false">G316*(1+L316/100)</f>
        <v>0</v>
      </c>
      <c r="N316" s="211" t="n">
        <v>0</v>
      </c>
      <c r="O316" s="211" t="n">
        <f aca="false">ROUND(E316*N316,2)</f>
        <v>0</v>
      </c>
      <c r="P316" s="211" t="n">
        <v>0</v>
      </c>
      <c r="Q316" s="211" t="n">
        <f aca="false">ROUND(E316*P316,2)</f>
        <v>0</v>
      </c>
      <c r="R316" s="212" t="s">
        <v>423</v>
      </c>
      <c r="S316" s="211" t="s">
        <v>155</v>
      </c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 t="s">
        <v>424</v>
      </c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93</v>
      </c>
      <c r="B317" s="206" t="s">
        <v>425</v>
      </c>
      <c r="C317" s="207" t="s">
        <v>426</v>
      </c>
      <c r="D317" s="208" t="s">
        <v>234</v>
      </c>
      <c r="E317" s="209" t="n">
        <v>1</v>
      </c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2"/>
      <c r="S317" s="211" t="s">
        <v>178</v>
      </c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 t="s">
        <v>427</v>
      </c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1" collapsed="false">
      <c r="A318" s="205" t="n">
        <v>94</v>
      </c>
      <c r="B318" s="206" t="s">
        <v>428</v>
      </c>
      <c r="C318" s="207" t="s">
        <v>429</v>
      </c>
      <c r="D318" s="208" t="s">
        <v>234</v>
      </c>
      <c r="E318" s="209" t="n">
        <v>1</v>
      </c>
      <c r="F318" s="210"/>
      <c r="G318" s="211" t="n">
        <f aca="false">ROUND(E318*F318,2)</f>
        <v>0</v>
      </c>
      <c r="H318" s="210"/>
      <c r="I318" s="211" t="n">
        <f aca="false">ROUND(E318*H318,2)</f>
        <v>0</v>
      </c>
      <c r="J318" s="210"/>
      <c r="K318" s="211" t="n">
        <f aca="false">ROUND(E318*J318,2)</f>
        <v>0</v>
      </c>
      <c r="L318" s="211" t="n">
        <v>15</v>
      </c>
      <c r="M318" s="211" t="n">
        <f aca="false">G318*(1+L318/100)</f>
        <v>0</v>
      </c>
      <c r="N318" s="211" t="n">
        <v>0</v>
      </c>
      <c r="O318" s="211" t="n">
        <f aca="false">ROUND(E318*N318,2)</f>
        <v>0</v>
      </c>
      <c r="P318" s="211" t="n">
        <v>0</v>
      </c>
      <c r="Q318" s="211" t="n">
        <f aca="false">ROUND(E318*P318,2)</f>
        <v>0</v>
      </c>
      <c r="R318" s="212"/>
      <c r="S318" s="211" t="s">
        <v>178</v>
      </c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 t="s">
        <v>427</v>
      </c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0" collapsed="false">
      <c r="A319" s="217" t="s">
        <v>149</v>
      </c>
      <c r="B319" s="218" t="s">
        <v>18</v>
      </c>
      <c r="C319" s="219" t="s">
        <v>19</v>
      </c>
      <c r="D319" s="220"/>
      <c r="E319" s="221"/>
      <c r="F319" s="222"/>
      <c r="G319" s="222" t="n">
        <f aca="false">SUM(G320:G322)</f>
        <v>0</v>
      </c>
      <c r="H319" s="222"/>
      <c r="I319" s="222" t="n">
        <f aca="false">SUM(I320:I322)</f>
        <v>0</v>
      </c>
      <c r="J319" s="222"/>
      <c r="K319" s="222" t="n">
        <f aca="false">SUM(K320:K322)</f>
        <v>0</v>
      </c>
      <c r="L319" s="222"/>
      <c r="M319" s="222" t="n">
        <f aca="false">SUM(M320:M322)</f>
        <v>0</v>
      </c>
      <c r="N319" s="222"/>
      <c r="O319" s="222" t="n">
        <f aca="false">SUM(O320:O322)</f>
        <v>0</v>
      </c>
      <c r="P319" s="222"/>
      <c r="Q319" s="222" t="n">
        <f aca="false">SUM(Q320:Q322)</f>
        <v>0</v>
      </c>
      <c r="R319" s="223"/>
      <c r="S319" s="222"/>
      <c r="AE319" s="0" t="s">
        <v>150</v>
      </c>
    </row>
    <row r="320" customFormat="false" ht="12.75" hidden="false" customHeight="false" outlineLevel="1" collapsed="false">
      <c r="A320" s="205" t="n">
        <v>95</v>
      </c>
      <c r="B320" s="206" t="s">
        <v>430</v>
      </c>
      <c r="C320" s="207" t="s">
        <v>431</v>
      </c>
      <c r="D320" s="208" t="s">
        <v>234</v>
      </c>
      <c r="E320" s="209" t="n">
        <v>1</v>
      </c>
      <c r="F320" s="210"/>
      <c r="G320" s="211" t="n">
        <f aca="false">ROUND(E320*F320,2)</f>
        <v>0</v>
      </c>
      <c r="H320" s="210"/>
      <c r="I320" s="211" t="n">
        <f aca="false">ROUND(E320*H320,2)</f>
        <v>0</v>
      </c>
      <c r="J320" s="210"/>
      <c r="K320" s="211" t="n">
        <f aca="false">ROUND(E320*J320,2)</f>
        <v>0</v>
      </c>
      <c r="L320" s="211" t="n">
        <v>15</v>
      </c>
      <c r="M320" s="211" t="n">
        <f aca="false">G320*(1+L320/100)</f>
        <v>0</v>
      </c>
      <c r="N320" s="211" t="n">
        <v>0</v>
      </c>
      <c r="O320" s="211" t="n">
        <f aca="false">ROUND(E320*N320,2)</f>
        <v>0</v>
      </c>
      <c r="P320" s="211" t="n">
        <v>0</v>
      </c>
      <c r="Q320" s="211" t="n">
        <f aca="false">ROUND(E320*P320,2)</f>
        <v>0</v>
      </c>
      <c r="R320" s="212"/>
      <c r="S320" s="211" t="s">
        <v>178</v>
      </c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 t="s">
        <v>156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 t="n">
        <v>96</v>
      </c>
      <c r="B321" s="206" t="s">
        <v>432</v>
      </c>
      <c r="C321" s="207" t="s">
        <v>433</v>
      </c>
      <c r="D321" s="208" t="s">
        <v>422</v>
      </c>
      <c r="E321" s="209" t="n">
        <v>1</v>
      </c>
      <c r="F321" s="210"/>
      <c r="G321" s="211" t="n">
        <f aca="false">ROUND(E321*F321,2)</f>
        <v>0</v>
      </c>
      <c r="H321" s="210"/>
      <c r="I321" s="211" t="n">
        <f aca="false">ROUND(E321*H321,2)</f>
        <v>0</v>
      </c>
      <c r="J321" s="210"/>
      <c r="K321" s="211" t="n">
        <f aca="false">ROUND(E321*J321,2)</f>
        <v>0</v>
      </c>
      <c r="L321" s="211" t="n">
        <v>15</v>
      </c>
      <c r="M321" s="211" t="n">
        <f aca="false">G321*(1+L321/100)</f>
        <v>0</v>
      </c>
      <c r="N321" s="211" t="n">
        <v>0</v>
      </c>
      <c r="O321" s="211" t="n">
        <f aca="false">ROUND(E321*N321,2)</f>
        <v>0</v>
      </c>
      <c r="P321" s="211" t="n">
        <v>0</v>
      </c>
      <c r="Q321" s="211" t="n">
        <f aca="false">ROUND(E321*P321,2)</f>
        <v>0</v>
      </c>
      <c r="R321" s="212" t="s">
        <v>423</v>
      </c>
      <c r="S321" s="211" t="s">
        <v>155</v>
      </c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 t="s">
        <v>427</v>
      </c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25" t="n">
        <v>97</v>
      </c>
      <c r="B322" s="226" t="s">
        <v>434</v>
      </c>
      <c r="C322" s="227" t="s">
        <v>435</v>
      </c>
      <c r="D322" s="228" t="s">
        <v>436</v>
      </c>
      <c r="E322" s="229" t="n">
        <v>1</v>
      </c>
      <c r="F322" s="230"/>
      <c r="G322" s="231" t="n">
        <f aca="false">ROUND(E322*F322,2)</f>
        <v>0</v>
      </c>
      <c r="H322" s="230"/>
      <c r="I322" s="231" t="n">
        <f aca="false">ROUND(E322*H322,2)</f>
        <v>0</v>
      </c>
      <c r="J322" s="230"/>
      <c r="K322" s="231" t="n">
        <f aca="false">ROUND(E322*J322,2)</f>
        <v>0</v>
      </c>
      <c r="L322" s="231" t="n">
        <v>15</v>
      </c>
      <c r="M322" s="231" t="n">
        <f aca="false">G322*(1+L322/100)</f>
        <v>0</v>
      </c>
      <c r="N322" s="231" t="n">
        <v>0</v>
      </c>
      <c r="O322" s="231" t="n">
        <f aca="false">ROUND(E322*N322,2)</f>
        <v>0</v>
      </c>
      <c r="P322" s="231" t="n">
        <v>0</v>
      </c>
      <c r="Q322" s="231" t="n">
        <f aca="false">ROUND(E322*P322,2)</f>
        <v>0</v>
      </c>
      <c r="R322" s="232"/>
      <c r="S322" s="231" t="s">
        <v>178</v>
      </c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 t="s">
        <v>427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0" collapsed="false">
      <c r="A323" s="177"/>
      <c r="B323" s="183"/>
      <c r="C323" s="233"/>
      <c r="D323" s="185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7"/>
      <c r="Q323" s="177"/>
      <c r="R323" s="177"/>
      <c r="S323" s="177"/>
      <c r="AC323" s="0" t="n">
        <v>15</v>
      </c>
      <c r="AD323" s="0" t="n">
        <v>21</v>
      </c>
    </row>
    <row r="324" customFormat="false" ht="12.75" hidden="false" customHeight="false" outlineLevel="0" collapsed="false">
      <c r="A324" s="234"/>
      <c r="B324" s="235" t="s">
        <v>12</v>
      </c>
      <c r="C324" s="236"/>
      <c r="D324" s="237"/>
      <c r="E324" s="238"/>
      <c r="F324" s="238"/>
      <c r="G324" s="239" t="n">
        <f aca="false">G7+G21+G50+G56+G65+G71+G78+G88+G104+G120+G122+G132+G146+G151+G168+G171+G193+G198+G202+G217+G234+G307+G315+G319</f>
        <v>0</v>
      </c>
      <c r="H324" s="177"/>
      <c r="I324" s="177"/>
      <c r="J324" s="177"/>
      <c r="K324" s="177"/>
      <c r="L324" s="177"/>
      <c r="M324" s="177"/>
      <c r="N324" s="177"/>
      <c r="O324" s="177"/>
      <c r="P324" s="177"/>
      <c r="Q324" s="177"/>
      <c r="R324" s="177"/>
      <c r="S324" s="177"/>
      <c r="AC324" s="0" t="n">
        <f aca="false">SUMIF(L7:L322,AC323,G7:G322)</f>
        <v>0</v>
      </c>
      <c r="AD324" s="0" t="n">
        <f aca="false">SUMIF(L7:L322,AD323,G7:G322)</f>
        <v>0</v>
      </c>
      <c r="AE324" s="0" t="s">
        <v>437</v>
      </c>
    </row>
    <row r="325" customFormat="false" ht="12.75" hidden="false" customHeight="false" outlineLevel="0" collapsed="false">
      <c r="A325" s="177"/>
      <c r="B325" s="183"/>
      <c r="C325" s="233"/>
      <c r="D325" s="185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7"/>
      <c r="Q325" s="177"/>
      <c r="R325" s="177"/>
      <c r="S325" s="177"/>
    </row>
    <row r="326" customFormat="false" ht="12.75" hidden="false" customHeight="false" outlineLevel="0" collapsed="false">
      <c r="A326" s="177"/>
      <c r="B326" s="183"/>
      <c r="C326" s="233"/>
      <c r="D326" s="185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7"/>
      <c r="Q326" s="177"/>
      <c r="R326" s="177"/>
      <c r="S326" s="177"/>
    </row>
    <row r="327" customFormat="false" ht="12.75" hidden="false" customHeight="false" outlineLevel="0" collapsed="false">
      <c r="A327" s="240" t="s">
        <v>438</v>
      </c>
      <c r="B327" s="240"/>
      <c r="C327" s="240"/>
      <c r="D327" s="185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7"/>
      <c r="Q327" s="177"/>
      <c r="R327" s="177"/>
      <c r="S327" s="177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177"/>
      <c r="I328" s="177"/>
      <c r="J328" s="177"/>
      <c r="K328" s="177"/>
      <c r="L328" s="177"/>
      <c r="M328" s="177"/>
      <c r="N328" s="177"/>
      <c r="O328" s="177"/>
      <c r="P328" s="177"/>
      <c r="Q328" s="177"/>
      <c r="R328" s="177"/>
      <c r="S328" s="177"/>
      <c r="AE328" s="0" t="s">
        <v>439</v>
      </c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177"/>
      <c r="I329" s="177"/>
      <c r="J329" s="177"/>
      <c r="K329" s="177"/>
      <c r="L329" s="177"/>
      <c r="M329" s="177"/>
      <c r="N329" s="177"/>
      <c r="O329" s="177"/>
      <c r="P329" s="177"/>
      <c r="Q329" s="177"/>
      <c r="R329" s="177"/>
      <c r="S329" s="177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177"/>
      <c r="I330" s="177"/>
      <c r="J330" s="177"/>
      <c r="K330" s="177"/>
      <c r="L330" s="177"/>
      <c r="M330" s="177"/>
      <c r="N330" s="177"/>
      <c r="O330" s="177"/>
      <c r="P330" s="177"/>
      <c r="Q330" s="177"/>
      <c r="R330" s="177"/>
      <c r="S330" s="177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177"/>
      <c r="I331" s="177"/>
      <c r="J331" s="177"/>
      <c r="K331" s="177"/>
      <c r="L331" s="177"/>
      <c r="M331" s="177"/>
      <c r="N331" s="177"/>
      <c r="O331" s="177"/>
      <c r="P331" s="177"/>
      <c r="Q331" s="177"/>
      <c r="R331" s="177"/>
      <c r="S331" s="177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177"/>
      <c r="I332" s="177"/>
      <c r="J332" s="177"/>
      <c r="K332" s="177"/>
      <c r="L332" s="177"/>
      <c r="M332" s="177"/>
      <c r="N332" s="177"/>
      <c r="O332" s="177"/>
      <c r="P332" s="177"/>
      <c r="Q332" s="177"/>
      <c r="R332" s="177"/>
      <c r="S332" s="177"/>
    </row>
    <row r="333" customFormat="false" ht="12.75" hidden="false" customHeight="false" outlineLevel="0" collapsed="false">
      <c r="A333" s="177"/>
      <c r="B333" s="183"/>
      <c r="C333" s="233"/>
      <c r="D333" s="185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7"/>
      <c r="Q333" s="177"/>
      <c r="R333" s="177"/>
      <c r="S333" s="177"/>
    </row>
    <row r="334" customFormat="false" ht="12.75" hidden="false" customHeight="false" outlineLevel="0" collapsed="false">
      <c r="C334" s="242"/>
      <c r="D334" s="192"/>
      <c r="AE334" s="0" t="s">
        <v>440</v>
      </c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</sheetData>
  <sheetProtection sheet="true" password="803f"/>
  <mergeCells count="6">
    <mergeCell ref="A1:G1"/>
    <mergeCell ref="C2:G2"/>
    <mergeCell ref="C3:G3"/>
    <mergeCell ref="C4:G4"/>
    <mergeCell ref="A327:C327"/>
    <mergeCell ref="A328:G3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2</v>
      </c>
      <c r="B1" s="187"/>
      <c r="C1" s="187"/>
      <c r="D1" s="187"/>
      <c r="E1" s="187"/>
      <c r="F1" s="187"/>
      <c r="G1" s="187"/>
      <c r="AE1" s="0" t="s">
        <v>126</v>
      </c>
    </row>
    <row r="2" customFormat="false" ht="24.95" hidden="false" customHeight="true" outlineLevel="0" collapsed="false">
      <c r="A2" s="180" t="s">
        <v>123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7</v>
      </c>
    </row>
    <row r="3" customFormat="false" ht="24.95" hidden="false" customHeight="true" outlineLevel="0" collapsed="false">
      <c r="A3" s="180" t="s">
        <v>124</v>
      </c>
      <c r="B3" s="181" t="s">
        <v>44</v>
      </c>
      <c r="C3" s="188" t="s">
        <v>45</v>
      </c>
      <c r="D3" s="188"/>
      <c r="E3" s="188"/>
      <c r="F3" s="188"/>
      <c r="G3" s="188"/>
      <c r="AE3" s="0" t="s">
        <v>128</v>
      </c>
    </row>
    <row r="4" customFormat="false" ht="24.95" hidden="false" customHeight="true" outlineLevel="0" collapsed="false">
      <c r="A4" s="189" t="s">
        <v>125</v>
      </c>
      <c r="B4" s="190" t="s">
        <v>44</v>
      </c>
      <c r="C4" s="191" t="s">
        <v>45</v>
      </c>
      <c r="D4" s="191"/>
      <c r="E4" s="191"/>
      <c r="F4" s="191"/>
      <c r="G4" s="191"/>
      <c r="AE4" s="0" t="s">
        <v>129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0</v>
      </c>
      <c r="B6" s="194" t="s">
        <v>131</v>
      </c>
      <c r="C6" s="194" t="s">
        <v>132</v>
      </c>
      <c r="D6" s="195" t="s">
        <v>133</v>
      </c>
      <c r="E6" s="193" t="s">
        <v>134</v>
      </c>
      <c r="F6" s="196" t="s">
        <v>135</v>
      </c>
      <c r="G6" s="193" t="s">
        <v>136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</row>
    <row r="7" customFormat="false" ht="12.75" hidden="false" customHeight="false" outlineLevel="0" collapsed="false">
      <c r="A7" s="198" t="s">
        <v>149</v>
      </c>
      <c r="B7" s="199" t="s">
        <v>51</v>
      </c>
      <c r="C7" s="200" t="s">
        <v>52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50</v>
      </c>
    </row>
    <row r="8" customFormat="false" ht="22.5" hidden="false" customHeight="false" outlineLevel="1" collapsed="false">
      <c r="A8" s="205" t="n">
        <v>1</v>
      </c>
      <c r="B8" s="206" t="s">
        <v>441</v>
      </c>
      <c r="C8" s="207" t="s">
        <v>442</v>
      </c>
      <c r="D8" s="208" t="s">
        <v>234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8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4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44</v>
      </c>
      <c r="C9" s="207" t="s">
        <v>445</v>
      </c>
      <c r="D9" s="208" t="s">
        <v>234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8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46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9</v>
      </c>
      <c r="B10" s="218" t="s">
        <v>53</v>
      </c>
      <c r="C10" s="219" t="s">
        <v>54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50</v>
      </c>
    </row>
    <row r="11" customFormat="false" ht="22.5" hidden="false" customHeight="false" outlineLevel="1" collapsed="false">
      <c r="A11" s="205" t="n">
        <v>3</v>
      </c>
      <c r="B11" s="206" t="s">
        <v>447</v>
      </c>
      <c r="C11" s="207" t="s">
        <v>448</v>
      </c>
      <c r="D11" s="208" t="s">
        <v>234</v>
      </c>
      <c r="E11" s="209" t="n">
        <v>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8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46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49</v>
      </c>
      <c r="C12" s="207" t="s">
        <v>450</v>
      </c>
      <c r="D12" s="208" t="s">
        <v>234</v>
      </c>
      <c r="E12" s="209" t="n">
        <v>4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178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46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51</v>
      </c>
      <c r="C13" s="207" t="s">
        <v>452</v>
      </c>
      <c r="D13" s="208" t="s">
        <v>234</v>
      </c>
      <c r="E13" s="209" t="n">
        <v>1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8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46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453</v>
      </c>
      <c r="C14" s="207" t="s">
        <v>454</v>
      </c>
      <c r="D14" s="208" t="s">
        <v>234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8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46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455</v>
      </c>
      <c r="C15" s="207" t="s">
        <v>456</v>
      </c>
      <c r="D15" s="208" t="s">
        <v>234</v>
      </c>
      <c r="E15" s="209" t="n">
        <v>1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8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46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457</v>
      </c>
      <c r="C16" s="207" t="s">
        <v>458</v>
      </c>
      <c r="D16" s="208" t="s">
        <v>234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8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46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9</v>
      </c>
      <c r="B17" s="218" t="s">
        <v>55</v>
      </c>
      <c r="C17" s="219" t="s">
        <v>56</v>
      </c>
      <c r="D17" s="220"/>
      <c r="E17" s="221"/>
      <c r="F17" s="222"/>
      <c r="G17" s="222" t="n">
        <f aca="false">SUM(G18:G28)</f>
        <v>0</v>
      </c>
      <c r="H17" s="222"/>
      <c r="I17" s="222" t="n">
        <f aca="false">SUM(I18:I28)</f>
        <v>0</v>
      </c>
      <c r="J17" s="222"/>
      <c r="K17" s="222" t="n">
        <f aca="false">SUM(K18:K28)</f>
        <v>0</v>
      </c>
      <c r="L17" s="222"/>
      <c r="M17" s="222" t="n">
        <f aca="false">SUM(M18:M28)</f>
        <v>0</v>
      </c>
      <c r="N17" s="222"/>
      <c r="O17" s="222" t="n">
        <f aca="false">SUM(O18:O28)</f>
        <v>0</v>
      </c>
      <c r="P17" s="222"/>
      <c r="Q17" s="222" t="n">
        <f aca="false">SUM(Q18:Q28)</f>
        <v>0</v>
      </c>
      <c r="R17" s="223"/>
      <c r="S17" s="222"/>
      <c r="AE17" s="0" t="s">
        <v>150</v>
      </c>
    </row>
    <row r="18" customFormat="false" ht="12.75" hidden="false" customHeight="false" outlineLevel="1" collapsed="false">
      <c r="A18" s="205" t="n">
        <v>9</v>
      </c>
      <c r="B18" s="206" t="s">
        <v>459</v>
      </c>
      <c r="C18" s="207" t="s">
        <v>460</v>
      </c>
      <c r="D18" s="208" t="s">
        <v>313</v>
      </c>
      <c r="E18" s="209" t="n">
        <v>2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8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43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61</v>
      </c>
      <c r="C19" s="207" t="s">
        <v>462</v>
      </c>
      <c r="D19" s="208" t="s">
        <v>313</v>
      </c>
      <c r="E19" s="209" t="n">
        <v>3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8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43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463</v>
      </c>
      <c r="C20" s="207" t="s">
        <v>464</v>
      </c>
      <c r="D20" s="208" t="s">
        <v>313</v>
      </c>
      <c r="E20" s="209" t="n">
        <v>10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8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46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465</v>
      </c>
      <c r="C21" s="207" t="s">
        <v>466</v>
      </c>
      <c r="D21" s="208" t="s">
        <v>313</v>
      </c>
      <c r="E21" s="209" t="n">
        <v>6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8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46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467</v>
      </c>
      <c r="C22" s="207" t="s">
        <v>468</v>
      </c>
      <c r="D22" s="208" t="s">
        <v>313</v>
      </c>
      <c r="E22" s="209" t="n">
        <v>14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8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46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469</v>
      </c>
      <c r="C23" s="207" t="s">
        <v>470</v>
      </c>
      <c r="D23" s="208" t="s">
        <v>313</v>
      </c>
      <c r="E23" s="209" t="n">
        <v>35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8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46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471</v>
      </c>
      <c r="C24" s="207" t="s">
        <v>472</v>
      </c>
      <c r="D24" s="208" t="s">
        <v>313</v>
      </c>
      <c r="E24" s="209" t="n">
        <v>17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8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46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473</v>
      </c>
      <c r="C25" s="207" t="s">
        <v>474</v>
      </c>
      <c r="D25" s="208" t="s">
        <v>313</v>
      </c>
      <c r="E25" s="209" t="n">
        <v>20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8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46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475</v>
      </c>
      <c r="C26" s="207" t="s">
        <v>476</v>
      </c>
      <c r="D26" s="208" t="s">
        <v>313</v>
      </c>
      <c r="E26" s="209" t="n">
        <v>20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8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46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8</v>
      </c>
      <c r="B27" s="206" t="s">
        <v>477</v>
      </c>
      <c r="C27" s="207" t="s">
        <v>478</v>
      </c>
      <c r="D27" s="208" t="s">
        <v>313</v>
      </c>
      <c r="E27" s="209" t="n">
        <v>2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8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46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9</v>
      </c>
      <c r="B28" s="206" t="s">
        <v>479</v>
      </c>
      <c r="C28" s="207" t="s">
        <v>480</v>
      </c>
      <c r="D28" s="208" t="s">
        <v>313</v>
      </c>
      <c r="E28" s="209" t="n">
        <v>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8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446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0" collapsed="false">
      <c r="A29" s="217" t="s">
        <v>149</v>
      </c>
      <c r="B29" s="218" t="s">
        <v>57</v>
      </c>
      <c r="C29" s="219" t="s">
        <v>58</v>
      </c>
      <c r="D29" s="220"/>
      <c r="E29" s="221"/>
      <c r="F29" s="222"/>
      <c r="G29" s="222" t="n">
        <f aca="false">SUM(G30:G36)</f>
        <v>0</v>
      </c>
      <c r="H29" s="222"/>
      <c r="I29" s="222" t="n">
        <f aca="false">SUM(I30:I36)</f>
        <v>0</v>
      </c>
      <c r="J29" s="222"/>
      <c r="K29" s="222" t="n">
        <f aca="false">SUM(K30:K36)</f>
        <v>0</v>
      </c>
      <c r="L29" s="222"/>
      <c r="M29" s="222" t="n">
        <f aca="false">SUM(M30:M36)</f>
        <v>0</v>
      </c>
      <c r="N29" s="222"/>
      <c r="O29" s="222" t="n">
        <f aca="false">SUM(O30:O36)</f>
        <v>0</v>
      </c>
      <c r="P29" s="222"/>
      <c r="Q29" s="222" t="n">
        <f aca="false">SUM(Q30:Q36)</f>
        <v>0</v>
      </c>
      <c r="R29" s="223"/>
      <c r="S29" s="222"/>
      <c r="AE29" s="0" t="s">
        <v>150</v>
      </c>
    </row>
    <row r="30" customFormat="false" ht="12.75" hidden="false" customHeight="false" outlineLevel="1" collapsed="false">
      <c r="A30" s="205" t="n">
        <v>20</v>
      </c>
      <c r="B30" s="206" t="s">
        <v>481</v>
      </c>
      <c r="C30" s="207" t="s">
        <v>482</v>
      </c>
      <c r="D30" s="208" t="s">
        <v>313</v>
      </c>
      <c r="E30" s="209" t="n">
        <v>10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8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46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483</v>
      </c>
      <c r="C31" s="207" t="s">
        <v>484</v>
      </c>
      <c r="D31" s="208" t="s">
        <v>234</v>
      </c>
      <c r="E31" s="209" t="n">
        <v>36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8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46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485</v>
      </c>
      <c r="C32" s="207" t="s">
        <v>486</v>
      </c>
      <c r="D32" s="208" t="s">
        <v>234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78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46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22.5" hidden="false" customHeight="false" outlineLevel="1" collapsed="false">
      <c r="A33" s="205" t="n">
        <v>23</v>
      </c>
      <c r="B33" s="206" t="s">
        <v>487</v>
      </c>
      <c r="C33" s="207" t="s">
        <v>488</v>
      </c>
      <c r="D33" s="208" t="s">
        <v>234</v>
      </c>
      <c r="E33" s="209" t="n">
        <v>10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78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46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489</v>
      </c>
      <c r="C34" s="207" t="s">
        <v>490</v>
      </c>
      <c r="D34" s="208" t="s">
        <v>234</v>
      </c>
      <c r="E34" s="209" t="n">
        <v>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78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46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491</v>
      </c>
      <c r="C35" s="207" t="s">
        <v>492</v>
      </c>
      <c r="D35" s="208" t="s">
        <v>234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78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446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 t="n">
        <v>26</v>
      </c>
      <c r="B36" s="206" t="s">
        <v>493</v>
      </c>
      <c r="C36" s="207" t="s">
        <v>494</v>
      </c>
      <c r="D36" s="208" t="s">
        <v>234</v>
      </c>
      <c r="E36" s="209" t="n">
        <v>45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8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446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5.5" hidden="false" customHeight="false" outlineLevel="0" collapsed="false">
      <c r="A37" s="217" t="s">
        <v>149</v>
      </c>
      <c r="B37" s="218" t="s">
        <v>59</v>
      </c>
      <c r="C37" s="219" t="s">
        <v>60</v>
      </c>
      <c r="D37" s="220"/>
      <c r="E37" s="221"/>
      <c r="F37" s="222"/>
      <c r="G37" s="222" t="n">
        <f aca="false">SUM(G38:G67)</f>
        <v>0</v>
      </c>
      <c r="H37" s="222"/>
      <c r="I37" s="222" t="n">
        <f aca="false">SUM(I38:I67)</f>
        <v>0</v>
      </c>
      <c r="J37" s="222"/>
      <c r="K37" s="222" t="n">
        <f aca="false">SUM(K38:K67)</f>
        <v>0</v>
      </c>
      <c r="L37" s="222"/>
      <c r="M37" s="222" t="n">
        <f aca="false">SUM(M38:M67)</f>
        <v>0</v>
      </c>
      <c r="N37" s="222"/>
      <c r="O37" s="222" t="n">
        <f aca="false">SUM(O38:O67)</f>
        <v>0</v>
      </c>
      <c r="P37" s="222"/>
      <c r="Q37" s="222" t="n">
        <f aca="false">SUM(Q38:Q67)</f>
        <v>0</v>
      </c>
      <c r="R37" s="223"/>
      <c r="S37" s="222"/>
      <c r="AE37" s="0" t="s">
        <v>150</v>
      </c>
    </row>
    <row r="38" customFormat="false" ht="22.5" hidden="false" customHeight="false" outlineLevel="1" collapsed="false">
      <c r="A38" s="205" t="n">
        <v>27</v>
      </c>
      <c r="B38" s="206" t="s">
        <v>495</v>
      </c>
      <c r="C38" s="207" t="s">
        <v>496</v>
      </c>
      <c r="D38" s="208" t="s">
        <v>234</v>
      </c>
      <c r="E38" s="209" t="n">
        <v>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8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46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28</v>
      </c>
      <c r="B39" s="206" t="s">
        <v>497</v>
      </c>
      <c r="C39" s="207" t="s">
        <v>498</v>
      </c>
      <c r="D39" s="208" t="s">
        <v>234</v>
      </c>
      <c r="E39" s="209" t="n">
        <v>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8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446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499</v>
      </c>
      <c r="C40" s="207" t="s">
        <v>500</v>
      </c>
      <c r="D40" s="208" t="s">
        <v>234</v>
      </c>
      <c r="E40" s="209" t="n">
        <v>4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8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46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 t="n">
        <v>30</v>
      </c>
      <c r="B41" s="206" t="s">
        <v>501</v>
      </c>
      <c r="C41" s="207" t="s">
        <v>502</v>
      </c>
      <c r="D41" s="208" t="s">
        <v>234</v>
      </c>
      <c r="E41" s="209" t="n">
        <v>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8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46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503</v>
      </c>
      <c r="C42" s="207" t="s">
        <v>504</v>
      </c>
      <c r="D42" s="208" t="s">
        <v>234</v>
      </c>
      <c r="E42" s="209" t="n">
        <v>1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8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46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505</v>
      </c>
      <c r="C43" s="207" t="s">
        <v>506</v>
      </c>
      <c r="D43" s="208" t="s">
        <v>234</v>
      </c>
      <c r="E43" s="209" t="n">
        <v>1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8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46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07</v>
      </c>
      <c r="C44" s="207" t="s">
        <v>508</v>
      </c>
      <c r="D44" s="208" t="s">
        <v>234</v>
      </c>
      <c r="E44" s="209" t="n">
        <v>12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8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43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09</v>
      </c>
      <c r="C45" s="207" t="s">
        <v>510</v>
      </c>
      <c r="D45" s="208" t="s">
        <v>234</v>
      </c>
      <c r="E45" s="209" t="n">
        <v>1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8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43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511</v>
      </c>
      <c r="C46" s="207" t="s">
        <v>512</v>
      </c>
      <c r="D46" s="208" t="s">
        <v>234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8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43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513</v>
      </c>
      <c r="C47" s="207" t="s">
        <v>514</v>
      </c>
      <c r="D47" s="208" t="s">
        <v>234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8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46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515</v>
      </c>
      <c r="C48" s="207" t="s">
        <v>516</v>
      </c>
      <c r="D48" s="208" t="s">
        <v>234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8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46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17</v>
      </c>
      <c r="C49" s="207" t="s">
        <v>518</v>
      </c>
      <c r="D49" s="208" t="s">
        <v>234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8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46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19</v>
      </c>
      <c r="C50" s="207" t="s">
        <v>520</v>
      </c>
      <c r="D50" s="208" t="s">
        <v>234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8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46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21</v>
      </c>
      <c r="C51" s="207" t="s">
        <v>522</v>
      </c>
      <c r="D51" s="208" t="s">
        <v>234</v>
      </c>
      <c r="E51" s="209" t="n">
        <v>6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8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46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23</v>
      </c>
      <c r="C52" s="207" t="s">
        <v>524</v>
      </c>
      <c r="D52" s="208" t="s">
        <v>234</v>
      </c>
      <c r="E52" s="209" t="n">
        <v>39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8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46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25</v>
      </c>
      <c r="C53" s="207" t="s">
        <v>526</v>
      </c>
      <c r="D53" s="208" t="s">
        <v>234</v>
      </c>
      <c r="E53" s="209" t="n">
        <v>25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8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46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27</v>
      </c>
      <c r="C54" s="207" t="s">
        <v>528</v>
      </c>
      <c r="D54" s="208" t="s">
        <v>529</v>
      </c>
      <c r="E54" s="209" t="n">
        <v>1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8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43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30</v>
      </c>
      <c r="C55" s="207" t="s">
        <v>531</v>
      </c>
      <c r="D55" s="208" t="s">
        <v>234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8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46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32</v>
      </c>
      <c r="C56" s="207" t="s">
        <v>533</v>
      </c>
      <c r="D56" s="208" t="s">
        <v>234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8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46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34</v>
      </c>
      <c r="C57" s="207" t="s">
        <v>535</v>
      </c>
      <c r="D57" s="208" t="s">
        <v>234</v>
      </c>
      <c r="E57" s="209" t="n">
        <v>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8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46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536</v>
      </c>
      <c r="C58" s="207" t="s">
        <v>537</v>
      </c>
      <c r="D58" s="208" t="s">
        <v>234</v>
      </c>
      <c r="E58" s="209" t="n">
        <v>1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8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4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38</v>
      </c>
      <c r="C59" s="207" t="s">
        <v>539</v>
      </c>
      <c r="D59" s="208" t="s">
        <v>313</v>
      </c>
      <c r="E59" s="209" t="n">
        <v>80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8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46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540</v>
      </c>
      <c r="C60" s="207" t="s">
        <v>541</v>
      </c>
      <c r="D60" s="208" t="s">
        <v>313</v>
      </c>
      <c r="E60" s="209" t="n">
        <v>45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8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46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22.5" hidden="false" customHeight="false" outlineLevel="1" collapsed="false">
      <c r="A61" s="205" t="n">
        <v>50</v>
      </c>
      <c r="B61" s="206" t="s">
        <v>542</v>
      </c>
      <c r="C61" s="207" t="s">
        <v>543</v>
      </c>
      <c r="D61" s="208" t="s">
        <v>529</v>
      </c>
      <c r="E61" s="209" t="n">
        <v>8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8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43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44</v>
      </c>
      <c r="C62" s="207" t="s">
        <v>545</v>
      </c>
      <c r="D62" s="208" t="s">
        <v>529</v>
      </c>
      <c r="E62" s="209" t="n">
        <v>1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78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43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2</v>
      </c>
      <c r="B63" s="206" t="s">
        <v>546</v>
      </c>
      <c r="C63" s="207" t="s">
        <v>547</v>
      </c>
      <c r="D63" s="208" t="s">
        <v>529</v>
      </c>
      <c r="E63" s="209" t="n">
        <v>2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178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43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3</v>
      </c>
      <c r="B64" s="206" t="s">
        <v>548</v>
      </c>
      <c r="C64" s="207" t="s">
        <v>549</v>
      </c>
      <c r="D64" s="208" t="s">
        <v>529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8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443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4</v>
      </c>
      <c r="B65" s="206" t="s">
        <v>550</v>
      </c>
      <c r="C65" s="207" t="s">
        <v>551</v>
      </c>
      <c r="D65" s="208" t="s">
        <v>529</v>
      </c>
      <c r="E65" s="209" t="n">
        <v>2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78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443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5</v>
      </c>
      <c r="B66" s="206" t="s">
        <v>552</v>
      </c>
      <c r="C66" s="207" t="s">
        <v>553</v>
      </c>
      <c r="D66" s="208" t="s">
        <v>529</v>
      </c>
      <c r="E66" s="209" t="n">
        <v>4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78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443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25" t="n">
        <v>56</v>
      </c>
      <c r="B67" s="226" t="s">
        <v>554</v>
      </c>
      <c r="C67" s="227" t="s">
        <v>555</v>
      </c>
      <c r="D67" s="228" t="s">
        <v>234</v>
      </c>
      <c r="E67" s="229" t="n">
        <v>5</v>
      </c>
      <c r="F67" s="230"/>
      <c r="G67" s="231" t="n">
        <f aca="false">ROUND(E67*F67,2)</f>
        <v>0</v>
      </c>
      <c r="H67" s="230"/>
      <c r="I67" s="231" t="n">
        <f aca="false">ROUND(E67*H67,2)</f>
        <v>0</v>
      </c>
      <c r="J67" s="230"/>
      <c r="K67" s="231" t="n">
        <f aca="false">ROUND(E67*J67,2)</f>
        <v>0</v>
      </c>
      <c r="L67" s="231" t="n">
        <v>15</v>
      </c>
      <c r="M67" s="231" t="n">
        <f aca="false">G67*(1+L67/100)</f>
        <v>0</v>
      </c>
      <c r="N67" s="231" t="n">
        <v>0</v>
      </c>
      <c r="O67" s="231" t="n">
        <f aca="false">ROUND(E67*N67,2)</f>
        <v>0</v>
      </c>
      <c r="P67" s="231" t="n">
        <v>0</v>
      </c>
      <c r="Q67" s="231" t="n">
        <f aca="false">ROUND(E67*P67,2)</f>
        <v>0</v>
      </c>
      <c r="R67" s="232"/>
      <c r="S67" s="231" t="s">
        <v>178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446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0" collapsed="false">
      <c r="A68" s="177"/>
      <c r="B68" s="183"/>
      <c r="C68" s="233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AC68" s="0" t="n">
        <v>15</v>
      </c>
      <c r="AD68" s="0" t="n">
        <v>21</v>
      </c>
    </row>
    <row r="69" customFormat="false" ht="12.75" hidden="false" customHeight="false" outlineLevel="0" collapsed="false">
      <c r="A69" s="234"/>
      <c r="B69" s="235" t="s">
        <v>12</v>
      </c>
      <c r="C69" s="236"/>
      <c r="D69" s="237"/>
      <c r="E69" s="238"/>
      <c r="F69" s="238"/>
      <c r="G69" s="239" t="n">
        <f aca="false">G7+G10+G17+G29+G37</f>
        <v>0</v>
      </c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AC69" s="0" t="n">
        <f aca="false">SUMIF(L7:L67,AC68,G7:G67)</f>
        <v>0</v>
      </c>
      <c r="AD69" s="0" t="n">
        <f aca="false">SUMIF(L7:L67,AD68,G7:G67)</f>
        <v>0</v>
      </c>
      <c r="AE69" s="0" t="s">
        <v>437</v>
      </c>
    </row>
    <row r="70" customFormat="false" ht="12.75" hidden="false" customHeight="false" outlineLevel="0" collapsed="false">
      <c r="A70" s="177"/>
      <c r="B70" s="183"/>
      <c r="C70" s="233"/>
      <c r="D70" s="185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177"/>
      <c r="B71" s="183"/>
      <c r="C71" s="233"/>
      <c r="D71" s="185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240" t="s">
        <v>438</v>
      </c>
      <c r="B72" s="240"/>
      <c r="C72" s="240"/>
      <c r="D72" s="185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AE73" s="0" t="s">
        <v>439</v>
      </c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</row>
    <row r="78" customFormat="false" ht="12.75" hidden="false" customHeight="false" outlineLevel="0" collapsed="false">
      <c r="A78" s="177"/>
      <c r="B78" s="183"/>
      <c r="C78" s="233"/>
      <c r="D78" s="185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</row>
    <row r="79" customFormat="false" ht="12.75" hidden="false" customHeight="false" outlineLevel="0" collapsed="false">
      <c r="C79" s="242"/>
      <c r="D79" s="192"/>
      <c r="AE79" s="0" t="s">
        <v>440</v>
      </c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</sheetData>
  <sheetProtection sheet="true" password="803f"/>
  <mergeCells count="6">
    <mergeCell ref="A1:G1"/>
    <mergeCell ref="C2:G2"/>
    <mergeCell ref="C3:G3"/>
    <mergeCell ref="C4:G4"/>
    <mergeCell ref="A72:C72"/>
    <mergeCell ref="A73:G7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2</v>
      </c>
      <c r="B1" s="187"/>
      <c r="C1" s="187"/>
      <c r="D1" s="187"/>
      <c r="E1" s="187"/>
      <c r="F1" s="187"/>
      <c r="G1" s="187"/>
      <c r="AE1" s="0" t="s">
        <v>126</v>
      </c>
    </row>
    <row r="2" customFormat="false" ht="24.95" hidden="false" customHeight="true" outlineLevel="0" collapsed="false">
      <c r="A2" s="180" t="s">
        <v>123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7</v>
      </c>
    </row>
    <row r="3" customFormat="false" ht="24.95" hidden="false" customHeight="true" outlineLevel="0" collapsed="false">
      <c r="A3" s="180" t="s">
        <v>124</v>
      </c>
      <c r="B3" s="181" t="s">
        <v>46</v>
      </c>
      <c r="C3" s="188" t="s">
        <v>47</v>
      </c>
      <c r="D3" s="188"/>
      <c r="E3" s="188"/>
      <c r="F3" s="188"/>
      <c r="G3" s="188"/>
      <c r="AE3" s="0" t="s">
        <v>128</v>
      </c>
    </row>
    <row r="4" customFormat="false" ht="24.95" hidden="false" customHeight="true" outlineLevel="0" collapsed="false">
      <c r="A4" s="189" t="s">
        <v>125</v>
      </c>
      <c r="B4" s="190" t="s">
        <v>46</v>
      </c>
      <c r="C4" s="191" t="s">
        <v>47</v>
      </c>
      <c r="D4" s="191"/>
      <c r="E4" s="191"/>
      <c r="F4" s="191"/>
      <c r="G4" s="191"/>
      <c r="AE4" s="0" t="s">
        <v>129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0</v>
      </c>
      <c r="B6" s="194" t="s">
        <v>131</v>
      </c>
      <c r="C6" s="194" t="s">
        <v>132</v>
      </c>
      <c r="D6" s="195" t="s">
        <v>133</v>
      </c>
      <c r="E6" s="193" t="s">
        <v>134</v>
      </c>
      <c r="F6" s="196" t="s">
        <v>135</v>
      </c>
      <c r="G6" s="193" t="s">
        <v>136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</row>
    <row r="7" customFormat="false" ht="12.75" hidden="false" customHeight="false" outlineLevel="0" collapsed="false">
      <c r="A7" s="198" t="s">
        <v>149</v>
      </c>
      <c r="B7" s="199" t="s">
        <v>65</v>
      </c>
      <c r="C7" s="200" t="s">
        <v>66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50</v>
      </c>
    </row>
    <row r="8" customFormat="false" ht="12.75" hidden="false" customHeight="false" outlineLevel="1" collapsed="false">
      <c r="A8" s="205" t="n">
        <v>1</v>
      </c>
      <c r="B8" s="206" t="s">
        <v>556</v>
      </c>
      <c r="C8" s="207" t="s">
        <v>557</v>
      </c>
      <c r="D8" s="208" t="s">
        <v>153</v>
      </c>
      <c r="E8" s="209" t="n">
        <v>9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8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4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558</v>
      </c>
      <c r="C9" s="207" t="s">
        <v>559</v>
      </c>
      <c r="D9" s="208" t="s">
        <v>153</v>
      </c>
      <c r="E9" s="209" t="n">
        <v>9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8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43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9</v>
      </c>
      <c r="B10" s="218" t="s">
        <v>67</v>
      </c>
      <c r="C10" s="219" t="s">
        <v>68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50</v>
      </c>
    </row>
    <row r="11" customFormat="false" ht="12.75" hidden="false" customHeight="false" outlineLevel="1" collapsed="false">
      <c r="A11" s="205" t="n">
        <v>3</v>
      </c>
      <c r="B11" s="206" t="s">
        <v>560</v>
      </c>
      <c r="C11" s="207" t="s">
        <v>561</v>
      </c>
      <c r="D11" s="208" t="s">
        <v>153</v>
      </c>
      <c r="E11" s="209" t="n">
        <v>9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8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43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9</v>
      </c>
      <c r="B12" s="218" t="s">
        <v>81</v>
      </c>
      <c r="C12" s="219" t="s">
        <v>82</v>
      </c>
      <c r="D12" s="220"/>
      <c r="E12" s="221"/>
      <c r="F12" s="222"/>
      <c r="G12" s="222" t="n">
        <f aca="false">SUM(G13:G21)</f>
        <v>0</v>
      </c>
      <c r="H12" s="222"/>
      <c r="I12" s="222" t="n">
        <f aca="false">SUM(I13:I21)</f>
        <v>0</v>
      </c>
      <c r="J12" s="222"/>
      <c r="K12" s="222" t="n">
        <f aca="false">SUM(K13:K21)</f>
        <v>0</v>
      </c>
      <c r="L12" s="222"/>
      <c r="M12" s="222" t="n">
        <f aca="false">SUM(M13:M21)</f>
        <v>0</v>
      </c>
      <c r="N12" s="222"/>
      <c r="O12" s="222" t="n">
        <f aca="false">SUM(O13:O21)</f>
        <v>0</v>
      </c>
      <c r="P12" s="222"/>
      <c r="Q12" s="222" t="n">
        <f aca="false">SUM(Q13:Q21)</f>
        <v>0</v>
      </c>
      <c r="R12" s="223"/>
      <c r="S12" s="222"/>
      <c r="AE12" s="0" t="s">
        <v>150</v>
      </c>
    </row>
    <row r="13" customFormat="false" ht="22.5" hidden="false" customHeight="false" outlineLevel="1" collapsed="false">
      <c r="A13" s="205" t="n">
        <v>4</v>
      </c>
      <c r="B13" s="206" t="s">
        <v>562</v>
      </c>
      <c r="C13" s="207" t="s">
        <v>563</v>
      </c>
      <c r="D13" s="208" t="s">
        <v>313</v>
      </c>
      <c r="E13" s="209" t="n">
        <v>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8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43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564</v>
      </c>
      <c r="C14" s="207" t="s">
        <v>565</v>
      </c>
      <c r="D14" s="208" t="s">
        <v>313</v>
      </c>
      <c r="E14" s="209" t="n">
        <v>11.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8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43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566</v>
      </c>
      <c r="C15" s="207" t="s">
        <v>567</v>
      </c>
      <c r="D15" s="208" t="s">
        <v>313</v>
      </c>
      <c r="E15" s="209" t="n">
        <v>77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8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43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7</v>
      </c>
      <c r="B16" s="206" t="s">
        <v>568</v>
      </c>
      <c r="C16" s="207" t="s">
        <v>569</v>
      </c>
      <c r="D16" s="208" t="s">
        <v>164</v>
      </c>
      <c r="E16" s="209" t="n">
        <v>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8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43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570</v>
      </c>
      <c r="C17" s="207" t="s">
        <v>571</v>
      </c>
      <c r="D17" s="208" t="s">
        <v>164</v>
      </c>
      <c r="E17" s="209" t="n">
        <v>3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178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43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 t="n">
        <v>9</v>
      </c>
      <c r="B18" s="206" t="s">
        <v>408</v>
      </c>
      <c r="C18" s="207" t="s">
        <v>572</v>
      </c>
      <c r="D18" s="208" t="s">
        <v>215</v>
      </c>
      <c r="E18" s="209" t="n">
        <v>1.3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8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43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573</v>
      </c>
      <c r="C19" s="207" t="s">
        <v>574</v>
      </c>
      <c r="D19" s="208" t="s">
        <v>215</v>
      </c>
      <c r="E19" s="209" t="n">
        <v>1.3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8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43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75</v>
      </c>
      <c r="C20" s="207" t="s">
        <v>576</v>
      </c>
      <c r="D20" s="208" t="s">
        <v>215</v>
      </c>
      <c r="E20" s="209" t="n">
        <v>1.3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55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43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77</v>
      </c>
      <c r="C21" s="207" t="s">
        <v>578</v>
      </c>
      <c r="D21" s="208" t="s">
        <v>215</v>
      </c>
      <c r="E21" s="209" t="n">
        <v>1.3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8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43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0" collapsed="false">
      <c r="A22" s="217" t="s">
        <v>149</v>
      </c>
      <c r="B22" s="218" t="s">
        <v>89</v>
      </c>
      <c r="C22" s="219" t="s">
        <v>90</v>
      </c>
      <c r="D22" s="220"/>
      <c r="E22" s="221"/>
      <c r="F22" s="222"/>
      <c r="G22" s="222" t="n">
        <f aca="false">SUM(G23:G35)</f>
        <v>0</v>
      </c>
      <c r="H22" s="222"/>
      <c r="I22" s="222" t="n">
        <f aca="false">SUM(I23:I35)</f>
        <v>0</v>
      </c>
      <c r="J22" s="222"/>
      <c r="K22" s="222" t="n">
        <f aca="false">SUM(K23:K35)</f>
        <v>0</v>
      </c>
      <c r="L22" s="222"/>
      <c r="M22" s="222" t="n">
        <f aca="false">SUM(M23:M35)</f>
        <v>0</v>
      </c>
      <c r="N22" s="222"/>
      <c r="O22" s="222" t="n">
        <f aca="false">SUM(O23:O35)</f>
        <v>0</v>
      </c>
      <c r="P22" s="222"/>
      <c r="Q22" s="222" t="n">
        <f aca="false">SUM(Q23:Q35)</f>
        <v>0</v>
      </c>
      <c r="R22" s="223"/>
      <c r="S22" s="222"/>
      <c r="AE22" s="0" t="s">
        <v>150</v>
      </c>
    </row>
    <row r="23" customFormat="false" ht="12.75" hidden="false" customHeight="false" outlineLevel="1" collapsed="false">
      <c r="A23" s="205" t="n">
        <v>13</v>
      </c>
      <c r="B23" s="206" t="s">
        <v>579</v>
      </c>
      <c r="C23" s="207" t="s">
        <v>580</v>
      </c>
      <c r="D23" s="208" t="s">
        <v>313</v>
      </c>
      <c r="E23" s="209" t="n">
        <v>12.5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8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581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false" outlineLevel="1" collapsed="false">
      <c r="A24" s="205" t="n">
        <v>14</v>
      </c>
      <c r="B24" s="206" t="s">
        <v>582</v>
      </c>
      <c r="C24" s="207" t="s">
        <v>583</v>
      </c>
      <c r="D24" s="208" t="s">
        <v>313</v>
      </c>
      <c r="E24" s="209" t="n">
        <v>4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8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581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5</v>
      </c>
      <c r="B25" s="206" t="s">
        <v>584</v>
      </c>
      <c r="C25" s="207" t="s">
        <v>585</v>
      </c>
      <c r="D25" s="208" t="s">
        <v>313</v>
      </c>
      <c r="E25" s="209" t="n">
        <v>1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8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581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586</v>
      </c>
      <c r="C26" s="207" t="s">
        <v>587</v>
      </c>
      <c r="D26" s="208" t="s">
        <v>313</v>
      </c>
      <c r="E26" s="209" t="n">
        <v>0.5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8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581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588</v>
      </c>
      <c r="C27" s="207" t="s">
        <v>589</v>
      </c>
      <c r="D27" s="208" t="s">
        <v>313</v>
      </c>
      <c r="E27" s="209" t="n">
        <v>10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8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581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8</v>
      </c>
      <c r="B28" s="206" t="s">
        <v>590</v>
      </c>
      <c r="C28" s="207" t="s">
        <v>591</v>
      </c>
      <c r="D28" s="208" t="s">
        <v>313</v>
      </c>
      <c r="E28" s="209" t="n">
        <v>1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8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581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22.5" hidden="false" customHeight="false" outlineLevel="1" collapsed="false">
      <c r="A29" s="205" t="n">
        <v>19</v>
      </c>
      <c r="B29" s="206" t="s">
        <v>592</v>
      </c>
      <c r="C29" s="207" t="s">
        <v>593</v>
      </c>
      <c r="D29" s="208" t="s">
        <v>313</v>
      </c>
      <c r="E29" s="209" t="n">
        <v>4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78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581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594</v>
      </c>
      <c r="C30" s="207" t="s">
        <v>595</v>
      </c>
      <c r="D30" s="208" t="s">
        <v>164</v>
      </c>
      <c r="E30" s="209" t="n">
        <v>2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55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581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596</v>
      </c>
      <c r="C31" s="207" t="s">
        <v>597</v>
      </c>
      <c r="D31" s="208" t="s">
        <v>164</v>
      </c>
      <c r="E31" s="209" t="n">
        <v>1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55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581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598</v>
      </c>
      <c r="C32" s="207" t="s">
        <v>599</v>
      </c>
      <c r="D32" s="208" t="s">
        <v>164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5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581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600</v>
      </c>
      <c r="C33" s="207" t="s">
        <v>601</v>
      </c>
      <c r="D33" s="208" t="s">
        <v>164</v>
      </c>
      <c r="E33" s="209" t="n">
        <v>3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5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581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24</v>
      </c>
      <c r="B34" s="206" t="s">
        <v>602</v>
      </c>
      <c r="C34" s="207" t="s">
        <v>603</v>
      </c>
      <c r="D34" s="208" t="s">
        <v>164</v>
      </c>
      <c r="E34" s="209" t="n">
        <v>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55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581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604</v>
      </c>
      <c r="C35" s="207" t="s">
        <v>605</v>
      </c>
      <c r="D35" s="208" t="s">
        <v>215</v>
      </c>
      <c r="E35" s="209" t="n">
        <v>0.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55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581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0" collapsed="false">
      <c r="A36" s="217" t="s">
        <v>149</v>
      </c>
      <c r="B36" s="218" t="s">
        <v>91</v>
      </c>
      <c r="C36" s="219" t="s">
        <v>92</v>
      </c>
      <c r="D36" s="220"/>
      <c r="E36" s="221"/>
      <c r="F36" s="222"/>
      <c r="G36" s="222" t="n">
        <f aca="false">SUM(G37:G61)</f>
        <v>0</v>
      </c>
      <c r="H36" s="222"/>
      <c r="I36" s="222" t="n">
        <f aca="false">SUM(I37:I61)</f>
        <v>0</v>
      </c>
      <c r="J36" s="222"/>
      <c r="K36" s="222" t="n">
        <f aca="false">SUM(K37:K61)</f>
        <v>0</v>
      </c>
      <c r="L36" s="222"/>
      <c r="M36" s="222" t="n">
        <f aca="false">SUM(M37:M61)</f>
        <v>0</v>
      </c>
      <c r="N36" s="222"/>
      <c r="O36" s="222" t="n">
        <f aca="false">SUM(O37:O61)</f>
        <v>0</v>
      </c>
      <c r="P36" s="222"/>
      <c r="Q36" s="222" t="n">
        <f aca="false">SUM(Q37:Q61)</f>
        <v>0</v>
      </c>
      <c r="R36" s="223"/>
      <c r="S36" s="222"/>
      <c r="AE36" s="0" t="s">
        <v>150</v>
      </c>
    </row>
    <row r="37" customFormat="false" ht="22.5" hidden="false" customHeight="false" outlineLevel="1" collapsed="false">
      <c r="A37" s="205" t="n">
        <v>26</v>
      </c>
      <c r="B37" s="206" t="s">
        <v>606</v>
      </c>
      <c r="C37" s="207" t="s">
        <v>607</v>
      </c>
      <c r="D37" s="208" t="s">
        <v>313</v>
      </c>
      <c r="E37" s="209" t="n">
        <v>37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178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608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7</v>
      </c>
      <c r="B38" s="206" t="s">
        <v>609</v>
      </c>
      <c r="C38" s="207" t="s">
        <v>610</v>
      </c>
      <c r="D38" s="208" t="s">
        <v>164</v>
      </c>
      <c r="E38" s="209" t="n">
        <v>2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8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581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611</v>
      </c>
      <c r="C39" s="207" t="s">
        <v>612</v>
      </c>
      <c r="D39" s="208" t="s">
        <v>313</v>
      </c>
      <c r="E39" s="209" t="n">
        <v>9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8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8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29</v>
      </c>
      <c r="B40" s="206" t="s">
        <v>613</v>
      </c>
      <c r="C40" s="207" t="s">
        <v>614</v>
      </c>
      <c r="D40" s="208" t="s">
        <v>313</v>
      </c>
      <c r="E40" s="209" t="n">
        <v>8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8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581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15</v>
      </c>
      <c r="C41" s="207" t="s">
        <v>616</v>
      </c>
      <c r="D41" s="208" t="s">
        <v>313</v>
      </c>
      <c r="E41" s="209" t="n">
        <v>10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8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581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617</v>
      </c>
      <c r="C42" s="207" t="s">
        <v>618</v>
      </c>
      <c r="D42" s="208" t="s">
        <v>313</v>
      </c>
      <c r="E42" s="209" t="n">
        <v>6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8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581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 t="n">
        <v>32</v>
      </c>
      <c r="B43" s="206" t="s">
        <v>619</v>
      </c>
      <c r="C43" s="207" t="s">
        <v>620</v>
      </c>
      <c r="D43" s="208" t="s">
        <v>313</v>
      </c>
      <c r="E43" s="209" t="n">
        <v>4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8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581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621</v>
      </c>
      <c r="C44" s="207" t="s">
        <v>622</v>
      </c>
      <c r="D44" s="208" t="s">
        <v>313</v>
      </c>
      <c r="E44" s="209" t="n">
        <v>33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8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581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623</v>
      </c>
      <c r="C45" s="207" t="s">
        <v>624</v>
      </c>
      <c r="D45" s="208" t="s">
        <v>313</v>
      </c>
      <c r="E45" s="209" t="n">
        <v>4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8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581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625</v>
      </c>
      <c r="C46" s="207" t="s">
        <v>626</v>
      </c>
      <c r="D46" s="208" t="s">
        <v>164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8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581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627</v>
      </c>
      <c r="C47" s="207" t="s">
        <v>628</v>
      </c>
      <c r="D47" s="208" t="s">
        <v>164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8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581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 t="n">
        <v>37</v>
      </c>
      <c r="B48" s="206" t="s">
        <v>629</v>
      </c>
      <c r="C48" s="207" t="s">
        <v>630</v>
      </c>
      <c r="D48" s="208" t="s">
        <v>164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8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581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631</v>
      </c>
      <c r="C49" s="207" t="s">
        <v>632</v>
      </c>
      <c r="D49" s="208" t="s">
        <v>164</v>
      </c>
      <c r="E49" s="209" t="n">
        <v>2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8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581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633</v>
      </c>
      <c r="C50" s="207" t="s">
        <v>634</v>
      </c>
      <c r="D50" s="208" t="s">
        <v>164</v>
      </c>
      <c r="E50" s="209" t="n">
        <v>3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55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581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22.5" hidden="false" customHeight="false" outlineLevel="1" collapsed="false">
      <c r="A51" s="205" t="n">
        <v>40</v>
      </c>
      <c r="B51" s="206" t="s">
        <v>635</v>
      </c>
      <c r="C51" s="207" t="s">
        <v>636</v>
      </c>
      <c r="D51" s="208" t="s">
        <v>164</v>
      </c>
      <c r="E51" s="209" t="n">
        <v>1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8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581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637</v>
      </c>
      <c r="C52" s="207" t="s">
        <v>638</v>
      </c>
      <c r="D52" s="208" t="s">
        <v>164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8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639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40</v>
      </c>
      <c r="C53" s="207" t="s">
        <v>641</v>
      </c>
      <c r="D53" s="208" t="s">
        <v>164</v>
      </c>
      <c r="E53" s="209" t="n">
        <v>8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8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581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642</v>
      </c>
      <c r="C54" s="207" t="s">
        <v>643</v>
      </c>
      <c r="D54" s="208" t="s">
        <v>164</v>
      </c>
      <c r="E54" s="209" t="n">
        <v>8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55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581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44</v>
      </c>
      <c r="C55" s="207" t="s">
        <v>645</v>
      </c>
      <c r="D55" s="208" t="s">
        <v>164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8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581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46</v>
      </c>
      <c r="C56" s="207" t="s">
        <v>647</v>
      </c>
      <c r="D56" s="208" t="s">
        <v>164</v>
      </c>
      <c r="E56" s="209" t="n">
        <v>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8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581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648</v>
      </c>
      <c r="C57" s="207" t="s">
        <v>649</v>
      </c>
      <c r="D57" s="208" t="s">
        <v>313</v>
      </c>
      <c r="E57" s="209" t="n">
        <v>37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8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581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650</v>
      </c>
      <c r="C58" s="207" t="s">
        <v>651</v>
      </c>
      <c r="D58" s="208" t="s">
        <v>313</v>
      </c>
      <c r="E58" s="209" t="n">
        <v>37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8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581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652</v>
      </c>
      <c r="C59" s="207" t="s">
        <v>653</v>
      </c>
      <c r="D59" s="208" t="s">
        <v>436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8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581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654</v>
      </c>
      <c r="C60" s="207" t="s">
        <v>655</v>
      </c>
      <c r="D60" s="208" t="s">
        <v>164</v>
      </c>
      <c r="E60" s="209" t="n">
        <v>1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8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581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656</v>
      </c>
      <c r="C61" s="207" t="s">
        <v>657</v>
      </c>
      <c r="D61" s="208" t="s">
        <v>215</v>
      </c>
      <c r="E61" s="209" t="n">
        <v>0.4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55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581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0" collapsed="false">
      <c r="A62" s="217" t="s">
        <v>149</v>
      </c>
      <c r="B62" s="218" t="s">
        <v>93</v>
      </c>
      <c r="C62" s="219" t="s">
        <v>94</v>
      </c>
      <c r="D62" s="220"/>
      <c r="E62" s="221"/>
      <c r="F62" s="222"/>
      <c r="G62" s="222" t="n">
        <f aca="false">SUM(G63:G65)</f>
        <v>0</v>
      </c>
      <c r="H62" s="222"/>
      <c r="I62" s="222" t="n">
        <f aca="false">SUM(I63:I65)</f>
        <v>0</v>
      </c>
      <c r="J62" s="222"/>
      <c r="K62" s="222" t="n">
        <f aca="false">SUM(K63:K65)</f>
        <v>0</v>
      </c>
      <c r="L62" s="222"/>
      <c r="M62" s="222" t="n">
        <f aca="false">SUM(M63:M65)</f>
        <v>0</v>
      </c>
      <c r="N62" s="222"/>
      <c r="O62" s="222" t="n">
        <f aca="false">SUM(O63:O65)</f>
        <v>0</v>
      </c>
      <c r="P62" s="222"/>
      <c r="Q62" s="222" t="n">
        <f aca="false">SUM(Q63:Q65)</f>
        <v>0</v>
      </c>
      <c r="R62" s="223"/>
      <c r="S62" s="222"/>
      <c r="AE62" s="0" t="s">
        <v>150</v>
      </c>
    </row>
    <row r="63" customFormat="false" ht="22.5" hidden="false" customHeight="false" outlineLevel="1" collapsed="false">
      <c r="A63" s="205" t="n">
        <v>51</v>
      </c>
      <c r="B63" s="206" t="s">
        <v>658</v>
      </c>
      <c r="C63" s="207" t="s">
        <v>659</v>
      </c>
      <c r="D63" s="208" t="s">
        <v>436</v>
      </c>
      <c r="E63" s="209" t="n">
        <v>1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178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581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22.5" hidden="false" customHeight="false" outlineLevel="1" collapsed="false">
      <c r="A64" s="205" t="n">
        <v>52</v>
      </c>
      <c r="B64" s="206" t="s">
        <v>660</v>
      </c>
      <c r="C64" s="207" t="s">
        <v>661</v>
      </c>
      <c r="D64" s="208" t="s">
        <v>313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8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581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22.5" hidden="false" customHeight="false" outlineLevel="1" collapsed="false">
      <c r="A65" s="205" t="n">
        <v>53</v>
      </c>
      <c r="B65" s="206" t="s">
        <v>662</v>
      </c>
      <c r="C65" s="207" t="s">
        <v>663</v>
      </c>
      <c r="D65" s="208" t="s">
        <v>436</v>
      </c>
      <c r="E65" s="209" t="n">
        <v>1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78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581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49</v>
      </c>
      <c r="B66" s="218" t="s">
        <v>95</v>
      </c>
      <c r="C66" s="219" t="s">
        <v>96</v>
      </c>
      <c r="D66" s="220"/>
      <c r="E66" s="221"/>
      <c r="F66" s="222"/>
      <c r="G66" s="222" t="n">
        <f aca="false">SUM(G67:G91)</f>
        <v>0</v>
      </c>
      <c r="H66" s="222"/>
      <c r="I66" s="222" t="n">
        <f aca="false">SUM(I67:I91)</f>
        <v>0</v>
      </c>
      <c r="J66" s="222"/>
      <c r="K66" s="222" t="n">
        <f aca="false">SUM(K67:K91)</f>
        <v>0</v>
      </c>
      <c r="L66" s="222"/>
      <c r="M66" s="222" t="n">
        <f aca="false">SUM(M67:M91)</f>
        <v>0</v>
      </c>
      <c r="N66" s="222"/>
      <c r="O66" s="222" t="n">
        <f aca="false">SUM(O67:O91)</f>
        <v>0</v>
      </c>
      <c r="P66" s="222"/>
      <c r="Q66" s="222" t="n">
        <f aca="false">SUM(Q67:Q91)</f>
        <v>0</v>
      </c>
      <c r="R66" s="223"/>
      <c r="S66" s="222"/>
      <c r="AE66" s="0" t="s">
        <v>150</v>
      </c>
    </row>
    <row r="67" customFormat="false" ht="22.5" hidden="false" customHeight="false" outlineLevel="1" collapsed="false">
      <c r="A67" s="205" t="n">
        <v>54</v>
      </c>
      <c r="B67" s="206" t="s">
        <v>664</v>
      </c>
      <c r="C67" s="207" t="s">
        <v>665</v>
      </c>
      <c r="D67" s="208" t="s">
        <v>436</v>
      </c>
      <c r="E67" s="209" t="n">
        <v>1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178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581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22.5" hidden="false" customHeight="false" outlineLevel="1" collapsed="false">
      <c r="A68" s="205" t="n">
        <v>55</v>
      </c>
      <c r="B68" s="206" t="s">
        <v>666</v>
      </c>
      <c r="C68" s="207" t="s">
        <v>667</v>
      </c>
      <c r="D68" s="208" t="s">
        <v>436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178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581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22.5" hidden="false" customHeight="false" outlineLevel="1" collapsed="false">
      <c r="A69" s="205" t="n">
        <v>56</v>
      </c>
      <c r="B69" s="206" t="s">
        <v>668</v>
      </c>
      <c r="C69" s="207" t="s">
        <v>669</v>
      </c>
      <c r="D69" s="208" t="s">
        <v>436</v>
      </c>
      <c r="E69" s="209" t="n">
        <v>2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/>
      <c r="S69" s="211" t="s">
        <v>178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581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7</v>
      </c>
      <c r="B70" s="206" t="s">
        <v>670</v>
      </c>
      <c r="C70" s="207" t="s">
        <v>671</v>
      </c>
      <c r="D70" s="208" t="s">
        <v>164</v>
      </c>
      <c r="E70" s="209" t="n">
        <v>3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178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581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8</v>
      </c>
      <c r="B71" s="206" t="s">
        <v>672</v>
      </c>
      <c r="C71" s="207" t="s">
        <v>673</v>
      </c>
      <c r="D71" s="208" t="s">
        <v>436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178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581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22.5" hidden="false" customHeight="false" outlineLevel="1" collapsed="false">
      <c r="A72" s="205" t="n">
        <v>59</v>
      </c>
      <c r="B72" s="206" t="s">
        <v>674</v>
      </c>
      <c r="C72" s="207" t="s">
        <v>675</v>
      </c>
      <c r="D72" s="208" t="s">
        <v>164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178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639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0</v>
      </c>
      <c r="B73" s="206" t="s">
        <v>676</v>
      </c>
      <c r="C73" s="207" t="s">
        <v>677</v>
      </c>
      <c r="D73" s="208" t="s">
        <v>164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178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581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61</v>
      </c>
      <c r="B74" s="206" t="s">
        <v>678</v>
      </c>
      <c r="C74" s="207" t="s">
        <v>679</v>
      </c>
      <c r="D74" s="208" t="s">
        <v>436</v>
      </c>
      <c r="E74" s="209" t="n">
        <v>1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178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581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62</v>
      </c>
      <c r="B75" s="206" t="s">
        <v>680</v>
      </c>
      <c r="C75" s="207" t="s">
        <v>681</v>
      </c>
      <c r="D75" s="208" t="s">
        <v>436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178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581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63</v>
      </c>
      <c r="B76" s="206" t="s">
        <v>682</v>
      </c>
      <c r="C76" s="207" t="s">
        <v>683</v>
      </c>
      <c r="D76" s="208" t="s">
        <v>436</v>
      </c>
      <c r="E76" s="209" t="n">
        <v>1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78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581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64</v>
      </c>
      <c r="B77" s="206" t="s">
        <v>684</v>
      </c>
      <c r="C77" s="207" t="s">
        <v>685</v>
      </c>
      <c r="D77" s="208" t="n">
        <v>1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78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639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 t="n">
        <v>65</v>
      </c>
      <c r="B78" s="206" t="s">
        <v>686</v>
      </c>
      <c r="C78" s="207" t="s">
        <v>687</v>
      </c>
      <c r="D78" s="208" t="s">
        <v>436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178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581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22.5" hidden="false" customHeight="false" outlineLevel="1" collapsed="false">
      <c r="A79" s="205" t="n">
        <v>66</v>
      </c>
      <c r="B79" s="206" t="s">
        <v>688</v>
      </c>
      <c r="C79" s="207" t="s">
        <v>689</v>
      </c>
      <c r="D79" s="208" t="s">
        <v>164</v>
      </c>
      <c r="E79" s="209" t="n">
        <v>1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78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639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67</v>
      </c>
      <c r="B80" s="206" t="s">
        <v>690</v>
      </c>
      <c r="C80" s="207" t="s">
        <v>691</v>
      </c>
      <c r="D80" s="208" t="s">
        <v>164</v>
      </c>
      <c r="E80" s="209" t="n">
        <v>2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2"/>
      <c r="S80" s="211" t="s">
        <v>178</v>
      </c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581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22.5" hidden="false" customHeight="false" outlineLevel="1" collapsed="false">
      <c r="A81" s="205" t="n">
        <v>68</v>
      </c>
      <c r="B81" s="206" t="s">
        <v>692</v>
      </c>
      <c r="C81" s="207" t="s">
        <v>693</v>
      </c>
      <c r="D81" s="208" t="s">
        <v>164</v>
      </c>
      <c r="E81" s="209" t="n">
        <v>1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</v>
      </c>
      <c r="O81" s="211" t="n">
        <f aca="false">ROUND(E81*N81,2)</f>
        <v>0</v>
      </c>
      <c r="P81" s="211" t="n">
        <v>0</v>
      </c>
      <c r="Q81" s="211" t="n">
        <f aca="false">ROUND(E81*P81,2)</f>
        <v>0</v>
      </c>
      <c r="R81" s="212"/>
      <c r="S81" s="211" t="s">
        <v>178</v>
      </c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581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69</v>
      </c>
      <c r="B82" s="206" t="s">
        <v>694</v>
      </c>
      <c r="C82" s="207" t="s">
        <v>695</v>
      </c>
      <c r="D82" s="208" t="s">
        <v>164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178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581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 t="n">
        <v>70</v>
      </c>
      <c r="B83" s="206" t="s">
        <v>696</v>
      </c>
      <c r="C83" s="207" t="s">
        <v>697</v>
      </c>
      <c r="D83" s="208" t="s">
        <v>164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178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581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22.5" hidden="false" customHeight="false" outlineLevel="1" collapsed="false">
      <c r="A84" s="205" t="n">
        <v>71</v>
      </c>
      <c r="B84" s="206" t="s">
        <v>698</v>
      </c>
      <c r="C84" s="207" t="s">
        <v>699</v>
      </c>
      <c r="D84" s="208" t="s">
        <v>164</v>
      </c>
      <c r="E84" s="209" t="n">
        <v>1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178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581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2</v>
      </c>
      <c r="B85" s="206" t="s">
        <v>700</v>
      </c>
      <c r="C85" s="207" t="s">
        <v>701</v>
      </c>
      <c r="D85" s="208" t="s">
        <v>164</v>
      </c>
      <c r="E85" s="209" t="n">
        <v>1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178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581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73</v>
      </c>
      <c r="B86" s="206" t="s">
        <v>702</v>
      </c>
      <c r="C86" s="207" t="s">
        <v>703</v>
      </c>
      <c r="D86" s="208" t="s">
        <v>164</v>
      </c>
      <c r="E86" s="209" t="n">
        <v>1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78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639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4</v>
      </c>
      <c r="B87" s="206" t="s">
        <v>704</v>
      </c>
      <c r="C87" s="207" t="s">
        <v>705</v>
      </c>
      <c r="D87" s="208" t="s">
        <v>164</v>
      </c>
      <c r="E87" s="209" t="n">
        <v>1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78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581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5</v>
      </c>
      <c r="B88" s="206" t="s">
        <v>706</v>
      </c>
      <c r="C88" s="207" t="s">
        <v>707</v>
      </c>
      <c r="D88" s="208" t="s">
        <v>164</v>
      </c>
      <c r="E88" s="209" t="n">
        <v>1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178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581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22.5" hidden="false" customHeight="false" outlineLevel="1" collapsed="false">
      <c r="A89" s="205" t="n">
        <v>76</v>
      </c>
      <c r="B89" s="206" t="s">
        <v>708</v>
      </c>
      <c r="C89" s="207" t="s">
        <v>709</v>
      </c>
      <c r="D89" s="208" t="s">
        <v>164</v>
      </c>
      <c r="E89" s="209" t="n">
        <v>1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2"/>
      <c r="S89" s="211" t="s">
        <v>178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581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77</v>
      </c>
      <c r="B90" s="206" t="s">
        <v>710</v>
      </c>
      <c r="C90" s="207" t="s">
        <v>711</v>
      </c>
      <c r="D90" s="208" t="s">
        <v>164</v>
      </c>
      <c r="E90" s="209" t="n">
        <v>1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/>
      <c r="S90" s="211" t="s">
        <v>178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581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12</v>
      </c>
      <c r="C91" s="207" t="s">
        <v>713</v>
      </c>
      <c r="D91" s="208" t="s">
        <v>164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8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581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0" collapsed="false">
      <c r="A92" s="217" t="s">
        <v>149</v>
      </c>
      <c r="B92" s="218" t="s">
        <v>97</v>
      </c>
      <c r="C92" s="219" t="s">
        <v>98</v>
      </c>
      <c r="D92" s="220"/>
      <c r="E92" s="221"/>
      <c r="F92" s="222"/>
      <c r="G92" s="222" t="n">
        <f aca="false">SUM(G93:G111)</f>
        <v>0</v>
      </c>
      <c r="H92" s="222"/>
      <c r="I92" s="222" t="n">
        <f aca="false">SUM(I93:I111)</f>
        <v>0</v>
      </c>
      <c r="J92" s="222"/>
      <c r="K92" s="222" t="n">
        <f aca="false">SUM(K93:K111)</f>
        <v>0</v>
      </c>
      <c r="L92" s="222"/>
      <c r="M92" s="222" t="n">
        <f aca="false">SUM(M93:M111)</f>
        <v>0</v>
      </c>
      <c r="N92" s="222"/>
      <c r="O92" s="222" t="n">
        <f aca="false">SUM(O93:O111)</f>
        <v>0</v>
      </c>
      <c r="P92" s="222"/>
      <c r="Q92" s="222" t="n">
        <f aca="false">SUM(Q93:Q111)</f>
        <v>0</v>
      </c>
      <c r="R92" s="223"/>
      <c r="S92" s="222"/>
      <c r="AE92" s="0" t="s">
        <v>150</v>
      </c>
    </row>
    <row r="93" customFormat="false" ht="12.75" hidden="false" customHeight="false" outlineLevel="1" collapsed="false">
      <c r="A93" s="205" t="n">
        <v>79</v>
      </c>
      <c r="B93" s="206" t="s">
        <v>714</v>
      </c>
      <c r="C93" s="207" t="s">
        <v>715</v>
      </c>
      <c r="D93" s="208" t="s">
        <v>164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178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581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80</v>
      </c>
      <c r="B94" s="206" t="s">
        <v>716</v>
      </c>
      <c r="C94" s="207" t="s">
        <v>717</v>
      </c>
      <c r="D94" s="208" t="s">
        <v>164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178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581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1</v>
      </c>
      <c r="B95" s="206" t="s">
        <v>718</v>
      </c>
      <c r="C95" s="207" t="s">
        <v>719</v>
      </c>
      <c r="D95" s="208" t="s">
        <v>164</v>
      </c>
      <c r="E95" s="209" t="n">
        <v>4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178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581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82</v>
      </c>
      <c r="B96" s="206" t="s">
        <v>720</v>
      </c>
      <c r="C96" s="207" t="s">
        <v>721</v>
      </c>
      <c r="D96" s="208" t="s">
        <v>164</v>
      </c>
      <c r="E96" s="209" t="n">
        <v>2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178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581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83</v>
      </c>
      <c r="B97" s="206" t="s">
        <v>722</v>
      </c>
      <c r="C97" s="207" t="s">
        <v>723</v>
      </c>
      <c r="D97" s="208" t="s">
        <v>164</v>
      </c>
      <c r="E97" s="209" t="n">
        <v>1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178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581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84</v>
      </c>
      <c r="B98" s="206" t="s">
        <v>724</v>
      </c>
      <c r="C98" s="207" t="s">
        <v>725</v>
      </c>
      <c r="D98" s="208" t="s">
        <v>164</v>
      </c>
      <c r="E98" s="209" t="n">
        <v>6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178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581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 t="n">
        <v>85</v>
      </c>
      <c r="B99" s="206" t="s">
        <v>726</v>
      </c>
      <c r="C99" s="207" t="s">
        <v>727</v>
      </c>
      <c r="D99" s="208" t="s">
        <v>164</v>
      </c>
      <c r="E99" s="209" t="n">
        <v>6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178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581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86</v>
      </c>
      <c r="B100" s="206" t="s">
        <v>728</v>
      </c>
      <c r="C100" s="207" t="s">
        <v>729</v>
      </c>
      <c r="D100" s="208" t="s">
        <v>164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8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639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87</v>
      </c>
      <c r="B101" s="206" t="s">
        <v>730</v>
      </c>
      <c r="C101" s="207" t="s">
        <v>731</v>
      </c>
      <c r="D101" s="208" t="s">
        <v>164</v>
      </c>
      <c r="E101" s="209" t="n">
        <v>1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178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639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88</v>
      </c>
      <c r="B102" s="206" t="s">
        <v>732</v>
      </c>
      <c r="C102" s="207" t="s">
        <v>733</v>
      </c>
      <c r="D102" s="208" t="s">
        <v>164</v>
      </c>
      <c r="E102" s="209" t="n">
        <v>1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178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581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 t="n">
        <v>89</v>
      </c>
      <c r="B103" s="206" t="s">
        <v>734</v>
      </c>
      <c r="C103" s="207" t="s">
        <v>735</v>
      </c>
      <c r="D103" s="208" t="s">
        <v>164</v>
      </c>
      <c r="E103" s="209" t="n">
        <v>1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155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581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90</v>
      </c>
      <c r="B104" s="206" t="s">
        <v>736</v>
      </c>
      <c r="C104" s="207" t="s">
        <v>737</v>
      </c>
      <c r="D104" s="208" t="s">
        <v>164</v>
      </c>
      <c r="E104" s="209" t="n">
        <v>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178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581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91</v>
      </c>
      <c r="B105" s="206" t="s">
        <v>738</v>
      </c>
      <c r="C105" s="207" t="s">
        <v>739</v>
      </c>
      <c r="D105" s="208" t="s">
        <v>164</v>
      </c>
      <c r="E105" s="209" t="n">
        <v>16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155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581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 t="n">
        <v>92</v>
      </c>
      <c r="B106" s="206" t="s">
        <v>740</v>
      </c>
      <c r="C106" s="207" t="s">
        <v>741</v>
      </c>
      <c r="D106" s="208" t="s">
        <v>313</v>
      </c>
      <c r="E106" s="209" t="n">
        <v>32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178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581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93</v>
      </c>
      <c r="B107" s="206" t="s">
        <v>742</v>
      </c>
      <c r="C107" s="207" t="s">
        <v>743</v>
      </c>
      <c r="D107" s="208" t="s">
        <v>313</v>
      </c>
      <c r="E107" s="209" t="n">
        <v>45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178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581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22.5" hidden="false" customHeight="false" outlineLevel="1" collapsed="false">
      <c r="A108" s="205" t="n">
        <v>94</v>
      </c>
      <c r="B108" s="206" t="s">
        <v>744</v>
      </c>
      <c r="C108" s="207" t="s">
        <v>745</v>
      </c>
      <c r="D108" s="208" t="s">
        <v>313</v>
      </c>
      <c r="E108" s="209" t="n">
        <v>32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2"/>
      <c r="S108" s="211" t="s">
        <v>178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581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22.5" hidden="false" customHeight="false" outlineLevel="1" collapsed="false">
      <c r="A109" s="205" t="n">
        <v>95</v>
      </c>
      <c r="B109" s="206" t="s">
        <v>746</v>
      </c>
      <c r="C109" s="207" t="s">
        <v>747</v>
      </c>
      <c r="D109" s="208" t="s">
        <v>313</v>
      </c>
      <c r="E109" s="209" t="n">
        <v>45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2"/>
      <c r="S109" s="211" t="s">
        <v>178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581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 t="n">
        <v>96</v>
      </c>
      <c r="B110" s="206" t="s">
        <v>748</v>
      </c>
      <c r="C110" s="207" t="s">
        <v>749</v>
      </c>
      <c r="D110" s="208" t="s">
        <v>436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178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639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 t="n">
        <v>97</v>
      </c>
      <c r="B111" s="206" t="s">
        <v>750</v>
      </c>
      <c r="C111" s="207" t="s">
        <v>751</v>
      </c>
      <c r="D111" s="208" t="s">
        <v>215</v>
      </c>
      <c r="E111" s="209" t="n">
        <v>0.7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178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581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0" collapsed="false">
      <c r="A112" s="217" t="s">
        <v>149</v>
      </c>
      <c r="B112" s="218" t="s">
        <v>117</v>
      </c>
      <c r="C112" s="219" t="s">
        <v>118</v>
      </c>
      <c r="D112" s="220"/>
      <c r="E112" s="221"/>
      <c r="F112" s="222"/>
      <c r="G112" s="222" t="n">
        <f aca="false">SUM(G113:G120)</f>
        <v>0</v>
      </c>
      <c r="H112" s="222"/>
      <c r="I112" s="222" t="n">
        <f aca="false">SUM(I113:I120)</f>
        <v>0</v>
      </c>
      <c r="J112" s="222"/>
      <c r="K112" s="222" t="n">
        <f aca="false">SUM(K113:K120)</f>
        <v>0</v>
      </c>
      <c r="L112" s="222"/>
      <c r="M112" s="222" t="n">
        <f aca="false">SUM(M113:M120)</f>
        <v>0</v>
      </c>
      <c r="N112" s="222"/>
      <c r="O112" s="222" t="n">
        <f aca="false">SUM(O113:O120)</f>
        <v>0</v>
      </c>
      <c r="P112" s="222"/>
      <c r="Q112" s="222" t="n">
        <f aca="false">SUM(Q113:Q120)</f>
        <v>0</v>
      </c>
      <c r="R112" s="223"/>
      <c r="S112" s="222"/>
      <c r="AE112" s="0" t="s">
        <v>150</v>
      </c>
    </row>
    <row r="113" customFormat="false" ht="22.5" hidden="false" customHeight="false" outlineLevel="1" collapsed="false">
      <c r="A113" s="205" t="n">
        <v>98</v>
      </c>
      <c r="B113" s="206" t="s">
        <v>752</v>
      </c>
      <c r="C113" s="207" t="s">
        <v>753</v>
      </c>
      <c r="D113" s="208" t="s">
        <v>164</v>
      </c>
      <c r="E113" s="209" t="n">
        <v>1</v>
      </c>
      <c r="F113" s="210"/>
      <c r="G113" s="211" t="n">
        <f aca="false">ROUND(E113*F113,2)</f>
        <v>0</v>
      </c>
      <c r="H113" s="210"/>
      <c r="I113" s="211" t="n">
        <f aca="false">ROUND(E113*H113,2)</f>
        <v>0</v>
      </c>
      <c r="J113" s="210"/>
      <c r="K113" s="211" t="n">
        <f aca="false">ROUND(E113*J113,2)</f>
        <v>0</v>
      </c>
      <c r="L113" s="211" t="n">
        <v>15</v>
      </c>
      <c r="M113" s="211" t="n">
        <f aca="false">G113*(1+L113/100)</f>
        <v>0</v>
      </c>
      <c r="N113" s="211" t="n">
        <v>0</v>
      </c>
      <c r="O113" s="211" t="n">
        <f aca="false">ROUND(E113*N113,2)</f>
        <v>0</v>
      </c>
      <c r="P113" s="211" t="n">
        <v>0</v>
      </c>
      <c r="Q113" s="211" t="n">
        <f aca="false">ROUND(E113*P113,2)</f>
        <v>0</v>
      </c>
      <c r="R113" s="212"/>
      <c r="S113" s="211" t="s">
        <v>178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754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22.5" hidden="false" customHeight="false" outlineLevel="1" collapsed="false">
      <c r="A114" s="205" t="n">
        <v>99</v>
      </c>
      <c r="B114" s="206" t="s">
        <v>755</v>
      </c>
      <c r="C114" s="207" t="s">
        <v>756</v>
      </c>
      <c r="D114" s="208" t="s">
        <v>164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178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754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100</v>
      </c>
      <c r="B115" s="206" t="s">
        <v>757</v>
      </c>
      <c r="C115" s="207" t="s">
        <v>758</v>
      </c>
      <c r="D115" s="208" t="s">
        <v>313</v>
      </c>
      <c r="E115" s="209" t="n">
        <v>1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178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759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101</v>
      </c>
      <c r="B116" s="206" t="s">
        <v>760</v>
      </c>
      <c r="C116" s="207" t="s">
        <v>761</v>
      </c>
      <c r="D116" s="208" t="s">
        <v>313</v>
      </c>
      <c r="E116" s="209" t="n">
        <v>1.5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178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759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2</v>
      </c>
      <c r="B117" s="206" t="s">
        <v>762</v>
      </c>
      <c r="C117" s="207" t="s">
        <v>763</v>
      </c>
      <c r="D117" s="208" t="s">
        <v>313</v>
      </c>
      <c r="E117" s="209" t="n">
        <v>2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178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754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103</v>
      </c>
      <c r="B118" s="206" t="s">
        <v>764</v>
      </c>
      <c r="C118" s="207" t="s">
        <v>765</v>
      </c>
      <c r="D118" s="208" t="s">
        <v>313</v>
      </c>
      <c r="E118" s="209" t="n">
        <v>5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2"/>
      <c r="S118" s="211" t="s">
        <v>178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754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104</v>
      </c>
      <c r="B119" s="206" t="s">
        <v>766</v>
      </c>
      <c r="C119" s="207" t="s">
        <v>767</v>
      </c>
      <c r="D119" s="208" t="s">
        <v>164</v>
      </c>
      <c r="E119" s="209" t="n">
        <v>1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178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754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5</v>
      </c>
      <c r="B120" s="206" t="s">
        <v>768</v>
      </c>
      <c r="C120" s="207" t="s">
        <v>769</v>
      </c>
      <c r="D120" s="208" t="s">
        <v>164</v>
      </c>
      <c r="E120" s="209" t="n">
        <v>1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178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754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0" collapsed="false">
      <c r="A121" s="217" t="s">
        <v>149</v>
      </c>
      <c r="B121" s="218" t="s">
        <v>61</v>
      </c>
      <c r="C121" s="219" t="s">
        <v>62</v>
      </c>
      <c r="D121" s="220"/>
      <c r="E121" s="221"/>
      <c r="F121" s="222"/>
      <c r="G121" s="222" t="n">
        <f aca="false">SUM(G122:G125)</f>
        <v>0</v>
      </c>
      <c r="H121" s="222"/>
      <c r="I121" s="222" t="n">
        <f aca="false">SUM(I122:I125)</f>
        <v>0</v>
      </c>
      <c r="J121" s="222"/>
      <c r="K121" s="222" t="n">
        <f aca="false">SUM(K122:K125)</f>
        <v>0</v>
      </c>
      <c r="L121" s="222"/>
      <c r="M121" s="222" t="n">
        <f aca="false">SUM(M122:M125)</f>
        <v>0</v>
      </c>
      <c r="N121" s="222"/>
      <c r="O121" s="222" t="n">
        <f aca="false">SUM(O122:O125)</f>
        <v>0</v>
      </c>
      <c r="P121" s="222"/>
      <c r="Q121" s="222" t="n">
        <f aca="false">SUM(Q122:Q125)</f>
        <v>0</v>
      </c>
      <c r="R121" s="223"/>
      <c r="S121" s="222"/>
      <c r="AE121" s="0" t="s">
        <v>150</v>
      </c>
    </row>
    <row r="122" customFormat="false" ht="12.75" hidden="false" customHeight="false" outlineLevel="1" collapsed="false">
      <c r="A122" s="205" t="n">
        <v>106</v>
      </c>
      <c r="B122" s="206" t="s">
        <v>770</v>
      </c>
      <c r="C122" s="207" t="s">
        <v>771</v>
      </c>
      <c r="D122" s="208" t="s">
        <v>529</v>
      </c>
      <c r="E122" s="209" t="n">
        <v>16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2"/>
      <c r="S122" s="211" t="s">
        <v>178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443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107</v>
      </c>
      <c r="B123" s="206" t="s">
        <v>772</v>
      </c>
      <c r="C123" s="207" t="s">
        <v>773</v>
      </c>
      <c r="D123" s="208" t="s">
        <v>436</v>
      </c>
      <c r="E123" s="209" t="n">
        <v>1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/>
      <c r="S123" s="211" t="s">
        <v>178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446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 t="n">
        <v>108</v>
      </c>
      <c r="B124" s="206" t="s">
        <v>774</v>
      </c>
      <c r="C124" s="207" t="s">
        <v>775</v>
      </c>
      <c r="D124" s="208" t="s">
        <v>529</v>
      </c>
      <c r="E124" s="209" t="n">
        <v>8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2"/>
      <c r="S124" s="211" t="s">
        <v>178</v>
      </c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443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25" t="n">
        <v>109</v>
      </c>
      <c r="B125" s="226" t="s">
        <v>776</v>
      </c>
      <c r="C125" s="227" t="s">
        <v>777</v>
      </c>
      <c r="D125" s="228" t="s">
        <v>436</v>
      </c>
      <c r="E125" s="229" t="n">
        <v>1</v>
      </c>
      <c r="F125" s="230"/>
      <c r="G125" s="231" t="n">
        <f aca="false">ROUND(E125*F125,2)</f>
        <v>0</v>
      </c>
      <c r="H125" s="230"/>
      <c r="I125" s="231" t="n">
        <f aca="false">ROUND(E125*H125,2)</f>
        <v>0</v>
      </c>
      <c r="J125" s="230"/>
      <c r="K125" s="231" t="n">
        <f aca="false">ROUND(E125*J125,2)</f>
        <v>0</v>
      </c>
      <c r="L125" s="231" t="n">
        <v>15</v>
      </c>
      <c r="M125" s="231" t="n">
        <f aca="false">G125*(1+L125/100)</f>
        <v>0</v>
      </c>
      <c r="N125" s="231" t="n">
        <v>0</v>
      </c>
      <c r="O125" s="231" t="n">
        <f aca="false">ROUND(E125*N125,2)</f>
        <v>0</v>
      </c>
      <c r="P125" s="231" t="n">
        <v>0</v>
      </c>
      <c r="Q125" s="231" t="n">
        <f aca="false">ROUND(E125*P125,2)</f>
        <v>0</v>
      </c>
      <c r="R125" s="232"/>
      <c r="S125" s="231" t="s">
        <v>178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443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0" collapsed="false">
      <c r="A126" s="177"/>
      <c r="B126" s="183"/>
      <c r="C126" s="233"/>
      <c r="D126" s="185"/>
      <c r="E126" s="177"/>
      <c r="F126" s="177"/>
      <c r="G126" s="177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34"/>
      <c r="B127" s="235" t="s">
        <v>12</v>
      </c>
      <c r="C127" s="236"/>
      <c r="D127" s="237"/>
      <c r="E127" s="238"/>
      <c r="F127" s="238"/>
      <c r="G127" s="239" t="n">
        <f aca="false">G7+G10+G12+G22+G36+G62+G66+G92+G112+G121</f>
        <v>0</v>
      </c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AC127" s="0" t="n">
        <f aca="false">SUMIF(L7:L125,AC126,G7:G125)</f>
        <v>0</v>
      </c>
      <c r="AD127" s="0" t="n">
        <f aca="false">SUMIF(L7:L125,AD126,G7:G125)</f>
        <v>0</v>
      </c>
      <c r="AE127" s="0" t="s">
        <v>437</v>
      </c>
    </row>
    <row r="128" customFormat="false" ht="12.75" hidden="false" customHeight="false" outlineLevel="0" collapsed="false">
      <c r="A128" s="177"/>
      <c r="B128" s="183"/>
      <c r="C128" s="233"/>
      <c r="D128" s="185"/>
      <c r="E128" s="177"/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</row>
    <row r="129" customFormat="false" ht="12.75" hidden="false" customHeight="false" outlineLevel="0" collapsed="false">
      <c r="A129" s="177"/>
      <c r="B129" s="183"/>
      <c r="C129" s="233"/>
      <c r="D129" s="185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</row>
    <row r="130" customFormat="false" ht="12.75" hidden="false" customHeight="false" outlineLevel="0" collapsed="false">
      <c r="A130" s="240" t="s">
        <v>438</v>
      </c>
      <c r="B130" s="240"/>
      <c r="C130" s="240"/>
      <c r="D130" s="185"/>
      <c r="E130" s="177"/>
      <c r="F130" s="177"/>
      <c r="G130" s="177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AE131" s="0" t="s">
        <v>439</v>
      </c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</row>
    <row r="136" customFormat="false" ht="12.75" hidden="false" customHeight="false" outlineLevel="0" collapsed="false">
      <c r="A136" s="177"/>
      <c r="B136" s="183"/>
      <c r="C136" s="233"/>
      <c r="D136" s="185"/>
      <c r="E136" s="177"/>
      <c r="F136" s="177"/>
      <c r="G136" s="177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</row>
    <row r="137" customFormat="false" ht="12.75" hidden="false" customHeight="false" outlineLevel="0" collapsed="false">
      <c r="C137" s="242"/>
      <c r="D137" s="192"/>
      <c r="AE137" s="0" t="s">
        <v>440</v>
      </c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</sheetData>
  <sheetProtection sheet="true" password="803f"/>
  <mergeCells count="6">
    <mergeCell ref="A1:G1"/>
    <mergeCell ref="C2:G2"/>
    <mergeCell ref="C3:G3"/>
    <mergeCell ref="C4:G4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4-02-28T09:52:57Z</cp:lastPrinted>
  <dcterms:modified xsi:type="dcterms:W3CDTF">2015-12-21T13:36:13Z</dcterms:modified>
  <cp:revision>0</cp:revision>
  <dc:subject/>
  <dc:title/>
</cp:coreProperties>
</file>