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Plynovod" sheetId="5" state="visible" r:id="rId6"/>
    <sheet name="zařizovací předměty" sheetId="6" state="visible" r:id="rId7"/>
    <sheet name="h_z_s" sheetId="7" state="visible" r:id="rId8"/>
    <sheet name="Vytápění" sheetId="8" state="visible" r:id="rId9"/>
    <sheet name="Elektroinstalace" sheetId="9" state="visible" r:id="rId10"/>
    <sheet name="VzorPolozky" sheetId="10" state="hidden" r:id="rId11"/>
  </sheets>
  <externalReferences>
    <externalReference r:id="rId12"/>
    <externalReference r:id="rId13"/>
  </externalReferences>
  <definedNames>
    <definedName function="false" hidden="false" localSheetId="8" name="_xlnm.Print_Area" vbProcedure="false">Elektroinstalace!$A$1:$K$105</definedName>
    <definedName function="false" hidden="false" localSheetId="6" name="_xlnm.Print_Area" vbProcedure="false">h_z_s!$A$1:$I$35</definedName>
    <definedName function="false" hidden="false" localSheetId="6" name="_xlnm.Print_Titles" vbProcedure="false">h_z_s!$1:$2</definedName>
    <definedName function="false" hidden="false" localSheetId="2" name="_xlnm.Print_Area" vbProcedure="false">kanalizace!$A$1:$I$55</definedName>
    <definedName function="false" hidden="false" localSheetId="2" name="_xlnm.Print_Titles" vbProcedure="false">kanalizace!$1:$2</definedName>
    <definedName function="false" hidden="false" localSheetId="0" name="_xlnm.Print_Area" vbProcedure="false">Stavba!$A$1:$J$41</definedName>
    <definedName function="false" hidden="false" localSheetId="1" name="_xlnm.Print_Area" vbProcedure="false">'Stavební část'!$C$1:$K$206</definedName>
    <definedName function="false" hidden="false" localSheetId="3" name="_xlnm.Print_Area" vbProcedure="false">vodovod!$A$1:$I$67</definedName>
    <definedName function="false" hidden="false" localSheetId="3" name="_xlnm.Print_Titles" vbProcedure="false">vodovod!$1:$2</definedName>
    <definedName function="false" hidden="false" localSheetId="7" name="_xlnm.Print_Area" vbProcedure="false">Vytápění!$A$1:$G$98</definedName>
    <definedName function="false" hidden="false" localSheetId="5" name="_xlnm.Print_Area" vbProcedure="false">'zařizovací předměty'!$A$1:$I$53</definedName>
    <definedName function="false" hidden="false" localSheetId="5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6</definedName>
    <definedName function="false" hidden="false" localSheetId="0" name="CenaCelkemVypocet" vbProcedure="false">Stavba!$I$3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6</definedName>
    <definedName function="false" hidden="false" localSheetId="0" name="ZakladDPHZaklVypocet" vbProcedure="false">Stavba!$G$3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20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3" uniqueCount="1151">
  <si>
    <t xml:space="preserve">#RTSROZP#</t>
  </si>
  <si>
    <t xml:space="preserve">Položkový rozpočet stavby</t>
  </si>
  <si>
    <t xml:space="preserve">Stavba:</t>
  </si>
  <si>
    <t xml:space="preserve">Oprava bytu Václavská 13 byt č.10 a 10.1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Plynovod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79842</t>
  </si>
  <si>
    <t xml:space="preserve">Zazdívka otvorů pl do 4 m2 ve zdivu nadzákladovém z nepálených tvárnic tl do 300 mm</t>
  </si>
  <si>
    <t xml:space="preserve">m3</t>
  </si>
  <si>
    <t xml:space="preserve">CS ÚRS 2015 01</t>
  </si>
  <si>
    <t xml:space="preserve">snížená</t>
  </si>
  <si>
    <t xml:space="preserve">4</t>
  </si>
  <si>
    <t xml:space="preserve">2</t>
  </si>
  <si>
    <t xml:space="preserve">-379244047</t>
  </si>
  <si>
    <t xml:space="preserve">VV</t>
  </si>
  <si>
    <t xml:space="preserve">"nová m.č.1.01/1.11 "                    0,9*2,1*0,3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1834019880</t>
  </si>
  <si>
    <t xml:space="preserve">317234410</t>
  </si>
  <si>
    <t xml:space="preserve">Vyzdívka mezi nosníky z cihel pálených na MC</t>
  </si>
  <si>
    <t xml:space="preserve">-1087582800</t>
  </si>
  <si>
    <t xml:space="preserve">"nová m.č.1.08/1.11 nad dveře "   1,5*0,25*0,16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976721880</t>
  </si>
  <si>
    <t xml:space="preserve">"nová m.č.1.05/1.06 nad dveře "   0,01</t>
  </si>
  <si>
    <t xml:space="preserve">"nová m.č.1.10/1.11 nad dveře "   0,01</t>
  </si>
  <si>
    <t xml:space="preserve">Součet</t>
  </si>
  <si>
    <t xml:space="preserve">5</t>
  </si>
  <si>
    <t xml:space="preserve">317944323</t>
  </si>
  <si>
    <t xml:space="preserve">Válcované nosníky č.14 až 22 dodatečně osazované do připravených otvorů</t>
  </si>
  <si>
    <t xml:space="preserve">-362203399</t>
  </si>
  <si>
    <t xml:space="preserve">"nová m.č.1.08/1.11 nad dveře "   1,2*0,0179*2</t>
  </si>
  <si>
    <t xml:space="preserve">6</t>
  </si>
  <si>
    <t xml:space="preserve">340239235</t>
  </si>
  <si>
    <t xml:space="preserve">Zazdívka otvorů pl do 4 m2 v příčkách nebo stěnách z příčkovek Ytong tl 150 mm</t>
  </si>
  <si>
    <t xml:space="preserve">m2</t>
  </si>
  <si>
    <t xml:space="preserve">1944358442</t>
  </si>
  <si>
    <t xml:space="preserve">"nová m.č.1.05/1.06 "                    1,15*2,15</t>
  </si>
  <si>
    <t xml:space="preserve">"nová m.č.1.08/1.09 "                    1,05*2,15</t>
  </si>
  <si>
    <t xml:space="preserve">"nová m.č.1.11/1.12 "                    1,05*2,15</t>
  </si>
  <si>
    <t xml:space="preserve">"nová m.č.1.04, obezd.Geberitu"    0,85*1,5</t>
  </si>
  <si>
    <t xml:space="preserve">7</t>
  </si>
  <si>
    <t xml:space="preserve">342272323</t>
  </si>
  <si>
    <t xml:space="preserve">Příčky tl 100 mm z pórobetonových přesných hladkých příčkovek objemové hmotnosti 500 kg/m3</t>
  </si>
  <si>
    <t xml:space="preserve">-54720101</t>
  </si>
  <si>
    <t xml:space="preserve">"nová m.č.1.12 "                            (2,1+2,2)*3,0</t>
  </si>
  <si>
    <t xml:space="preserve">"dtto, kabina WC "                          0,8*3,0</t>
  </si>
  <si>
    <t xml:space="preserve">"odpočet dveří"                             -0,7*2,0</t>
  </si>
  <si>
    <t xml:space="preserve">8</t>
  </si>
  <si>
    <t xml:space="preserve">346244381</t>
  </si>
  <si>
    <t xml:space="preserve">Plentování jednostranné v do 200 mm válcovaných nosníků cihlami</t>
  </si>
  <si>
    <t xml:space="preserve">-270117135</t>
  </si>
  <si>
    <t xml:space="preserve">"nová m.č.1.08/1.11 nad dveře "   1,5*0,16</t>
  </si>
  <si>
    <t xml:space="preserve">Úpravy povrchů, podlahy a osazování výplní</t>
  </si>
  <si>
    <t xml:space="preserve">9</t>
  </si>
  <si>
    <t xml:space="preserve">612131102</t>
  </si>
  <si>
    <t xml:space="preserve">Cementový postřik vnitřních stěn nanášený síťovitě ručně</t>
  </si>
  <si>
    <t xml:space="preserve">-126266745</t>
  </si>
  <si>
    <t xml:space="preserve">"na pórobeton.tvárnice"</t>
  </si>
  <si>
    <t xml:space="preserve">"nová m.č.1.1"                              (2,2+2,2)*3,0</t>
  </si>
  <si>
    <t xml:space="preserve">"odpočet dveří"                            -0,7*2,0</t>
  </si>
  <si>
    <t xml:space="preserve">"nová m.č.1.12 nad nové obkl."    (2,1+2,15)*(3,0-2,1)</t>
  </si>
  <si>
    <t xml:space="preserve">"dtto, kabina WC "                         (2*0,8+0,11)*(3,0-2,1)</t>
  </si>
  <si>
    <t xml:space="preserve">"zazděné otvory"</t>
  </si>
  <si>
    <t xml:space="preserve">"nová m.č.1.01/1.11 "                    0,9*2,1*2</t>
  </si>
  <si>
    <t xml:space="preserve">"nová m.č.1.05/1.06 "                    1,15*2,15*2</t>
  </si>
  <si>
    <t xml:space="preserve">"nová m.č.1.08/1.09 "                    1,05*2,15*2</t>
  </si>
  <si>
    <t xml:space="preserve">"nová m.č.1.11/1.12 "                    1,05*2,15*2</t>
  </si>
  <si>
    <t xml:space="preserve">10</t>
  </si>
  <si>
    <t xml:space="preserve">612142001</t>
  </si>
  <si>
    <t xml:space="preserve">Potažení vnitřních stěn sklovláknitým pletivem vtlačeným do tenkovrstvé hmoty</t>
  </si>
  <si>
    <t xml:space="preserve">630189844</t>
  </si>
  <si>
    <t xml:space="preserve">"na pórobeton.tvárnice"                   34,919</t>
  </si>
  <si>
    <t xml:space="preserve">11</t>
  </si>
  <si>
    <t xml:space="preserve">612323111</t>
  </si>
  <si>
    <t xml:space="preserve">Vápenocementová omítka hladkých vnitřních stěn tloušťky do 5 mm nanášená ručně</t>
  </si>
  <si>
    <t xml:space="preserve">275202002</t>
  </si>
  <si>
    <t xml:space="preserve">"na pórobeton.tvárnice"                  </t>
  </si>
  <si>
    <t xml:space="preserve">12</t>
  </si>
  <si>
    <t xml:space="preserve">612325225</t>
  </si>
  <si>
    <t xml:space="preserve">Vápenocementová štuková omítka malých ploch do 4,0 m2 na stěnách</t>
  </si>
  <si>
    <t xml:space="preserve">-24750711</t>
  </si>
  <si>
    <t xml:space="preserve">13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m.č.1.02"                                      (2,53+2,1+2,5+0,6+0,2)*2,1</t>
  </si>
  <si>
    <t xml:space="preserve">"m.č.1.04"                                      (1,85*2+0,9+0,2*2)*1,6+0,85*0,15</t>
  </si>
  <si>
    <t xml:space="preserve">"m.č.1.07, kuch.linka"                    (2,5+0,6)*0,6</t>
  </si>
  <si>
    <t xml:space="preserve">"m.č.1.11, kuch.linka"                   (2,5+0,7)*0,6</t>
  </si>
  <si>
    <t xml:space="preserve">"m.č.1.12, cihel.zdivo"                   (0,25+0,7+2,1)*2,1+1,05*0,85</t>
  </si>
  <si>
    <t xml:space="preserve">14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"pod nové obklady"                         35,73*4</t>
  </si>
  <si>
    <t xml:space="preserve">15</t>
  </si>
  <si>
    <t xml:space="preserve">612325422</t>
  </si>
  <si>
    <t xml:space="preserve">Oprava vnitřní vápenocementové štukové omítky stěn v rozsahu plochy do 30%</t>
  </si>
  <si>
    <t xml:space="preserve">-848901994</t>
  </si>
  <si>
    <t xml:space="preserve">"stěny"                                             </t>
  </si>
  <si>
    <t xml:space="preserve">"m.č.1.01"                                       2*(1,7+2,1)*3,17</t>
  </si>
  <si>
    <t xml:space="preserve">"odpočet dveří"                             -1,0*2,1*2</t>
  </si>
  <si>
    <t xml:space="preserve">"m.č.1.02"                                      (2,53+2,1+2,5+0,6+0,2+0,7)*(3,0-2,1)</t>
  </si>
  <si>
    <t xml:space="preserve">"m.č.1.03"                                       2*(0,9+1,5+0,95+1,25)*0,5*(3,0-2,1)</t>
  </si>
  <si>
    <t xml:space="preserve">"m.č.1.04"                                       2*(1,85*2+1,1)*(3,0-1,6)</t>
  </si>
  <si>
    <t xml:space="preserve">"odpočet dveří"                             -0,7*2,1</t>
  </si>
  <si>
    <t xml:space="preserve">"m.č.1.05"                                       2*(3,65+4,25)*3,17*1,1</t>
  </si>
  <si>
    <t xml:space="preserve">"odpočet dveří"                             -0,9*2,05</t>
  </si>
  <si>
    <t xml:space="preserve">"odpočet oken"                             -1,1*1,83*2</t>
  </si>
  <si>
    <t xml:space="preserve">"m.č.1.06,1.07"                              2*(3,82+3,85+2*3,8)*3,17*1,1</t>
  </si>
  <si>
    <t xml:space="preserve">"odpočet dveří"                            -(0,9*2,05+1,0*2,1*3)</t>
  </si>
  <si>
    <t xml:space="preserve">"odpočet oken"                             -1,1*1,83*4</t>
  </si>
  <si>
    <t xml:space="preserve">"odpočet obkladů kuch.linky"       -1,86</t>
  </si>
  <si>
    <t xml:space="preserve">"m.č.1.08,1.09"                             2*(4,05+3,8+2*4,4)*3,17*1,1</t>
  </si>
  <si>
    <t xml:space="preserve">"odpočet dveří"                           -(0,9*2,05+1,05*2,1)</t>
  </si>
  <si>
    <t xml:space="preserve">"m.č.1.10"                                     (1,1+0,7+2,95+3,65+1,6)*3,17</t>
  </si>
  <si>
    <t xml:space="preserve">"odpočet dveří"                             -1,05*2,1</t>
  </si>
  <si>
    <t xml:space="preserve">"odpočet okna"                             -1,05*1,7</t>
  </si>
  <si>
    <t xml:space="preserve">"m.č.1.11"                                      2*(3,95+3,65)*3,0*1,1</t>
  </si>
  <si>
    <t xml:space="preserve">"odpočet dveří"                             -0,9*2,1</t>
  </si>
  <si>
    <t xml:space="preserve">"odpočet okna"                             -1,05*1,7*2</t>
  </si>
  <si>
    <t xml:space="preserve">"m.č.1.12"                                     (2,0+2,1)*3,0*1,1</t>
  </si>
  <si>
    <t xml:space="preserve">16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369,6*4</t>
  </si>
  <si>
    <t xml:space="preserve">17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m.č.1.02"                                      2,53+2,1+2,5+0,6+0,2</t>
  </si>
  <si>
    <t xml:space="preserve">"m.č.1.04"                                      1,85*2+0,9+0,2*2</t>
  </si>
  <si>
    <t xml:space="preserve">"m.č.1.07, kuch.linka"                    (2,5+0,6)*2</t>
  </si>
  <si>
    <t xml:space="preserve">"m.č.1.11, kuch.linka"                   (2,5+0,7)*2</t>
  </si>
  <si>
    <t xml:space="preserve">"m.č.1.12, cihel.zdivo"                    0,25+0,7+2,1+1,05</t>
  </si>
  <si>
    <t xml:space="preserve">18</t>
  </si>
  <si>
    <t xml:space="preserve">631362021</t>
  </si>
  <si>
    <t xml:space="preserve">Výztuž mazanin svařovanými sítěmi Kari</t>
  </si>
  <si>
    <t xml:space="preserve">-924228748</t>
  </si>
  <si>
    <t xml:space="preserve">"m.č.1.12, potěr"                            4,39*0,006*1,3</t>
  </si>
  <si>
    <t xml:space="preserve">19</t>
  </si>
  <si>
    <t xml:space="preserve">632450134</t>
  </si>
  <si>
    <t xml:space="preserve">Vyrovnávací cementový potěr tl do 50 mm ze suchých směsí provedený v ploše</t>
  </si>
  <si>
    <t xml:space="preserve">1273897583</t>
  </si>
  <si>
    <t xml:space="preserve">"m.č.1.12"                                      4,39</t>
  </si>
  <si>
    <t xml:space="preserve">20</t>
  </si>
  <si>
    <t xml:space="preserve">635211121</t>
  </si>
  <si>
    <t xml:space="preserve">Násyp pod podlahy z keramzitu</t>
  </si>
  <si>
    <t xml:space="preserve">-1860887021</t>
  </si>
  <si>
    <t xml:space="preserve">"nová m.č.1.05-1.11"   (15,91+14,51+14,61+17,59+16,3+8,49+14,14)*0,05</t>
  </si>
  <si>
    <t xml:space="preserve">"nová m.č.1.12"                              4,39*0,05</t>
  </si>
  <si>
    <t xml:space="preserve">21</t>
  </si>
  <si>
    <t xml:space="preserve">642943111</t>
  </si>
  <si>
    <t xml:space="preserve">Osazování úhelníkových rámů s dveřními křídly do 2,5 m2</t>
  </si>
  <si>
    <t xml:space="preserve">-1650210696</t>
  </si>
  <si>
    <t xml:space="preserve">"m.č.1.12"                                       1</t>
  </si>
  <si>
    <t xml:space="preserve">22</t>
  </si>
  <si>
    <t xml:space="preserve">642944121</t>
  </si>
  <si>
    <t xml:space="preserve">Osazování ocelových zárubní dodatečné pl do 2,5 m2</t>
  </si>
  <si>
    <t xml:space="preserve">-1178303551</t>
  </si>
  <si>
    <t xml:space="preserve">"stáv. m.č.1.05/1.06"                      1</t>
  </si>
  <si>
    <t xml:space="preserve">"stáv. m.č.1.10/1.11"                      1</t>
  </si>
  <si>
    <t xml:space="preserve">"stáv. m.č.1.08/1.11"                      1</t>
  </si>
  <si>
    <t xml:space="preserve">23</t>
  </si>
  <si>
    <t xml:space="preserve">M</t>
  </si>
  <si>
    <t xml:space="preserve">553311150</t>
  </si>
  <si>
    <t xml:space="preserve">zárubeň ocelová pro běžné zdění H 110 700 L/P</t>
  </si>
  <si>
    <t xml:space="preserve">1861767159</t>
  </si>
  <si>
    <t xml:space="preserve">24</t>
  </si>
  <si>
    <t xml:space="preserve">553311560</t>
  </si>
  <si>
    <t xml:space="preserve">zárubeň ocelová pro běžné zdění H 160 800 L/P</t>
  </si>
  <si>
    <t xml:space="preserve">1375920502</t>
  </si>
  <si>
    <t xml:space="preserve">Ostatní konstrukce a práce-bourání</t>
  </si>
  <si>
    <t xml:space="preserve">25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60% podl.plochy bytů"                 (56,15+60,9)*0,6      </t>
  </si>
  <si>
    <t xml:space="preserve">26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56,15+60,9            </t>
  </si>
  <si>
    <t xml:space="preserve">27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117,05*10  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 50</t>
  </si>
  <si>
    <t xml:space="preserve">28</t>
  </si>
  <si>
    <t xml:space="preserve">953991211</t>
  </si>
  <si>
    <t xml:space="preserve">Dodání a osazení hmoždinek profilu 6 až 8 mm do zdiva z betonu</t>
  </si>
  <si>
    <t xml:space="preserve">1357141919</t>
  </si>
  <si>
    <t xml:space="preserve">"osazení zrcadla"                           4</t>
  </si>
  <si>
    <t xml:space="preserve">29</t>
  </si>
  <si>
    <t xml:space="preserve">9-1 p.c.</t>
  </si>
  <si>
    <t xml:space="preserve">Zrcadlo do koupelny, 60x85 cm vč.osazení</t>
  </si>
  <si>
    <t xml:space="preserve">ks</t>
  </si>
  <si>
    <t xml:space="preserve">375421875</t>
  </si>
  <si>
    <t xml:space="preserve">30</t>
  </si>
  <si>
    <t xml:space="preserve">963042819</t>
  </si>
  <si>
    <t xml:space="preserve">Bourání schodišťových stupňů betonových zhotovených na místě</t>
  </si>
  <si>
    <t xml:space="preserve">-728960951</t>
  </si>
  <si>
    <t xml:space="preserve">"stáv.m.č.1.01,1.11"                      1,05*2</t>
  </si>
  <si>
    <t xml:space="preserve">31</t>
  </si>
  <si>
    <t xml:space="preserve">965082933</t>
  </si>
  <si>
    <t xml:space="preserve">Odstranění násypů pod podlahy tl do 200 mm pl přes 2 m2</t>
  </si>
  <si>
    <t xml:space="preserve">-413813478</t>
  </si>
  <si>
    <t xml:space="preserve">"stáv.m.č.1.05-1.11"  (15,91+14,51+14,61+17,58+16,3+13,28+14,14)*0,15</t>
  </si>
  <si>
    <t xml:space="preserve">32</t>
  </si>
  <si>
    <t xml:space="preserve">967031142</t>
  </si>
  <si>
    <t xml:space="preserve">Přisekání rovných ostění v cihelném zdivu na MC</t>
  </si>
  <si>
    <t xml:space="preserve">1094687019</t>
  </si>
  <si>
    <t xml:space="preserve">"otvor pro dveře"</t>
  </si>
  <si>
    <t xml:space="preserve">"stáv. m.č.1.05/1.06"                      0,15*2,15*2</t>
  </si>
  <si>
    <t xml:space="preserve">"stáv. m.č.1.10/1.11"                      0,15*2,15*2</t>
  </si>
  <si>
    <t xml:space="preserve">"stáv. m.č.1.08/1.11"                      0,3*2,15*2</t>
  </si>
  <si>
    <t xml:space="preserve">33</t>
  </si>
  <si>
    <t xml:space="preserve">968062455</t>
  </si>
  <si>
    <t xml:space="preserve">Vybourání dřevěných dveřních zárubní pl do 2 m2</t>
  </si>
  <si>
    <t xml:space="preserve">971595069</t>
  </si>
  <si>
    <t xml:space="preserve">"stáv.m.č.1.05/1.06"                     0,95*2,05</t>
  </si>
  <si>
    <t xml:space="preserve">"stáv.m.č.1.08/1.09"                     0,95*2,05</t>
  </si>
  <si>
    <t xml:space="preserve">"stáv.m.č.1.01/1.11"                     0,8*2,0</t>
  </si>
  <si>
    <t xml:space="preserve">"stáv.m.č.1.10/1.11"                     0,95*2,05</t>
  </si>
  <si>
    <t xml:space="preserve">34</t>
  </si>
  <si>
    <t xml:space="preserve">971033631</t>
  </si>
  <si>
    <t xml:space="preserve">Vybourání otvorů ve zdivu cihelném pl do 4 m2 na MVC nebo MV tl do 150 mm</t>
  </si>
  <si>
    <t xml:space="preserve">1021351961</t>
  </si>
  <si>
    <t xml:space="preserve">"stáv. m.č.1.05/1.06"                      1,0*2,15</t>
  </si>
  <si>
    <t xml:space="preserve">"stáv. m.č.1.10/1.11"                      0,9*2,15</t>
  </si>
  <si>
    <t xml:space="preserve">35</t>
  </si>
  <si>
    <t xml:space="preserve">971033641</t>
  </si>
  <si>
    <t xml:space="preserve">Vybourání otvorů ve zdivu cihelném pl do 4 m2 na MVC nebo MV tl do 300 mm</t>
  </si>
  <si>
    <t xml:space="preserve">179427175</t>
  </si>
  <si>
    <t xml:space="preserve">"stáv. m.č.1.08/1.11"                      0,9*2,15*0,3</t>
  </si>
  <si>
    <t xml:space="preserve">36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15,0</t>
  </si>
  <si>
    <t xml:space="preserve">37</t>
  </si>
  <si>
    <t xml:space="preserve">974032666</t>
  </si>
  <si>
    <t xml:space="preserve">Vysekání rýh ve stěnách z dutých cihel nebo tvárnic pro vtahování nosníků hl do 150 mm v do 250 mm</t>
  </si>
  <si>
    <t xml:space="preserve">1027931622</t>
  </si>
  <si>
    <t xml:space="preserve">"nová m.č.1.08/1.11 nad dveře "   1,5*2</t>
  </si>
  <si>
    <t xml:space="preserve">38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60,0</t>
  </si>
  <si>
    <t xml:space="preserve">39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m.č.1.12, cihel.zdivo"                   3,5</t>
  </si>
  <si>
    <t xml:space="preserve">40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m.č.1.02"                                      (2,53+2,1+2,5+0,6+0,2)*1,7</t>
  </si>
  <si>
    <t xml:space="preserve">"m.č.1.04"                                      (1,85*2+0,9+0,2*2)*1,7</t>
  </si>
  <si>
    <t xml:space="preserve">"m.č.1.12, cihel.zdivo"                   1,5*0,8</t>
  </si>
  <si>
    <t xml:space="preserve">997</t>
  </si>
  <si>
    <t xml:space="preserve">Přesun sutě</t>
  </si>
  <si>
    <t xml:space="preserve">41</t>
  </si>
  <si>
    <t xml:space="preserve">997013213</t>
  </si>
  <si>
    <t xml:space="preserve">Vnitrostaveništní doprava suti a vybouraných hmot pro budovy v do 12 m ručně</t>
  </si>
  <si>
    <t xml:space="preserve">-975658599</t>
  </si>
  <si>
    <t xml:space="preserve">31,766*1,2 'Přepočtené koeficientem množství</t>
  </si>
  <si>
    <t xml:space="preserve">42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31,766*2,4 'Přepočtené koeficientem množství</t>
  </si>
  <si>
    <t xml:space="preserve">43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44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31,766*17 'Přepočtené koeficientem množství</t>
  </si>
  <si>
    <t xml:space="preserve">45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46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7</t>
  </si>
  <si>
    <t xml:space="preserve">711-1 p.c</t>
  </si>
  <si>
    <t xml:space="preserve">Rohové pásy do stěrky na rohy stěn a podlahy,D+M</t>
  </si>
  <si>
    <t xml:space="preserve">1854909001</t>
  </si>
  <si>
    <t xml:space="preserve">"m.č.1.02"                                       2,53+2,1+2,5+1,45</t>
  </si>
  <si>
    <t xml:space="preserve">"m.č.1.04"                                       1,85*2+1,25+0,9</t>
  </si>
  <si>
    <t xml:space="preserve">"m.č.1.12"                                       2*(2,0+2,1)+2*0,8+0,15</t>
  </si>
  <si>
    <t xml:space="preserve">48</t>
  </si>
  <si>
    <t xml:space="preserve">711493112</t>
  </si>
  <si>
    <t xml:space="preserve">Izolace proti podpovrchové a tlakové vodě vodorovná těsnicí stěrkou</t>
  </si>
  <si>
    <t xml:space="preserve">813663326</t>
  </si>
  <si>
    <t xml:space="preserve">"m.č.1.02"                                      4,4*2</t>
  </si>
  <si>
    <t xml:space="preserve">"m.č.1.04"                                      1,77*2</t>
  </si>
  <si>
    <t xml:space="preserve">"m.č.1.12"                                      4,39*2</t>
  </si>
  <si>
    <t xml:space="preserve">49</t>
  </si>
  <si>
    <t xml:space="preserve">711493122</t>
  </si>
  <si>
    <t xml:space="preserve">Izolace proti podpovrchové a tlakové vodě svislá  těsnicí stěrkou </t>
  </si>
  <si>
    <t xml:space="preserve">1053899300</t>
  </si>
  <si>
    <t xml:space="preserve">Mezisoučet</t>
  </si>
  <si>
    <t xml:space="preserve">24,38*0,2*2</t>
  </si>
  <si>
    <t xml:space="preserve">50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713</t>
  </si>
  <si>
    <t xml:space="preserve">Izolace tepelné</t>
  </si>
  <si>
    <t xml:space="preserve">51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"nová m.č.1.05-1.11"   15,91+14,51+14,61+17,59+16,3+8,49+14,14</t>
  </si>
  <si>
    <t xml:space="preserve">"nová m.č.1.12"                              4,39</t>
  </si>
  <si>
    <t xml:space="preserve">105,94*2</t>
  </si>
  <si>
    <t xml:space="preserve">52</t>
  </si>
  <si>
    <t xml:space="preserve">631537840</t>
  </si>
  <si>
    <t xml:space="preserve">deska izolační podlahová ROCKWOOL STEPROCK ND 600x1000x40 mm</t>
  </si>
  <si>
    <t xml:space="preserve">-1300506946</t>
  </si>
  <si>
    <t xml:space="preserve">105,94*2*1,02</t>
  </si>
  <si>
    <t xml:space="preserve">53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"dle pol,Montáž tepelné..."            105,94*2  </t>
  </si>
  <si>
    <t xml:space="preserve">54</t>
  </si>
  <si>
    <t xml:space="preserve">283231500</t>
  </si>
  <si>
    <t xml:space="preserve">fólie separační PE bal. 100 m2</t>
  </si>
  <si>
    <t xml:space="preserve">-190693296</t>
  </si>
  <si>
    <t xml:space="preserve">211,88*1,1 'Přepočtené koeficientem množství</t>
  </si>
  <si>
    <t xml:space="preserve">55</t>
  </si>
  <si>
    <t xml:space="preserve">998713102</t>
  </si>
  <si>
    <t xml:space="preserve">Přesun hmot tonážní pro izolace tepelné v objektech v do 12 m</t>
  </si>
  <si>
    <t xml:space="preserve">587629688</t>
  </si>
  <si>
    <t xml:space="preserve">-494256521</t>
  </si>
  <si>
    <t xml:space="preserve">501567180</t>
  </si>
  <si>
    <t xml:space="preserve">751</t>
  </si>
  <si>
    <t xml:space="preserve">Vzduchotechnika</t>
  </si>
  <si>
    <t xml:space="preserve">58</t>
  </si>
  <si>
    <t xml:space="preserve">751-1</t>
  </si>
  <si>
    <t xml:space="preserve">VZT1 a VZT2 dle specifikace na výkrese D+M</t>
  </si>
  <si>
    <t xml:space="preserve">1125342393</t>
  </si>
  <si>
    <t xml:space="preserve">59</t>
  </si>
  <si>
    <t xml:space="preserve">751-2</t>
  </si>
  <si>
    <t xml:space="preserve">Odsavač par ODS dle specifikace na výkrese D+M</t>
  </si>
  <si>
    <t xml:space="preserve">-1870761129</t>
  </si>
  <si>
    <t xml:space="preserve">762</t>
  </si>
  <si>
    <t xml:space="preserve">Konstrukce tesařské</t>
  </si>
  <si>
    <t xml:space="preserve">60</t>
  </si>
  <si>
    <t xml:space="preserve">762511244</t>
  </si>
  <si>
    <t xml:space="preserve">Podlahové kce podkladové z desek OSB tl 18 mm na sraz šroubovaných</t>
  </si>
  <si>
    <t xml:space="preserve">-1493911666</t>
  </si>
  <si>
    <t xml:space="preserve">61</t>
  </si>
  <si>
    <t xml:space="preserve">762522811</t>
  </si>
  <si>
    <t xml:space="preserve">Demontáž podlah s polštáři z prken tloušťky do 32 mm</t>
  </si>
  <si>
    <t xml:space="preserve">-1163410313</t>
  </si>
  <si>
    <t xml:space="preserve">62</t>
  </si>
  <si>
    <t xml:space="preserve">762595001</t>
  </si>
  <si>
    <t xml:space="preserve">Spojovací prostředky pro položení dřevěných podlah a zakrytí kanálů</t>
  </si>
  <si>
    <t xml:space="preserve">-349016410</t>
  </si>
  <si>
    <t xml:space="preserve">63</t>
  </si>
  <si>
    <t xml:space="preserve">998762102</t>
  </si>
  <si>
    <t xml:space="preserve">Přesun hmot tonážní pro kce tesařské v objektech v do 12 m</t>
  </si>
  <si>
    <t xml:space="preserve">-202076480</t>
  </si>
  <si>
    <t xml:space="preserve">763</t>
  </si>
  <si>
    <t xml:space="preserve">Konstrukce suché výstavby</t>
  </si>
  <si>
    <t xml:space="preserve">64</t>
  </si>
  <si>
    <t xml:space="preserve">763131521</t>
  </si>
  <si>
    <t xml:space="preserve">SDK podhled desky 2xA 12,5 bez TI jednovrstvá spodní kce profil CD+UD</t>
  </si>
  <si>
    <t xml:space="preserve">1080666577</t>
  </si>
  <si>
    <t xml:space="preserve">"nová m.č.1.03"                               1,58</t>
  </si>
  <si>
    <t xml:space="preserve">"nová m.č.1.04"                               1,77</t>
  </si>
  <si>
    <t xml:space="preserve">65</t>
  </si>
  <si>
    <t xml:space="preserve">763131561</t>
  </si>
  <si>
    <t xml:space="preserve">SDK podhled desky 2xH2 12,5 bez TI jednovrstvá spodní kce profil CD+UD</t>
  </si>
  <si>
    <t xml:space="preserve">-1898891206</t>
  </si>
  <si>
    <t xml:space="preserve">"nová m.č.1.02"                               4,4</t>
  </si>
  <si>
    <t xml:space="preserve">"nová m.č.1.12"                               4,39</t>
  </si>
  <si>
    <t xml:space="preserve">66</t>
  </si>
  <si>
    <t xml:space="preserve">763131832</t>
  </si>
  <si>
    <t xml:space="preserve">Demontáž SDK podhledu s jednovrstvou nosnou kcí z ocelových profilů opláštění dvojité</t>
  </si>
  <si>
    <t xml:space="preserve">801046039</t>
  </si>
  <si>
    <t xml:space="preserve">"stáv. m.č.1.01"                               3,37</t>
  </si>
  <si>
    <t xml:space="preserve">"stáv. m.č.1.06"                               14,51</t>
  </si>
  <si>
    <t xml:space="preserve">67</t>
  </si>
  <si>
    <t xml:space="preserve">763164532</t>
  </si>
  <si>
    <t xml:space="preserve">SDK obklad kovových kcí tvaru L š do 0,8 m desky 1xA 15</t>
  </si>
  <si>
    <t xml:space="preserve">1517515856</t>
  </si>
  <si>
    <t xml:space="preserve">"nová m.č.1.02, zakrytí VZT"           3,3</t>
  </si>
  <si>
    <t xml:space="preserve">"nová m.č.1.02-04, zakrytí VZT"      4,3</t>
  </si>
  <si>
    <t xml:space="preserve">"nová m.č.1.11, zakrytí VZT"           2,5</t>
  </si>
  <si>
    <t xml:space="preserve">68</t>
  </si>
  <si>
    <t xml:space="preserve">998763302</t>
  </si>
  <si>
    <t xml:space="preserve">Přesun hmot tonážní pro sádrokartonové konstrukce v objektech v do 12 m</t>
  </si>
  <si>
    <t xml:space="preserve">1038848321</t>
  </si>
  <si>
    <t xml:space="preserve">766</t>
  </si>
  <si>
    <t xml:space="preserve">Konstrukce truhlářské</t>
  </si>
  <si>
    <t xml:space="preserve">69</t>
  </si>
  <si>
    <t xml:space="preserve">766660001</t>
  </si>
  <si>
    <t xml:space="preserve">Montáž dveřních křídel otvíravých 1křídlových š do 0,8 m do ocelové zárubně</t>
  </si>
  <si>
    <t xml:space="preserve">626029713</t>
  </si>
  <si>
    <t xml:space="preserve">70</t>
  </si>
  <si>
    <t xml:space="preserve">611601580</t>
  </si>
  <si>
    <t xml:space="preserve">dveře dřevěné vnitřní hladké plné 1křídlové standardní provedení 70x197cm</t>
  </si>
  <si>
    <t xml:space="preserve">956322800</t>
  </si>
  <si>
    <t xml:space="preserve">71</t>
  </si>
  <si>
    <t xml:space="preserve">611601920</t>
  </si>
  <si>
    <t xml:space="preserve">dveře dřevěné vnitřní hladké plné 1křídlové bílé 80x197 cm KLASIK</t>
  </si>
  <si>
    <t xml:space="preserve">2065325501</t>
  </si>
  <si>
    <t xml:space="preserve">72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opravy a nátěry"                       9*2</t>
  </si>
  <si>
    <t xml:space="preserve">73</t>
  </si>
  <si>
    <t xml:space="preserve">766-1</t>
  </si>
  <si>
    <t xml:space="preserve">Kuchyňská linka D+M</t>
  </si>
  <si>
    <t xml:space="preserve">771934668</t>
  </si>
  <si>
    <t xml:space="preserve">74</t>
  </si>
  <si>
    <t xml:space="preserve">766695212</t>
  </si>
  <si>
    <t xml:space="preserve">Montáž truhlářských prahů dveří 1křídlových šířky do 10 cm</t>
  </si>
  <si>
    <t xml:space="preserve">1420228135</t>
  </si>
  <si>
    <t xml:space="preserve">75</t>
  </si>
  <si>
    <t xml:space="preserve">611871360</t>
  </si>
  <si>
    <t xml:space="preserve">prah dveřní dřevěný dubový tl 2 cm dl.72 cm š 10 cm</t>
  </si>
  <si>
    <t xml:space="preserve">1319940736</t>
  </si>
  <si>
    <t xml:space="preserve">76</t>
  </si>
  <si>
    <t xml:space="preserve">611871560</t>
  </si>
  <si>
    <t xml:space="preserve">prah dveřní dřevěný dubový tl 2 cm dl.82 cm š 10 cm</t>
  </si>
  <si>
    <t xml:space="preserve">-1385180876</t>
  </si>
  <si>
    <t xml:space="preserve">77</t>
  </si>
  <si>
    <t xml:space="preserve">549146220</t>
  </si>
  <si>
    <t xml:space="preserve">klika včetně štítu a montážního materiálu matný nikl</t>
  </si>
  <si>
    <t xml:space="preserve">-278222168</t>
  </si>
  <si>
    <t xml:space="preserve">"nové dveře"                                 4</t>
  </si>
  <si>
    <t xml:space="preserve">"ostatní dveře"                              7</t>
  </si>
  <si>
    <t xml:space="preserve">78</t>
  </si>
  <si>
    <t xml:space="preserve">766812840</t>
  </si>
  <si>
    <t xml:space="preserve">Demontáž kuchyňských linek dřevěných nebo kovových délky do 2,1 m</t>
  </si>
  <si>
    <t xml:space="preserve">-435528690</t>
  </si>
  <si>
    <t xml:space="preserve">"m.č.1.06"                                       1</t>
  </si>
  <si>
    <t xml:space="preserve">79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80</t>
  </si>
  <si>
    <t xml:space="preserve">771571810</t>
  </si>
  <si>
    <t xml:space="preserve">Demontáž podlah z dlaždic keramických kladených do malty</t>
  </si>
  <si>
    <t xml:space="preserve">-186844293</t>
  </si>
  <si>
    <t xml:space="preserve">"stác.m.č.1.02-1.04"                     4,4+1,58+1,77</t>
  </si>
  <si>
    <t xml:space="preserve">81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"nové m.č.1.01-04"                        3,34+4,4+1,58+1,77</t>
  </si>
  <si>
    <t xml:space="preserve">82</t>
  </si>
  <si>
    <t xml:space="preserve">597-1</t>
  </si>
  <si>
    <t xml:space="preserve">dlažba keramická dle výběru investora</t>
  </si>
  <si>
    <t xml:space="preserve">428815854</t>
  </si>
  <si>
    <t xml:space="preserve">15,48*1,05</t>
  </si>
  <si>
    <t xml:space="preserve">83</t>
  </si>
  <si>
    <t xml:space="preserve">771579191</t>
  </si>
  <si>
    <t xml:space="preserve">Příplatek k montáž podlah keramických za plochu do 5 m2</t>
  </si>
  <si>
    <t xml:space="preserve">274236927</t>
  </si>
  <si>
    <t xml:space="preserve">84</t>
  </si>
  <si>
    <t xml:space="preserve">771591111</t>
  </si>
  <si>
    <t xml:space="preserve">Podlahy penetrace podkladu</t>
  </si>
  <si>
    <t xml:space="preserve">-1379676354</t>
  </si>
  <si>
    <t xml:space="preserve">85</t>
  </si>
  <si>
    <t xml:space="preserve">771990111</t>
  </si>
  <si>
    <t xml:space="preserve">Vyrovnání podkladu samonivelační stěrkou tl 4 mm pevnosti 15 Mpa</t>
  </si>
  <si>
    <t xml:space="preserve">702350542</t>
  </si>
  <si>
    <t xml:space="preserve">86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87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6</t>
  </si>
  <si>
    <t xml:space="preserve">Podlahy povlakové</t>
  </si>
  <si>
    <t xml:space="preserve">88</t>
  </si>
  <si>
    <t xml:space="preserve">776491111</t>
  </si>
  <si>
    <t xml:space="preserve">Lepení plastové lišty ukončovací samolepicí soklíky a lišty</t>
  </si>
  <si>
    <t xml:space="preserve">577558176</t>
  </si>
  <si>
    <t xml:space="preserve">"m.č.1.05"                                       2*(3,65+4,25)</t>
  </si>
  <si>
    <t xml:space="preserve">"odpočet dveří"                             -0,9</t>
  </si>
  <si>
    <t xml:space="preserve">"m.č.1.06,1.07"                              2*(3,82+3,85+2*3,8)</t>
  </si>
  <si>
    <t xml:space="preserve">"odpočet dveří"                            -(0,9+1,0*3)</t>
  </si>
  <si>
    <t xml:space="preserve">"m.č.1.08,1.09"                             2*(4,05+3,8+2*4,4)</t>
  </si>
  <si>
    <t xml:space="preserve">"odpočet dveří"                           -(0,9+1,05)</t>
  </si>
  <si>
    <t xml:space="preserve">"m.č.1.10"                                      1,1+0,7+2,95+3,65+1,6</t>
  </si>
  <si>
    <t xml:space="preserve">"odpočet dveří"                             -1,05</t>
  </si>
  <si>
    <t xml:space="preserve">"m.č.1.11"                                      2*(3,95+3,65)</t>
  </si>
  <si>
    <t xml:space="preserve">89</t>
  </si>
  <si>
    <t xml:space="preserve">284110060</t>
  </si>
  <si>
    <t xml:space="preserve">lišta speciální soklová PVC samolepící 15 x 50 mm role 50 m</t>
  </si>
  <si>
    <t xml:space="preserve">1226172968</t>
  </si>
  <si>
    <t xml:space="preserve">96,14*1,1</t>
  </si>
  <si>
    <t xml:space="preserve">90</t>
  </si>
  <si>
    <t xml:space="preserve">776511810</t>
  </si>
  <si>
    <t xml:space="preserve">Demontáž lepených povlakových podlah bez podložky ručně</t>
  </si>
  <si>
    <t xml:space="preserve">-180802276</t>
  </si>
  <si>
    <t xml:space="preserve">"stáv.m.č.1.01"                             3,37</t>
  </si>
  <si>
    <t xml:space="preserve">"stáv.m.č.1.06"                             14,51</t>
  </si>
  <si>
    <t xml:space="preserve">"stáv.m.č.1.10"                             13,28</t>
  </si>
  <si>
    <t xml:space="preserve">91</t>
  </si>
  <si>
    <t xml:space="preserve">776521100</t>
  </si>
  <si>
    <t xml:space="preserve">Lepení pásů povlakových podlah plastových</t>
  </si>
  <si>
    <t xml:space="preserve">2133317577</t>
  </si>
  <si>
    <t xml:space="preserve">92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"dle pol.Lerpení pásů..."                 101,55*1,05</t>
  </si>
  <si>
    <t xml:space="preserve">93</t>
  </si>
  <si>
    <t xml:space="preserve">776590100</t>
  </si>
  <si>
    <t xml:space="preserve">Úprava podkladu nášlapných ploch vysátím</t>
  </si>
  <si>
    <t xml:space="preserve">-371776982</t>
  </si>
  <si>
    <t xml:space="preserve">94</t>
  </si>
  <si>
    <t xml:space="preserve">776990111</t>
  </si>
  <si>
    <t xml:space="preserve">Vyrovnání podkladu samonivelační stěrkou tl 3 mm pevnosti 15 Mpa</t>
  </si>
  <si>
    <t xml:space="preserve">440905402</t>
  </si>
  <si>
    <t xml:space="preserve">95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96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"m.č.1.12"                                     (2*(2,1+2,1)*2,1+(0,8*2+0,15)*2,1)*1,05 </t>
  </si>
  <si>
    <t xml:space="preserve">"odpočet okna"                            -1,05*(2,1-0,85)</t>
  </si>
  <si>
    <t xml:space="preserve">97</t>
  </si>
  <si>
    <t xml:space="preserve">597-2</t>
  </si>
  <si>
    <t xml:space="preserve">dodávka obkladů  dle výběru investora</t>
  </si>
  <si>
    <t xml:space="preserve">121783779</t>
  </si>
  <si>
    <t xml:space="preserve">49,63*1,04</t>
  </si>
  <si>
    <t xml:space="preserve">98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99</t>
  </si>
  <si>
    <t xml:space="preserve">781495111</t>
  </si>
  <si>
    <t xml:space="preserve">Penetrace podkladu vnitřních obkladů</t>
  </si>
  <si>
    <t xml:space="preserve">-435863897</t>
  </si>
  <si>
    <t xml:space="preserve">100</t>
  </si>
  <si>
    <t xml:space="preserve">781495152</t>
  </si>
  <si>
    <t xml:space="preserve">Průnik obkladem hranatý o delší straně do 90 mm bez izolace</t>
  </si>
  <si>
    <t xml:space="preserve">453443537</t>
  </si>
  <si>
    <t xml:space="preserve">101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102</t>
  </si>
  <si>
    <t xml:space="preserve">783221122</t>
  </si>
  <si>
    <t xml:space="preserve">Nátěry syntetické KDK barva dražší matný povrch 1x antikorozní, 1x základní, 2x email</t>
  </si>
  <si>
    <t xml:space="preserve">1309065168</t>
  </si>
  <si>
    <t xml:space="preserve">"nová m.č.1.12, zárubeň"             (0,7+2*1,97)*0,2</t>
  </si>
  <si>
    <t xml:space="preserve">"ostatní nové"                               (0,8+2*1,97)*0,25*3</t>
  </si>
  <si>
    <t xml:space="preserve">103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stáv.dveře vč zárubní"               </t>
  </si>
  <si>
    <t xml:space="preserve">"600/1970"                                   (0,6*1,97+(0,6+2*1,97)*0,1*3)*2</t>
  </si>
  <si>
    <t xml:space="preserve">"950/2050"                                   (0,95*2,05+(0,95+2*2,05)*0,15*3)*4</t>
  </si>
  <si>
    <t xml:space="preserve">"1000/2050"                                 (1,0*2,05+(1,0+2*2,05)*0,15*3)*1</t>
  </si>
  <si>
    <t xml:space="preserve">104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105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106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56,15+60,9</t>
  </si>
  <si>
    <t xml:space="preserve">107</t>
  </si>
  <si>
    <t xml:space="preserve">784121001</t>
  </si>
  <si>
    <t xml:space="preserve">Oškrabání malby v mísnostech výšky do 3,80 m</t>
  </si>
  <si>
    <t xml:space="preserve">412118598</t>
  </si>
  <si>
    <t xml:space="preserve">108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111</t>
  </si>
  <si>
    <t xml:space="preserve">Ost2</t>
  </si>
  <si>
    <t xml:space="preserve">D+M samostatná trouba s el. varnou deskou </t>
  </si>
  <si>
    <t xml:space="preserve">kpl</t>
  </si>
  <si>
    <t xml:space="preserve">1708315473</t>
  </si>
  <si>
    <t xml:space="preserve">Název zakázky:</t>
  </si>
  <si>
    <t xml:space="preserve">Rekonstrukce bytu       </t>
  </si>
  <si>
    <t xml:space="preserve">Objekt:</t>
  </si>
  <si>
    <t xml:space="preserve">ZTI - byt č.10          </t>
  </si>
  <si>
    <t xml:space="preserve">Zakázkové číslo:</t>
  </si>
  <si>
    <t xml:space="preserve">výkaz výměr             </t>
  </si>
  <si>
    <t xml:space="preserve">Václavská 13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04</t>
  </si>
  <si>
    <t xml:space="preserve">Potrubí z trub  DN 7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3</t>
  </si>
  <si>
    <t xml:space="preserve">Propojení na stáv.lit.potr.</t>
  </si>
  <si>
    <t xml:space="preserve">DN70</t>
  </si>
  <si>
    <t xml:space="preserve">72114-0914</t>
  </si>
  <si>
    <t xml:space="preserve">DN100</t>
  </si>
  <si>
    <t xml:space="preserve">ZTI - byt č.10-1        </t>
  </si>
  <si>
    <t xml:space="preserve">Celkem - byt 10 a 10.1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3-2044</t>
  </si>
  <si>
    <t xml:space="preserve">Kulový kohout s páčkou</t>
  </si>
  <si>
    <t xml:space="preserve">G 3/4</t>
  </si>
  <si>
    <t xml:space="preserve">72226-2222</t>
  </si>
  <si>
    <t xml:space="preserve">Vodoměr do 30 st., tř.B,</t>
  </si>
  <si>
    <t xml:space="preserve">G 1/2 QN 1,5 antimag.</t>
  </si>
  <si>
    <t xml:space="preserve">s možností osadit rad.modul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72213-1933</t>
  </si>
  <si>
    <t xml:space="preserve">Propojení na stávající rozvody</t>
  </si>
  <si>
    <t xml:space="preserve">72311-1203</t>
  </si>
  <si>
    <t xml:space="preserve">Potrubí z trub závit.černých</t>
  </si>
  <si>
    <t xml:space="preserve">spoj.svař.DN 20</t>
  </si>
  <si>
    <t xml:space="preserve">72319-0251</t>
  </si>
  <si>
    <t xml:space="preserve">Přípojky plynovodní DN 15</t>
  </si>
  <si>
    <t xml:space="preserve">s</t>
  </si>
  <si>
    <t xml:space="preserve">72323-1163</t>
  </si>
  <si>
    <t xml:space="preserve">Kulový kohout G 3/4</t>
  </si>
  <si>
    <t xml:space="preserve">Nátěr potrubí</t>
  </si>
  <si>
    <t xml:space="preserve">Tlaková zkoušky</t>
  </si>
  <si>
    <t xml:space="preserve">Revize plynu</t>
  </si>
  <si>
    <t xml:space="preserve">72311-1202</t>
  </si>
  <si>
    <t xml:space="preserve">spoj.svař.DN 15</t>
  </si>
  <si>
    <t xml:space="preserve">Zařizovací</t>
  </si>
  <si>
    <t xml:space="preserve">72511-2015</t>
  </si>
  <si>
    <t xml:space="preserve">Klozety závěsné s hlubokým</t>
  </si>
  <si>
    <t xml:space="preserve">splachováním</t>
  </si>
  <si>
    <t xml:space="preserve">72521-1602</t>
  </si>
  <si>
    <t xml:space="preserve">Umyvadla keramická 550 mm</t>
  </si>
  <si>
    <t xml:space="preserve">72524-1512</t>
  </si>
  <si>
    <t xml:space="preserve">Sprchová vanička čtverec</t>
  </si>
  <si>
    <t xml:space="preserve">800x800 keram</t>
  </si>
  <si>
    <t xml:space="preserve">72524-5161</t>
  </si>
  <si>
    <t xml:space="preserve">Sprchové dveře  rohové</t>
  </si>
  <si>
    <t xml:space="preserve">800x800 plast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31</t>
  </si>
  <si>
    <t xml:space="preserve">Baterie sprchová</t>
  </si>
  <si>
    <t xml:space="preserve">s příslušenstvím</t>
  </si>
  <si>
    <t xml:space="preserve">72598-0123</t>
  </si>
  <si>
    <t xml:space="preserve">Dvířka plastová 250x300 mm</t>
  </si>
  <si>
    <t xml:space="preserve">72611-1031</t>
  </si>
  <si>
    <t xml:space="preserve">Předstěnová nádržka pro</t>
  </si>
  <si>
    <t xml:space="preserve">WC</t>
  </si>
  <si>
    <t xml:space="preserve">72511-2171</t>
  </si>
  <si>
    <t xml:space="preserve">Klozet kombi</t>
  </si>
  <si>
    <t xml:space="preserve">72524-1531</t>
  </si>
  <si>
    <t xml:space="preserve">Sprchová vanička čtvrtkruh</t>
  </si>
  <si>
    <t xml:space="preserve">72524-5131</t>
  </si>
  <si>
    <t xml:space="preserve">Sprchová zástěna   čtvrtkruh</t>
  </si>
  <si>
    <t xml:space="preserve">800 plast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Václavská 13, byt č10 - vytápění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462111U00</t>
  </si>
  <si>
    <t xml:space="preserve">Izol potrubí skruž PE spona DN 16 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1</t>
  </si>
  <si>
    <t xml:space="preserve">Izolace návleková DN 15/tl.13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4</t>
  </si>
  <si>
    <t xml:space="preserve">Plynový kotel 14 kW + vestavěný zásobník 55l vč. montáže a uvedení do provozu</t>
  </si>
  <si>
    <t xml:space="preserve">soubor</t>
  </si>
  <si>
    <t xml:space="preserve">733</t>
  </si>
  <si>
    <t xml:space="preserve">Rozvod potrubí</t>
  </si>
  <si>
    <t xml:space="preserve">733161104R00</t>
  </si>
  <si>
    <t xml:space="preserve">Potrubí měděné Supersan 15 x 1 mm, polotvrdé 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00</t>
  </si>
  <si>
    <t xml:space="preserve">Prostorový termostat vč. montáže </t>
  </si>
  <si>
    <t xml:space="preserve">734221672RT3</t>
  </si>
  <si>
    <t xml:space="preserve">Hlavice ovládání ventilů termostat. </t>
  </si>
  <si>
    <t xml:space="preserve">734222621RT2</t>
  </si>
  <si>
    <t xml:space="preserve">Ventily s hlavicí termostatickou rohové, G 3/8 vč. montáže</t>
  </si>
  <si>
    <t xml:space="preserve">734222652R00</t>
  </si>
  <si>
    <t xml:space="preserve">Hlavice ručního ovládání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152U00</t>
  </si>
  <si>
    <t xml:space="preserve">Otopné těleso10VK v/l 500/500 vč. montáže </t>
  </si>
  <si>
    <t xml:space="preserve">735152272U00</t>
  </si>
  <si>
    <t xml:space="preserve">Otopné těleso 11VK v/l 600/500 vč. montáže </t>
  </si>
  <si>
    <t xml:space="preserve">735152475U00</t>
  </si>
  <si>
    <t xml:space="preserve">Otopné těleso 21VK v/l 600/800 vč. montáže </t>
  </si>
  <si>
    <t xml:space="preserve">735152576U00</t>
  </si>
  <si>
    <t xml:space="preserve">Topný žebřík 1500/6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</t>
  </si>
  <si>
    <t xml:space="preserve">hod</t>
  </si>
  <si>
    <t xml:space="preserve">Celkem - byt 10</t>
  </si>
  <si>
    <t xml:space="preserve">Václavská 13, byt č10.1 - vytápění</t>
  </si>
  <si>
    <t xml:space="preserve">735152474U00</t>
  </si>
  <si>
    <t xml:space="preserve">Otopné těleso 21VK v/l 600/700 vč. montáže </t>
  </si>
  <si>
    <t xml:space="preserve">Otopné těleso 22VK v/l 600/900 vč. montáže </t>
  </si>
  <si>
    <t xml:space="preserve">735152576U01</t>
  </si>
  <si>
    <t xml:space="preserve">Topný žebřík 1800/600 vč. montáže </t>
  </si>
  <si>
    <t xml:space="preserve">Celkem - byt 10.1</t>
  </si>
  <si>
    <t xml:space="preserve">No15/02 Elektroinstalace - byty Brno</t>
  </si>
  <si>
    <t xml:space="preserve">10. Václavská 13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46R00</t>
  </si>
  <si>
    <t xml:space="preserve">Spínač zapuštěný křížový, řazení 7 </t>
  </si>
  <si>
    <t xml:space="preserve">34535584UQ</t>
  </si>
  <si>
    <t xml:space="preserve">Strojek spínače střídav.řaz.7 křížový 10A,IP40 unica quadro, vč.dodávky strojku, rámečku a krytu</t>
  </si>
  <si>
    <t xml:space="preserve">210110021R00</t>
  </si>
  <si>
    <t xml:space="preserve">Spínač nástěnný jednopól.- řaz. 1, venkovní </t>
  </si>
  <si>
    <t xml:space="preserve">34535799VUQ</t>
  </si>
  <si>
    <t xml:space="preserve">Kompletní spínač vratný 1pólového řaz.1,10A, IP44 unica quadro, vč.dodávky strojku, rámečku,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2</t>
  </si>
  <si>
    <t xml:space="preserve">Rozvodnice plastová -32modulů vč.příslušenství dle dokumentace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22042UP</t>
  </si>
  <si>
    <t xml:space="preserve">Mtž svodič přepětí </t>
  </si>
  <si>
    <t xml:space="preserve">35889014FLPRpol</t>
  </si>
  <si>
    <t xml:space="preserve">Přepěťová ochrana FLP - 12,5 V/4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12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8R00</t>
  </si>
  <si>
    <t xml:space="preserve">Přesun hmot pro opravy a údržbu do výšky 12 m 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990001R00</t>
  </si>
  <si>
    <t xml:space="preserve">Poplatek za skládku stavební suti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V+R+SAT průběžná, bílá, komplet </t>
  </si>
  <si>
    <t xml:space="preserve">Zásuvka STA 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0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B145A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">
          <cell r="H1" t="str">
            <v>b.č.10</v>
          </cell>
        </row>
        <row r="2">
          <cell r="G2" t="str">
            <v>Elektroinstalace - silnoproud, slaboproud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26" activeCellId="0" sqref="D2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1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4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55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67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Plynovod!G40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7</v>
      </c>
      <c r="C37" s="120" t="s">
        <v>39</v>
      </c>
      <c r="D37" s="120"/>
      <c r="E37" s="120"/>
      <c r="F37" s="121" t="n">
        <f aca="false">'zařizovací předměty'!G53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0</v>
      </c>
      <c r="C38" s="120" t="s">
        <v>41</v>
      </c>
      <c r="D38" s="120"/>
      <c r="E38" s="120"/>
      <c r="F38" s="121" t="n">
        <f aca="false">h_z_s!G35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9" t="s">
        <v>42</v>
      </c>
      <c r="C39" s="120" t="s">
        <v>43</v>
      </c>
      <c r="D39" s="120"/>
      <c r="E39" s="120"/>
      <c r="F39" s="121" t="n">
        <f aca="false">Vytápění!G98</f>
        <v>0</v>
      </c>
      <c r="G39" s="122"/>
      <c r="H39" s="122" t="n">
        <f aca="false">0.15*F39</f>
        <v>0</v>
      </c>
      <c r="I39" s="122" t="n">
        <f aca="false">H39+F39</f>
        <v>0</v>
      </c>
      <c r="J39" s="119"/>
    </row>
    <row r="40" customFormat="false" ht="25.5" hidden="false" customHeight="true" outlineLevel="0" collapsed="false">
      <c r="A40" s="106" t="n">
        <v>2</v>
      </c>
      <c r="B40" s="118" t="s">
        <v>44</v>
      </c>
      <c r="C40" s="123" t="s">
        <v>45</v>
      </c>
      <c r="D40" s="123"/>
      <c r="E40" s="123"/>
      <c r="F40" s="124" t="n">
        <f aca="false">Elektroinstalace!G105</f>
        <v>0</v>
      </c>
      <c r="G40" s="117"/>
      <c r="H40" s="117" t="n">
        <f aca="false">0.15*F40</f>
        <v>0</v>
      </c>
      <c r="I40" s="117" t="n">
        <f aca="false">H40+F40</f>
        <v>0</v>
      </c>
      <c r="J40" s="118"/>
    </row>
    <row r="41" customFormat="false" ht="25.5" hidden="false" customHeight="true" outlineLevel="0" collapsed="false">
      <c r="A41" s="106" t="n">
        <v>2</v>
      </c>
      <c r="B41" s="125"/>
      <c r="C41" s="126" t="s">
        <v>46</v>
      </c>
      <c r="D41" s="126"/>
      <c r="E41" s="126"/>
      <c r="F41" s="127" t="n">
        <f aca="false">SUM(F33:F40)</f>
        <v>0</v>
      </c>
      <c r="G41" s="128"/>
      <c r="H41" s="128" t="n">
        <f aca="false">0.15*F41</f>
        <v>0</v>
      </c>
      <c r="I41" s="128" t="n">
        <f aca="false">H41+F41</f>
        <v>0</v>
      </c>
      <c r="J41" s="129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37"/>
      <c r="H42" s="24"/>
      <c r="I42" s="37"/>
      <c r="J42" s="37"/>
    </row>
  </sheetData>
  <sheetProtection sheet="true" password="8879"/>
  <mergeCells count="22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4.28"/>
    <col collapsed="false" customWidth="true" hidden="false" outlineLevel="0" max="2" min="2" style="381" width="14.41"/>
    <col collapsed="false" customWidth="true" hidden="false" outlineLevel="0" max="3" min="3" style="382" width="38.28"/>
    <col collapsed="false" customWidth="true" hidden="false" outlineLevel="0" max="4" min="4" style="381" width="4.56"/>
    <col collapsed="false" customWidth="true" hidden="false" outlineLevel="0" max="5" min="5" style="381" width="10.56"/>
    <col collapsed="false" customWidth="true" hidden="false" outlineLevel="0" max="6" min="6" style="381" width="9.85"/>
    <col collapsed="false" customWidth="true" hidden="false" outlineLevel="0" max="7" min="7" style="381" width="12.7"/>
    <col collapsed="false" customWidth="false" hidden="false" outlineLevel="0" max="257" min="8" style="381" width="9.14"/>
  </cols>
  <sheetData>
    <row r="1" customFormat="false" ht="15.75" hidden="false" customHeight="false" outlineLevel="0" collapsed="false">
      <c r="A1" s="383" t="s">
        <v>1147</v>
      </c>
      <c r="B1" s="383"/>
      <c r="C1" s="383"/>
      <c r="D1" s="383"/>
      <c r="E1" s="383"/>
      <c r="F1" s="383"/>
      <c r="G1" s="383"/>
    </row>
    <row r="2" customFormat="false" ht="24.95" hidden="false" customHeight="true" outlineLevel="0" collapsed="false">
      <c r="A2" s="384" t="s">
        <v>1148</v>
      </c>
      <c r="B2" s="385"/>
      <c r="C2" s="386"/>
      <c r="D2" s="386"/>
      <c r="E2" s="386"/>
      <c r="F2" s="386"/>
      <c r="G2" s="386"/>
    </row>
    <row r="3" customFormat="false" ht="24.95" hidden="false" customHeight="true" outlineLevel="0" collapsed="false">
      <c r="A3" s="384" t="s">
        <v>1149</v>
      </c>
      <c r="B3" s="385"/>
      <c r="C3" s="386"/>
      <c r="D3" s="386"/>
      <c r="E3" s="386"/>
      <c r="F3" s="386"/>
      <c r="G3" s="386"/>
    </row>
    <row r="4" customFormat="false" ht="24.95" hidden="false" customHeight="true" outlineLevel="0" collapsed="false">
      <c r="A4" s="384" t="s">
        <v>1150</v>
      </c>
      <c r="B4" s="385"/>
      <c r="C4" s="386"/>
      <c r="D4" s="386"/>
      <c r="E4" s="386"/>
      <c r="F4" s="386"/>
      <c r="G4" s="386"/>
    </row>
    <row r="5" customFormat="false" ht="12.75" hidden="false" customHeight="false" outlineLevel="0" collapsed="false">
      <c r="B5" s="387"/>
      <c r="C5" s="388"/>
      <c r="D5" s="3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32" activeCellId="0" sqref="I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6.42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7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8</v>
      </c>
      <c r="F7" s="141"/>
      <c r="I7" s="139" t="s">
        <v>49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50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1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2</v>
      </c>
      <c r="D12" s="144"/>
      <c r="E12" s="144"/>
      <c r="F12" s="144"/>
      <c r="G12" s="144"/>
      <c r="H12" s="144"/>
      <c r="I12" s="144"/>
      <c r="J12" s="145" t="s">
        <v>53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4</v>
      </c>
      <c r="J14" s="148" t="n">
        <f aca="false">$J$55</f>
        <v>0</v>
      </c>
      <c r="K14" s="138"/>
      <c r="AU14" s="132" t="s">
        <v>55</v>
      </c>
    </row>
    <row r="15" s="149" customFormat="true" ht="25.5" hidden="false" customHeight="true" outlineLevel="0" collapsed="false">
      <c r="B15" s="150"/>
      <c r="D15" s="151" t="s">
        <v>56</v>
      </c>
      <c r="E15" s="151"/>
      <c r="F15" s="151"/>
      <c r="G15" s="151"/>
      <c r="H15" s="151"/>
      <c r="I15" s="151"/>
      <c r="J15" s="152" t="n">
        <f aca="false">$J$56</f>
        <v>0</v>
      </c>
      <c r="K15" s="153"/>
    </row>
    <row r="16" s="154" customFormat="true" ht="21" hidden="false" customHeight="true" outlineLevel="0" collapsed="false">
      <c r="B16" s="155"/>
      <c r="D16" s="156" t="s">
        <v>57</v>
      </c>
      <c r="E16" s="156"/>
      <c r="F16" s="156"/>
      <c r="G16" s="156"/>
      <c r="H16" s="156"/>
      <c r="I16" s="156"/>
      <c r="J16" s="157" t="n">
        <f aca="false">$J$57</f>
        <v>0</v>
      </c>
      <c r="K16" s="158"/>
    </row>
    <row r="17" s="154" customFormat="true" ht="21" hidden="false" customHeight="true" outlineLevel="0" collapsed="false">
      <c r="B17" s="155"/>
      <c r="D17" s="156" t="s">
        <v>58</v>
      </c>
      <c r="E17" s="156"/>
      <c r="F17" s="156"/>
      <c r="G17" s="156"/>
      <c r="H17" s="156"/>
      <c r="I17" s="156"/>
      <c r="J17" s="157" t="n">
        <f aca="false">$J$82</f>
        <v>0</v>
      </c>
      <c r="K17" s="158"/>
    </row>
    <row r="18" s="154" customFormat="true" ht="21" hidden="false" customHeight="true" outlineLevel="0" collapsed="false">
      <c r="B18" s="155"/>
      <c r="D18" s="156" t="s">
        <v>59</v>
      </c>
      <c r="E18" s="156"/>
      <c r="F18" s="156"/>
      <c r="G18" s="156"/>
      <c r="H18" s="156"/>
      <c r="I18" s="156"/>
      <c r="J18" s="157" t="n">
        <f aca="false">$J$169</f>
        <v>0</v>
      </c>
      <c r="K18" s="158"/>
    </row>
    <row r="19" s="154" customFormat="true" ht="21" hidden="false" customHeight="true" outlineLevel="0" collapsed="false">
      <c r="B19" s="155"/>
      <c r="D19" s="156" t="s">
        <v>60</v>
      </c>
      <c r="E19" s="156"/>
      <c r="F19" s="156"/>
      <c r="G19" s="156"/>
      <c r="H19" s="156"/>
      <c r="I19" s="156"/>
      <c r="J19" s="157" t="n">
        <f aca="false">$J$224</f>
        <v>0</v>
      </c>
      <c r="K19" s="158"/>
    </row>
    <row r="20" s="154" customFormat="true" ht="21" hidden="false" customHeight="true" outlineLevel="0" collapsed="false">
      <c r="B20" s="155"/>
      <c r="D20" s="156" t="s">
        <v>61</v>
      </c>
      <c r="E20" s="156"/>
      <c r="F20" s="156"/>
      <c r="G20" s="156"/>
      <c r="H20" s="156"/>
      <c r="I20" s="156"/>
      <c r="J20" s="157" t="n">
        <f aca="false">$J$235</f>
        <v>0</v>
      </c>
      <c r="K20" s="158"/>
    </row>
    <row r="21" s="149" customFormat="true" ht="25.5" hidden="false" customHeight="true" outlineLevel="0" collapsed="false">
      <c r="B21" s="150"/>
      <c r="D21" s="151" t="s">
        <v>62</v>
      </c>
      <c r="E21" s="151"/>
      <c r="F21" s="151"/>
      <c r="G21" s="151"/>
      <c r="H21" s="151"/>
      <c r="I21" s="151"/>
      <c r="J21" s="152" t="n">
        <f aca="false">$J$237</f>
        <v>0</v>
      </c>
      <c r="K21" s="153"/>
    </row>
    <row r="22" s="154" customFormat="true" ht="21" hidden="false" customHeight="true" outlineLevel="0" collapsed="false">
      <c r="B22" s="155"/>
      <c r="D22" s="156" t="s">
        <v>63</v>
      </c>
      <c r="E22" s="156"/>
      <c r="F22" s="156"/>
      <c r="G22" s="156"/>
      <c r="H22" s="156"/>
      <c r="I22" s="156"/>
      <c r="J22" s="157" t="n">
        <f aca="false">$J$238</f>
        <v>0</v>
      </c>
      <c r="K22" s="158"/>
    </row>
    <row r="23" s="154" customFormat="true" ht="21" hidden="false" customHeight="true" outlineLevel="0" collapsed="false">
      <c r="B23" s="155"/>
      <c r="D23" s="156" t="s">
        <v>64</v>
      </c>
      <c r="E23" s="156"/>
      <c r="F23" s="156"/>
      <c r="G23" s="156"/>
      <c r="H23" s="156"/>
      <c r="I23" s="156"/>
      <c r="J23" s="157" t="n">
        <f aca="false">$J$256</f>
        <v>0</v>
      </c>
      <c r="K23" s="158"/>
    </row>
    <row r="24" s="154" customFormat="true" ht="0.75" hidden="false" customHeight="true" outlineLevel="0" collapsed="false">
      <c r="B24" s="155"/>
      <c r="D24" s="156"/>
      <c r="E24" s="156"/>
      <c r="F24" s="156"/>
      <c r="G24" s="156"/>
      <c r="H24" s="156"/>
      <c r="I24" s="156"/>
      <c r="J24" s="157"/>
      <c r="K24" s="158"/>
    </row>
    <row r="25" s="154" customFormat="true" ht="21" hidden="true" customHeight="true" outlineLevel="0" collapsed="false">
      <c r="B25" s="155"/>
      <c r="D25" s="156"/>
      <c r="E25" s="156"/>
      <c r="F25" s="156"/>
      <c r="G25" s="156"/>
      <c r="H25" s="156"/>
      <c r="I25" s="156"/>
      <c r="J25" s="157"/>
      <c r="K25" s="158"/>
    </row>
    <row r="26" s="154" customFormat="true" ht="21" hidden="false" customHeight="true" outlineLevel="0" collapsed="false">
      <c r="B26" s="155"/>
      <c r="D26" s="156" t="s">
        <v>65</v>
      </c>
      <c r="E26" s="156"/>
      <c r="F26" s="156"/>
      <c r="G26" s="156"/>
      <c r="H26" s="156"/>
      <c r="I26" s="156"/>
      <c r="J26" s="157" t="n">
        <f aca="false">$J$276</f>
        <v>0</v>
      </c>
      <c r="K26" s="158"/>
    </row>
    <row r="27" s="154" customFormat="true" ht="21" hidden="false" customHeight="true" outlineLevel="0" collapsed="false">
      <c r="B27" s="155"/>
      <c r="D27" s="156" t="s">
        <v>66</v>
      </c>
      <c r="E27" s="156"/>
      <c r="F27" s="156"/>
      <c r="G27" s="156"/>
      <c r="H27" s="156"/>
      <c r="I27" s="156"/>
      <c r="J27" s="157" t="n">
        <f aca="false">$J$279</f>
        <v>0</v>
      </c>
      <c r="K27" s="158"/>
    </row>
    <row r="28" s="154" customFormat="true" ht="21" hidden="false" customHeight="true" outlineLevel="0" collapsed="false">
      <c r="B28" s="155"/>
      <c r="D28" s="156" t="s">
        <v>67</v>
      </c>
      <c r="E28" s="156"/>
      <c r="F28" s="156"/>
      <c r="G28" s="156"/>
      <c r="H28" s="156"/>
      <c r="I28" s="156"/>
      <c r="J28" s="157" t="n">
        <f aca="false">$J$291</f>
        <v>0</v>
      </c>
      <c r="K28" s="158"/>
    </row>
    <row r="29" s="154" customFormat="true" ht="21" hidden="false" customHeight="true" outlineLevel="0" collapsed="false">
      <c r="B29" s="155"/>
      <c r="D29" s="156" t="s">
        <v>68</v>
      </c>
      <c r="E29" s="156"/>
      <c r="F29" s="156"/>
      <c r="G29" s="156"/>
      <c r="H29" s="156"/>
      <c r="I29" s="156"/>
      <c r="J29" s="157" t="n">
        <f aca="false">$J$310</f>
        <v>0</v>
      </c>
      <c r="K29" s="158"/>
    </row>
    <row r="30" s="154" customFormat="true" ht="21" hidden="false" customHeight="true" outlineLevel="0" collapsed="false">
      <c r="B30" s="155"/>
      <c r="D30" s="156" t="s">
        <v>69</v>
      </c>
      <c r="E30" s="156"/>
      <c r="F30" s="156"/>
      <c r="G30" s="156"/>
      <c r="H30" s="156"/>
      <c r="I30" s="156"/>
      <c r="J30" s="157" t="n">
        <f aca="false">$J$337</f>
        <v>0</v>
      </c>
      <c r="K30" s="158"/>
    </row>
    <row r="31" s="154" customFormat="true" ht="21" hidden="false" customHeight="true" outlineLevel="0" collapsed="false">
      <c r="B31" s="155"/>
      <c r="D31" s="156" t="s">
        <v>70</v>
      </c>
      <c r="E31" s="156"/>
      <c r="F31" s="156"/>
      <c r="G31" s="156"/>
      <c r="H31" s="156"/>
      <c r="I31" s="156"/>
      <c r="J31" s="157" t="n">
        <f aca="false">$J$351</f>
        <v>0</v>
      </c>
      <c r="K31" s="158"/>
    </row>
    <row r="32" s="154" customFormat="true" ht="21" hidden="false" customHeight="true" outlineLevel="0" collapsed="false">
      <c r="B32" s="155"/>
      <c r="D32" s="156" t="s">
        <v>71</v>
      </c>
      <c r="E32" s="156"/>
      <c r="F32" s="156"/>
      <c r="G32" s="156"/>
      <c r="H32" s="156"/>
      <c r="I32" s="156"/>
      <c r="J32" s="157" t="n">
        <f aca="false">$J$379</f>
        <v>0</v>
      </c>
      <c r="K32" s="158"/>
    </row>
    <row r="33" s="154" customFormat="true" ht="21" hidden="false" customHeight="true" outlineLevel="0" collapsed="false">
      <c r="B33" s="155"/>
      <c r="D33" s="156" t="s">
        <v>72</v>
      </c>
      <c r="E33" s="156"/>
      <c r="F33" s="156"/>
      <c r="G33" s="156"/>
      <c r="H33" s="156"/>
      <c r="I33" s="156"/>
      <c r="J33" s="157" t="n">
        <f aca="false">$J$394</f>
        <v>0</v>
      </c>
      <c r="K33" s="158"/>
    </row>
    <row r="34" s="154" customFormat="true" ht="21" hidden="false" customHeight="true" outlineLevel="0" collapsed="false">
      <c r="B34" s="155"/>
      <c r="D34" s="156" t="s">
        <v>73</v>
      </c>
      <c r="E34" s="156"/>
      <c r="F34" s="156"/>
      <c r="G34" s="156"/>
      <c r="H34" s="156"/>
      <c r="I34" s="156"/>
      <c r="J34" s="157" t="n">
        <f aca="false">$J$407</f>
        <v>0</v>
      </c>
      <c r="K34" s="158"/>
    </row>
    <row r="35" s="149" customFormat="true" ht="25.5" hidden="false" customHeight="true" outlineLevel="0" collapsed="false">
      <c r="B35" s="150"/>
      <c r="D35" s="151" t="s">
        <v>74</v>
      </c>
      <c r="E35" s="151"/>
      <c r="F35" s="151"/>
      <c r="G35" s="151"/>
      <c r="H35" s="151"/>
      <c r="I35" s="151"/>
      <c r="J35" s="152" t="n">
        <f aca="false">$J$438</f>
        <v>0</v>
      </c>
      <c r="K35" s="153"/>
    </row>
    <row r="36" s="154" customFormat="true" ht="21" hidden="true" customHeight="true" outlineLevel="0" collapsed="false">
      <c r="B36" s="155"/>
      <c r="D36" s="156"/>
      <c r="E36" s="156"/>
      <c r="F36" s="156"/>
      <c r="G36" s="156"/>
      <c r="H36" s="156"/>
      <c r="I36" s="156"/>
      <c r="J36" s="157"/>
      <c r="K36" s="158"/>
    </row>
    <row r="37" s="149" customFormat="true" ht="25.5" hidden="false" customHeight="true" outlineLevel="0" collapsed="false">
      <c r="B37" s="150"/>
      <c r="D37" s="151" t="s">
        <v>75</v>
      </c>
      <c r="E37" s="151"/>
      <c r="F37" s="151"/>
      <c r="G37" s="151"/>
      <c r="H37" s="151"/>
      <c r="I37" s="151"/>
      <c r="J37" s="152" t="n">
        <f aca="false">$J$441</f>
        <v>0</v>
      </c>
      <c r="K37" s="153"/>
    </row>
    <row r="38" s="132" customFormat="true" ht="22.5" hidden="false" customHeight="true" outlineLevel="0" collapsed="false">
      <c r="B38" s="136"/>
      <c r="K38" s="138"/>
    </row>
    <row r="39" s="132" customFormat="true" ht="7.5" hidden="false" customHeight="true" outlineLevel="0" collapsed="false">
      <c r="B39" s="159"/>
      <c r="C39" s="160"/>
      <c r="D39" s="160"/>
      <c r="E39" s="160"/>
      <c r="F39" s="160"/>
      <c r="G39" s="160"/>
      <c r="H39" s="160"/>
      <c r="I39" s="160"/>
      <c r="J39" s="160"/>
      <c r="K39" s="161"/>
    </row>
    <row r="43" s="132" customFormat="true" ht="7.5" hidden="false" customHeight="true" outlineLevel="0" collapsed="false">
      <c r="B43" s="133"/>
      <c r="C43" s="134"/>
      <c r="D43" s="134"/>
      <c r="E43" s="134"/>
      <c r="F43" s="134"/>
      <c r="G43" s="134"/>
      <c r="H43" s="134"/>
      <c r="I43" s="134"/>
      <c r="J43" s="134"/>
      <c r="K43" s="134"/>
      <c r="L43" s="136"/>
    </row>
    <row r="44" s="132" customFormat="true" ht="37.5" hidden="false" customHeight="true" outlineLevel="0" collapsed="false">
      <c r="B44" s="136"/>
      <c r="C44" s="137" t="s">
        <v>76</v>
      </c>
      <c r="L44" s="136"/>
    </row>
    <row r="45" s="132" customFormat="true" ht="7.5" hidden="false" customHeight="true" outlineLevel="0" collapsed="false">
      <c r="B45" s="136"/>
      <c r="L45" s="136"/>
    </row>
    <row r="46" s="132" customFormat="true" ht="15" hidden="false" customHeight="true" outlineLevel="0" collapsed="false">
      <c r="B46" s="136"/>
      <c r="C46" s="139" t="s">
        <v>2</v>
      </c>
      <c r="L46" s="136"/>
    </row>
    <row r="47" s="132" customFormat="true" ht="19.5" hidden="false" customHeight="true" outlineLevel="0" collapsed="false">
      <c r="B47" s="136"/>
      <c r="E47" s="140"/>
      <c r="F47" s="140"/>
      <c r="G47" s="140"/>
      <c r="H47" s="140"/>
      <c r="L47" s="136"/>
    </row>
    <row r="48" s="132" customFormat="true" ht="7.5" hidden="false" customHeight="true" outlineLevel="0" collapsed="false">
      <c r="B48" s="136"/>
      <c r="L48" s="136"/>
    </row>
    <row r="49" s="132" customFormat="true" ht="18.75" hidden="false" customHeight="true" outlineLevel="0" collapsed="false">
      <c r="B49" s="136"/>
      <c r="C49" s="139" t="s">
        <v>48</v>
      </c>
      <c r="F49" s="141"/>
      <c r="I49" s="139" t="s">
        <v>49</v>
      </c>
      <c r="J49" s="142"/>
      <c r="L49" s="136"/>
    </row>
    <row r="50" s="132" customFormat="true" ht="7.5" hidden="false" customHeight="true" outlineLevel="0" collapsed="false">
      <c r="B50" s="136"/>
      <c r="L50" s="136"/>
    </row>
    <row r="51" s="132" customFormat="true" ht="15.75" hidden="false" customHeight="true" outlineLevel="0" collapsed="false">
      <c r="B51" s="136"/>
      <c r="C51" s="139" t="s">
        <v>50</v>
      </c>
      <c r="F51" s="141"/>
      <c r="I51" s="139" t="s">
        <v>7</v>
      </c>
      <c r="J51" s="141"/>
      <c r="L51" s="136"/>
    </row>
    <row r="52" s="132" customFormat="true" ht="15" hidden="false" customHeight="true" outlineLevel="0" collapsed="false">
      <c r="B52" s="136"/>
      <c r="C52" s="139" t="s">
        <v>51</v>
      </c>
      <c r="F52" s="141"/>
      <c r="L52" s="136"/>
    </row>
    <row r="53" s="132" customFormat="true" ht="11.25" hidden="false" customHeight="true" outlineLevel="0" collapsed="false">
      <c r="B53" s="136"/>
      <c r="L53" s="136"/>
    </row>
    <row r="54" s="162" customFormat="true" ht="30" hidden="false" customHeight="true" outlineLevel="0" collapsed="false">
      <c r="B54" s="163"/>
      <c r="C54" s="164" t="s">
        <v>77</v>
      </c>
      <c r="D54" s="165" t="s">
        <v>78</v>
      </c>
      <c r="E54" s="165" t="s">
        <v>79</v>
      </c>
      <c r="F54" s="165" t="s">
        <v>80</v>
      </c>
      <c r="G54" s="165" t="s">
        <v>81</v>
      </c>
      <c r="H54" s="165" t="s">
        <v>82</v>
      </c>
      <c r="I54" s="165" t="s">
        <v>83</v>
      </c>
      <c r="J54" s="165" t="s">
        <v>84</v>
      </c>
      <c r="K54" s="166" t="s">
        <v>85</v>
      </c>
      <c r="L54" s="163"/>
      <c r="M54" s="167" t="s">
        <v>86</v>
      </c>
      <c r="N54" s="168" t="s">
        <v>87</v>
      </c>
      <c r="O54" s="168" t="s">
        <v>88</v>
      </c>
      <c r="P54" s="168" t="s">
        <v>89</v>
      </c>
      <c r="Q54" s="168" t="s">
        <v>90</v>
      </c>
      <c r="R54" s="168" t="s">
        <v>91</v>
      </c>
      <c r="S54" s="168" t="s">
        <v>92</v>
      </c>
      <c r="T54" s="169" t="s">
        <v>93</v>
      </c>
    </row>
    <row r="55" s="132" customFormat="true" ht="30" hidden="false" customHeight="true" outlineLevel="0" collapsed="false">
      <c r="B55" s="136"/>
      <c r="C55" s="147" t="s">
        <v>54</v>
      </c>
      <c r="J55" s="170" t="n">
        <f aca="false">$BK$55</f>
        <v>0</v>
      </c>
      <c r="L55" s="136"/>
      <c r="M55" s="171"/>
      <c r="N55" s="172"/>
      <c r="O55" s="172"/>
      <c r="P55" s="173" t="n">
        <f aca="false">$P$56+$P$237+$P$438+$P$441</f>
        <v>0</v>
      </c>
      <c r="Q55" s="172"/>
      <c r="R55" s="173" t="n">
        <f aca="false">$R$56+$R$237+$R$438+$R$441</f>
        <v>31.65748887</v>
      </c>
      <c r="S55" s="172"/>
      <c r="T55" s="174" t="n">
        <f aca="false">$T$56+$T$237+$T$438+$T$441</f>
        <v>31.76637404</v>
      </c>
      <c r="AT55" s="132" t="s">
        <v>94</v>
      </c>
      <c r="AU55" s="132" t="s">
        <v>55</v>
      </c>
      <c r="BK55" s="175" t="n">
        <f aca="false">$BK$56+$BK$237+$BK$438+$BK$441</f>
        <v>0</v>
      </c>
    </row>
    <row r="56" s="176" customFormat="true" ht="37.5" hidden="false" customHeight="true" outlineLevel="0" collapsed="false">
      <c r="B56" s="177"/>
      <c r="D56" s="178" t="s">
        <v>94</v>
      </c>
      <c r="E56" s="179" t="s">
        <v>95</v>
      </c>
      <c r="F56" s="179" t="s">
        <v>96</v>
      </c>
      <c r="J56" s="180" t="n">
        <f aca="false">$BK$56</f>
        <v>0</v>
      </c>
      <c r="L56" s="177"/>
      <c r="M56" s="181"/>
      <c r="P56" s="182" t="n">
        <f aca="false">$P$57+$P$82+$P$169+$P$224+$P$235</f>
        <v>0</v>
      </c>
      <c r="R56" s="182" t="n">
        <f aca="false">$R$57+$R$82+$R$169+$R$224+$R$235</f>
        <v>24.37233378</v>
      </c>
      <c r="T56" s="183" t="n">
        <f aca="false">$T$57+$T$82+$T$169+$T$224+$T$235</f>
        <v>27.80023</v>
      </c>
      <c r="AR56" s="178" t="s">
        <v>97</v>
      </c>
      <c r="AT56" s="178" t="s">
        <v>94</v>
      </c>
      <c r="AU56" s="178" t="s">
        <v>98</v>
      </c>
      <c r="AY56" s="178" t="s">
        <v>99</v>
      </c>
      <c r="BK56" s="184" t="n">
        <f aca="false">$BK$57+$BK$82+$BK$169+$BK$224+$BK$235</f>
        <v>0</v>
      </c>
    </row>
    <row r="57" s="176" customFormat="true" ht="21" hidden="false" customHeight="true" outlineLevel="0" collapsed="false">
      <c r="B57" s="177"/>
      <c r="D57" s="178" t="s">
        <v>94</v>
      </c>
      <c r="E57" s="185" t="s">
        <v>100</v>
      </c>
      <c r="F57" s="185" t="s">
        <v>101</v>
      </c>
      <c r="J57" s="186" t="n">
        <f aca="false">$BK$57</f>
        <v>0</v>
      </c>
      <c r="L57" s="177"/>
      <c r="M57" s="181"/>
      <c r="P57" s="182" t="n">
        <f aca="false">SUM($P$58:$P$81)</f>
        <v>0</v>
      </c>
      <c r="R57" s="182" t="n">
        <f aca="false">SUM($R$58:$R$81)</f>
        <v>2.68143363</v>
      </c>
      <c r="T57" s="183" t="n">
        <f aca="false">SUM($T$58:$T$81)</f>
        <v>0</v>
      </c>
      <c r="AR57" s="178" t="s">
        <v>97</v>
      </c>
      <c r="AT57" s="178" t="s">
        <v>94</v>
      </c>
      <c r="AU57" s="178" t="s">
        <v>97</v>
      </c>
      <c r="AY57" s="178" t="s">
        <v>99</v>
      </c>
      <c r="BK57" s="184" t="n">
        <f aca="false">SUM($BK$58:$BK$81)</f>
        <v>0</v>
      </c>
    </row>
    <row r="58" s="132" customFormat="true" ht="25.5" hidden="false" customHeight="true" outlineLevel="0" collapsed="false">
      <c r="B58" s="136"/>
      <c r="C58" s="187" t="s">
        <v>97</v>
      </c>
      <c r="D58" s="187" t="s">
        <v>102</v>
      </c>
      <c r="E58" s="188" t="s">
        <v>103</v>
      </c>
      <c r="F58" s="189" t="s">
        <v>104</v>
      </c>
      <c r="G58" s="190" t="s">
        <v>105</v>
      </c>
      <c r="H58" s="191" t="n">
        <v>0.567</v>
      </c>
      <c r="I58" s="192"/>
      <c r="J58" s="193" t="n">
        <f aca="false">ROUND($I$58*$H$58,2)</f>
        <v>0</v>
      </c>
      <c r="K58" s="189" t="s">
        <v>106</v>
      </c>
      <c r="L58" s="136"/>
      <c r="M58" s="194"/>
      <c r="N58" s="195" t="s">
        <v>107</v>
      </c>
      <c r="P58" s="196" t="n">
        <f aca="false">$O$58*$H$58</f>
        <v>0</v>
      </c>
      <c r="Q58" s="196" t="n">
        <v>1.07965</v>
      </c>
      <c r="R58" s="196" t="n">
        <f aca="false">$Q$58*$H$58</f>
        <v>0.61216155</v>
      </c>
      <c r="S58" s="196" t="n">
        <v>0</v>
      </c>
      <c r="T58" s="197" t="n">
        <f aca="false">$S$58*$H$58</f>
        <v>0</v>
      </c>
      <c r="AR58" s="198" t="s">
        <v>108</v>
      </c>
      <c r="AT58" s="198" t="s">
        <v>102</v>
      </c>
      <c r="AU58" s="198" t="s">
        <v>109</v>
      </c>
      <c r="AY58" s="132" t="s">
        <v>99</v>
      </c>
      <c r="BE58" s="199" t="n">
        <f aca="false">IF($N$58="základní",$J$58,0)</f>
        <v>0</v>
      </c>
      <c r="BF58" s="199" t="n">
        <f aca="false">IF($N$58="snížená",$J$58,0)</f>
        <v>0</v>
      </c>
      <c r="BG58" s="199" t="n">
        <f aca="false">IF($N$58="zákl. přenesená",$J$58,0)</f>
        <v>0</v>
      </c>
      <c r="BH58" s="199" t="n">
        <f aca="false">IF($N$58="sníž. přenesená",$J$58,0)</f>
        <v>0</v>
      </c>
      <c r="BI58" s="199" t="n">
        <f aca="false">IF($N$58="nulová",$J$58,0)</f>
        <v>0</v>
      </c>
      <c r="BJ58" s="198" t="s">
        <v>109</v>
      </c>
      <c r="BK58" s="199" t="n">
        <f aca="false">ROUND($I$58*$H$58,2)</f>
        <v>0</v>
      </c>
      <c r="BL58" s="198" t="s">
        <v>108</v>
      </c>
      <c r="BM58" s="198" t="s">
        <v>110</v>
      </c>
    </row>
    <row r="59" s="132" customFormat="true" ht="27" hidden="false" customHeight="true" outlineLevel="0" collapsed="false">
      <c r="B59" s="200"/>
      <c r="D59" s="201" t="s">
        <v>111</v>
      </c>
      <c r="E59" s="202"/>
      <c r="F59" s="202" t="s">
        <v>112</v>
      </c>
      <c r="H59" s="203" t="n">
        <v>0.567</v>
      </c>
      <c r="L59" s="200"/>
      <c r="M59" s="204"/>
      <c r="T59" s="205"/>
      <c r="AT59" s="206" t="s">
        <v>111</v>
      </c>
      <c r="AU59" s="206" t="s">
        <v>109</v>
      </c>
      <c r="AV59" s="206" t="s">
        <v>109</v>
      </c>
      <c r="AW59" s="206" t="s">
        <v>55</v>
      </c>
      <c r="AX59" s="206" t="s">
        <v>97</v>
      </c>
      <c r="AY59" s="206" t="s">
        <v>99</v>
      </c>
    </row>
    <row r="60" s="132" customFormat="true" ht="25.5" hidden="false" customHeight="true" outlineLevel="0" collapsed="false">
      <c r="B60" s="136"/>
      <c r="C60" s="187" t="s">
        <v>109</v>
      </c>
      <c r="D60" s="187" t="s">
        <v>102</v>
      </c>
      <c r="E60" s="188" t="s">
        <v>113</v>
      </c>
      <c r="F60" s="189" t="s">
        <v>114</v>
      </c>
      <c r="G60" s="190" t="s">
        <v>115</v>
      </c>
      <c r="H60" s="191" t="n">
        <v>1</v>
      </c>
      <c r="I60" s="192"/>
      <c r="J60" s="193" t="n">
        <f aca="false">ROUND($I$60*$H$60,2)</f>
        <v>0</v>
      </c>
      <c r="K60" s="189" t="s">
        <v>106</v>
      </c>
      <c r="L60" s="136"/>
      <c r="M60" s="194"/>
      <c r="N60" s="195" t="s">
        <v>107</v>
      </c>
      <c r="P60" s="196" t="n">
        <f aca="false">$O$60*$H$60</f>
        <v>0</v>
      </c>
      <c r="Q60" s="196" t="n">
        <v>0.02684</v>
      </c>
      <c r="R60" s="196" t="n">
        <f aca="false">$Q$60*$H$60</f>
        <v>0.02684</v>
      </c>
      <c r="S60" s="196" t="n">
        <v>0</v>
      </c>
      <c r="T60" s="197" t="n">
        <f aca="false">$S$60*$H$60</f>
        <v>0</v>
      </c>
      <c r="AR60" s="198" t="s">
        <v>108</v>
      </c>
      <c r="AT60" s="198" t="s">
        <v>102</v>
      </c>
      <c r="AU60" s="198" t="s">
        <v>109</v>
      </c>
      <c r="AY60" s="132" t="s">
        <v>99</v>
      </c>
      <c r="BE60" s="199" t="n">
        <f aca="false">IF($N$60="základní",$J$60,0)</f>
        <v>0</v>
      </c>
      <c r="BF60" s="199" t="n">
        <f aca="false">IF($N$60="snížená",$J$60,0)</f>
        <v>0</v>
      </c>
      <c r="BG60" s="199" t="n">
        <f aca="false">IF($N$60="zákl. přenesená",$J$60,0)</f>
        <v>0</v>
      </c>
      <c r="BH60" s="199" t="n">
        <f aca="false">IF($N$60="sníž. přenesená",$J$60,0)</f>
        <v>0</v>
      </c>
      <c r="BI60" s="199" t="n">
        <f aca="false">IF($N$60="nulová",$J$60,0)</f>
        <v>0</v>
      </c>
      <c r="BJ60" s="198" t="s">
        <v>109</v>
      </c>
      <c r="BK60" s="199" t="n">
        <f aca="false">ROUND($I$60*$H$60,2)</f>
        <v>0</v>
      </c>
      <c r="BL60" s="198" t="s">
        <v>108</v>
      </c>
      <c r="BM60" s="198" t="s">
        <v>116</v>
      </c>
    </row>
    <row r="61" s="132" customFormat="true" ht="24" hidden="false" customHeight="true" outlineLevel="0" collapsed="false">
      <c r="B61" s="136"/>
      <c r="C61" s="190" t="s">
        <v>100</v>
      </c>
      <c r="D61" s="190" t="s">
        <v>102</v>
      </c>
      <c r="E61" s="188" t="s">
        <v>117</v>
      </c>
      <c r="F61" s="189" t="s">
        <v>118</v>
      </c>
      <c r="G61" s="190" t="s">
        <v>105</v>
      </c>
      <c r="H61" s="191" t="n">
        <v>0.06</v>
      </c>
      <c r="I61" s="192"/>
      <c r="J61" s="193" t="n">
        <f aca="false">ROUND($I$61*$H$61,2)</f>
        <v>0</v>
      </c>
      <c r="K61" s="189" t="s">
        <v>106</v>
      </c>
      <c r="L61" s="136"/>
      <c r="M61" s="194"/>
      <c r="N61" s="195" t="s">
        <v>107</v>
      </c>
      <c r="P61" s="196" t="n">
        <f aca="false">$O$61*$H$61</f>
        <v>0</v>
      </c>
      <c r="Q61" s="196" t="n">
        <v>1.94302</v>
      </c>
      <c r="R61" s="196" t="n">
        <f aca="false">$Q$61*$H$61</f>
        <v>0.1165812</v>
      </c>
      <c r="S61" s="196" t="n">
        <v>0</v>
      </c>
      <c r="T61" s="197" t="n">
        <f aca="false">$S$61*$H$61</f>
        <v>0</v>
      </c>
      <c r="AR61" s="198" t="s">
        <v>108</v>
      </c>
      <c r="AT61" s="198" t="s">
        <v>102</v>
      </c>
      <c r="AU61" s="198" t="s">
        <v>109</v>
      </c>
      <c r="AY61" s="198" t="s">
        <v>99</v>
      </c>
      <c r="BE61" s="199" t="n">
        <f aca="false">IF($N$61="základní",$J$61,0)</f>
        <v>0</v>
      </c>
      <c r="BF61" s="199" t="n">
        <f aca="false">IF($N$61="snížená",$J$61,0)</f>
        <v>0</v>
      </c>
      <c r="BG61" s="199" t="n">
        <f aca="false">IF($N$61="zákl. přenesená",$J$61,0)</f>
        <v>0</v>
      </c>
      <c r="BH61" s="199" t="n">
        <f aca="false">IF($N$61="sníž. přenesená",$J$61,0)</f>
        <v>0</v>
      </c>
      <c r="BI61" s="199" t="n">
        <f aca="false">IF($N$61="nulová",$J$61,0)</f>
        <v>0</v>
      </c>
      <c r="BJ61" s="198" t="s">
        <v>109</v>
      </c>
      <c r="BK61" s="199" t="n">
        <f aca="false">ROUND($I$61*$H$61,2)</f>
        <v>0</v>
      </c>
      <c r="BL61" s="198" t="s">
        <v>108</v>
      </c>
      <c r="BM61" s="198" t="s">
        <v>119</v>
      </c>
    </row>
    <row r="62" s="132" customFormat="true" ht="15.75" hidden="false" customHeight="true" outlineLevel="0" collapsed="false">
      <c r="B62" s="200"/>
      <c r="D62" s="201" t="s">
        <v>111</v>
      </c>
      <c r="E62" s="202"/>
      <c r="F62" s="202" t="s">
        <v>120</v>
      </c>
      <c r="H62" s="203" t="n">
        <v>0.06</v>
      </c>
      <c r="L62" s="200"/>
      <c r="M62" s="204"/>
      <c r="T62" s="205"/>
      <c r="AT62" s="206" t="s">
        <v>111</v>
      </c>
      <c r="AU62" s="206" t="s">
        <v>109</v>
      </c>
      <c r="AV62" s="206" t="s">
        <v>109</v>
      </c>
      <c r="AW62" s="206" t="s">
        <v>55</v>
      </c>
      <c r="AX62" s="206" t="s">
        <v>97</v>
      </c>
      <c r="AY62" s="206" t="s">
        <v>99</v>
      </c>
    </row>
    <row r="63" s="132" customFormat="true" ht="23.25" hidden="false" customHeight="true" outlineLevel="0" collapsed="false">
      <c r="B63" s="136"/>
      <c r="C63" s="187" t="s">
        <v>108</v>
      </c>
      <c r="D63" s="187" t="s">
        <v>102</v>
      </c>
      <c r="E63" s="188" t="s">
        <v>121</v>
      </c>
      <c r="F63" s="189" t="s">
        <v>122</v>
      </c>
      <c r="G63" s="190" t="s">
        <v>123</v>
      </c>
      <c r="H63" s="191" t="n">
        <v>0.02</v>
      </c>
      <c r="I63" s="192"/>
      <c r="J63" s="193" t="n">
        <f aca="false">ROUND($I$63*$H$63,2)</f>
        <v>0</v>
      </c>
      <c r="K63" s="189" t="s">
        <v>106</v>
      </c>
      <c r="L63" s="136"/>
      <c r="M63" s="194"/>
      <c r="N63" s="195" t="s">
        <v>107</v>
      </c>
      <c r="P63" s="196" t="n">
        <f aca="false">$O$63*$H$63</f>
        <v>0</v>
      </c>
      <c r="Q63" s="196" t="n">
        <v>1.09</v>
      </c>
      <c r="R63" s="196" t="n">
        <f aca="false">$Q$63*$H$63</f>
        <v>0.0218</v>
      </c>
      <c r="S63" s="196" t="n">
        <v>0</v>
      </c>
      <c r="T63" s="197" t="n">
        <f aca="false">$S$63*$H$63</f>
        <v>0</v>
      </c>
      <c r="AR63" s="198" t="s">
        <v>108</v>
      </c>
      <c r="AT63" s="198" t="s">
        <v>102</v>
      </c>
      <c r="AU63" s="198" t="s">
        <v>109</v>
      </c>
      <c r="AY63" s="132" t="s">
        <v>99</v>
      </c>
      <c r="BE63" s="199" t="n">
        <f aca="false">IF($N$63="základní",$J$63,0)</f>
        <v>0</v>
      </c>
      <c r="BF63" s="199" t="n">
        <f aca="false">IF($N$63="snížená",$J$63,0)</f>
        <v>0</v>
      </c>
      <c r="BG63" s="199" t="n">
        <f aca="false">IF($N$63="zákl. přenesená",$J$63,0)</f>
        <v>0</v>
      </c>
      <c r="BH63" s="199" t="n">
        <f aca="false">IF($N$63="sníž. přenesená",$J$63,0)</f>
        <v>0</v>
      </c>
      <c r="BI63" s="199" t="n">
        <f aca="false">IF($N$63="nulová",$J$63,0)</f>
        <v>0</v>
      </c>
      <c r="BJ63" s="198" t="s">
        <v>109</v>
      </c>
      <c r="BK63" s="199" t="n">
        <f aca="false">ROUND($I$63*$H$63,2)</f>
        <v>0</v>
      </c>
      <c r="BL63" s="198" t="s">
        <v>108</v>
      </c>
      <c r="BM63" s="198" t="s">
        <v>124</v>
      </c>
    </row>
    <row r="64" s="132" customFormat="true" ht="15.75" hidden="false" customHeight="true" outlineLevel="0" collapsed="false">
      <c r="B64" s="200"/>
      <c r="D64" s="201" t="s">
        <v>111</v>
      </c>
      <c r="E64" s="202"/>
      <c r="F64" s="202" t="s">
        <v>125</v>
      </c>
      <c r="H64" s="203" t="n">
        <v>0.01</v>
      </c>
      <c r="L64" s="200"/>
      <c r="M64" s="204"/>
      <c r="T64" s="205"/>
      <c r="AT64" s="206" t="s">
        <v>111</v>
      </c>
      <c r="AU64" s="206" t="s">
        <v>109</v>
      </c>
      <c r="AV64" s="206" t="s">
        <v>109</v>
      </c>
      <c r="AW64" s="206" t="s">
        <v>55</v>
      </c>
      <c r="AX64" s="206" t="s">
        <v>98</v>
      </c>
      <c r="AY64" s="206" t="s">
        <v>99</v>
      </c>
    </row>
    <row r="65" s="132" customFormat="true" ht="15.75" hidden="false" customHeight="true" outlineLevel="0" collapsed="false">
      <c r="B65" s="200"/>
      <c r="D65" s="207" t="s">
        <v>111</v>
      </c>
      <c r="E65" s="206"/>
      <c r="F65" s="202" t="s">
        <v>126</v>
      </c>
      <c r="H65" s="203" t="n">
        <v>0.01</v>
      </c>
      <c r="L65" s="200"/>
      <c r="M65" s="204"/>
      <c r="T65" s="205"/>
      <c r="AT65" s="206" t="s">
        <v>111</v>
      </c>
      <c r="AU65" s="206" t="s">
        <v>109</v>
      </c>
      <c r="AV65" s="206" t="s">
        <v>109</v>
      </c>
      <c r="AW65" s="206" t="s">
        <v>55</v>
      </c>
      <c r="AX65" s="206" t="s">
        <v>98</v>
      </c>
      <c r="AY65" s="206" t="s">
        <v>99</v>
      </c>
    </row>
    <row r="66" s="132" customFormat="true" ht="15.75" hidden="false" customHeight="true" outlineLevel="0" collapsed="false">
      <c r="B66" s="208"/>
      <c r="D66" s="207" t="s">
        <v>111</v>
      </c>
      <c r="E66" s="209"/>
      <c r="F66" s="210" t="s">
        <v>127</v>
      </c>
      <c r="H66" s="211" t="n">
        <v>0.02</v>
      </c>
      <c r="L66" s="208"/>
      <c r="M66" s="212"/>
      <c r="T66" s="213"/>
      <c r="AT66" s="209" t="s">
        <v>111</v>
      </c>
      <c r="AU66" s="209" t="s">
        <v>109</v>
      </c>
      <c r="AV66" s="209" t="s">
        <v>108</v>
      </c>
      <c r="AW66" s="209" t="s">
        <v>55</v>
      </c>
      <c r="AX66" s="209" t="s">
        <v>97</v>
      </c>
      <c r="AY66" s="209" t="s">
        <v>99</v>
      </c>
    </row>
    <row r="67" s="132" customFormat="true" ht="15.75" hidden="false" customHeight="true" outlineLevel="0" collapsed="false">
      <c r="B67" s="136"/>
      <c r="C67" s="187" t="s">
        <v>128</v>
      </c>
      <c r="D67" s="187" t="s">
        <v>102</v>
      </c>
      <c r="E67" s="188" t="s">
        <v>129</v>
      </c>
      <c r="F67" s="189" t="s">
        <v>130</v>
      </c>
      <c r="G67" s="190" t="s">
        <v>123</v>
      </c>
      <c r="H67" s="191" t="n">
        <v>0.043</v>
      </c>
      <c r="I67" s="192"/>
      <c r="J67" s="193" t="n">
        <f aca="false">ROUND($I$67*$H$67,2)</f>
        <v>0</v>
      </c>
      <c r="K67" s="189" t="s">
        <v>106</v>
      </c>
      <c r="L67" s="136"/>
      <c r="M67" s="194"/>
      <c r="N67" s="195" t="s">
        <v>107</v>
      </c>
      <c r="P67" s="196" t="n">
        <f aca="false">$O$67*$H$67</f>
        <v>0</v>
      </c>
      <c r="Q67" s="196" t="n">
        <v>1.09</v>
      </c>
      <c r="R67" s="196" t="n">
        <f aca="false">$Q$67*$H$67</f>
        <v>0.04687</v>
      </c>
      <c r="S67" s="196" t="n">
        <v>0</v>
      </c>
      <c r="T67" s="197" t="n">
        <f aca="false">$S$67*$H$67</f>
        <v>0</v>
      </c>
      <c r="AR67" s="198" t="s">
        <v>108</v>
      </c>
      <c r="AT67" s="198" t="s">
        <v>102</v>
      </c>
      <c r="AU67" s="198" t="s">
        <v>109</v>
      </c>
      <c r="AY67" s="132" t="s">
        <v>99</v>
      </c>
      <c r="BE67" s="199" t="n">
        <f aca="false">IF($N$67="základní",$J$67,0)</f>
        <v>0</v>
      </c>
      <c r="BF67" s="199" t="n">
        <f aca="false">IF($N$67="snížená",$J$67,0)</f>
        <v>0</v>
      </c>
      <c r="BG67" s="199" t="n">
        <f aca="false">IF($N$67="zákl. přenesená",$J$67,0)</f>
        <v>0</v>
      </c>
      <c r="BH67" s="199" t="n">
        <f aca="false">IF($N$67="sníž. přenesená",$J$67,0)</f>
        <v>0</v>
      </c>
      <c r="BI67" s="199" t="n">
        <f aca="false">IF($N$67="nulová",$J$67,0)</f>
        <v>0</v>
      </c>
      <c r="BJ67" s="198" t="s">
        <v>109</v>
      </c>
      <c r="BK67" s="199" t="n">
        <f aca="false">ROUND($I$67*$H$67,2)</f>
        <v>0</v>
      </c>
      <c r="BL67" s="198" t="s">
        <v>108</v>
      </c>
      <c r="BM67" s="198" t="s">
        <v>131</v>
      </c>
    </row>
    <row r="68" s="132" customFormat="true" ht="15.75" hidden="false" customHeight="true" outlineLevel="0" collapsed="false">
      <c r="B68" s="200"/>
      <c r="D68" s="201" t="s">
        <v>111</v>
      </c>
      <c r="E68" s="202"/>
      <c r="F68" s="202" t="s">
        <v>132</v>
      </c>
      <c r="H68" s="203" t="n">
        <v>0.043</v>
      </c>
      <c r="L68" s="200"/>
      <c r="M68" s="204"/>
      <c r="T68" s="205"/>
      <c r="AT68" s="206" t="s">
        <v>111</v>
      </c>
      <c r="AU68" s="206" t="s">
        <v>109</v>
      </c>
      <c r="AV68" s="206" t="s">
        <v>109</v>
      </c>
      <c r="AW68" s="206" t="s">
        <v>55</v>
      </c>
      <c r="AX68" s="206" t="s">
        <v>97</v>
      </c>
      <c r="AY68" s="206" t="s">
        <v>99</v>
      </c>
    </row>
    <row r="69" s="132" customFormat="true" ht="15.75" hidden="false" customHeight="true" outlineLevel="0" collapsed="false">
      <c r="B69" s="136"/>
      <c r="C69" s="187" t="s">
        <v>133</v>
      </c>
      <c r="D69" s="187" t="s">
        <v>102</v>
      </c>
      <c r="E69" s="188" t="s">
        <v>134</v>
      </c>
      <c r="F69" s="189" t="s">
        <v>135</v>
      </c>
      <c r="G69" s="190" t="s">
        <v>136</v>
      </c>
      <c r="H69" s="191" t="n">
        <v>8.264</v>
      </c>
      <c r="I69" s="192"/>
      <c r="J69" s="193" t="n">
        <f aca="false">ROUND($I$69*$H$69,2)</f>
        <v>0</v>
      </c>
      <c r="K69" s="189" t="s">
        <v>106</v>
      </c>
      <c r="L69" s="136"/>
      <c r="M69" s="194"/>
      <c r="N69" s="195" t="s">
        <v>107</v>
      </c>
      <c r="P69" s="196" t="n">
        <f aca="false">$O$69*$H$69</f>
        <v>0</v>
      </c>
      <c r="Q69" s="196" t="n">
        <v>0.10212</v>
      </c>
      <c r="R69" s="196" t="n">
        <f aca="false">$Q$69*$H$69</f>
        <v>0.84391968</v>
      </c>
      <c r="S69" s="196" t="n">
        <v>0</v>
      </c>
      <c r="T69" s="197" t="n">
        <f aca="false">$S$69*$H$69</f>
        <v>0</v>
      </c>
      <c r="AR69" s="198" t="s">
        <v>108</v>
      </c>
      <c r="AT69" s="198" t="s">
        <v>102</v>
      </c>
      <c r="AU69" s="198" t="s">
        <v>109</v>
      </c>
      <c r="AY69" s="132" t="s">
        <v>99</v>
      </c>
      <c r="BE69" s="199" t="n">
        <f aca="false">IF($N$69="základní",$J$69,0)</f>
        <v>0</v>
      </c>
      <c r="BF69" s="199" t="n">
        <f aca="false">IF($N$69="snížená",$J$69,0)</f>
        <v>0</v>
      </c>
      <c r="BG69" s="199" t="n">
        <f aca="false">IF($N$69="zákl. přenesená",$J$69,0)</f>
        <v>0</v>
      </c>
      <c r="BH69" s="199" t="n">
        <f aca="false">IF($N$69="sníž. přenesená",$J$69,0)</f>
        <v>0</v>
      </c>
      <c r="BI69" s="199" t="n">
        <f aca="false">IF($N$69="nulová",$J$69,0)</f>
        <v>0</v>
      </c>
      <c r="BJ69" s="198" t="s">
        <v>109</v>
      </c>
      <c r="BK69" s="199" t="n">
        <f aca="false">ROUND($I$69*$H$69,2)</f>
        <v>0</v>
      </c>
      <c r="BL69" s="198" t="s">
        <v>108</v>
      </c>
      <c r="BM69" s="198" t="s">
        <v>137</v>
      </c>
    </row>
    <row r="70" s="132" customFormat="true" ht="15.75" hidden="false" customHeight="true" outlineLevel="0" collapsed="false">
      <c r="B70" s="200"/>
      <c r="D70" s="201" t="s">
        <v>111</v>
      </c>
      <c r="E70" s="202"/>
      <c r="F70" s="202" t="s">
        <v>138</v>
      </c>
      <c r="H70" s="203" t="n">
        <v>2.473</v>
      </c>
      <c r="L70" s="200"/>
      <c r="M70" s="204"/>
      <c r="T70" s="205"/>
      <c r="AT70" s="206" t="s">
        <v>111</v>
      </c>
      <c r="AU70" s="206" t="s">
        <v>109</v>
      </c>
      <c r="AV70" s="206" t="s">
        <v>109</v>
      </c>
      <c r="AW70" s="206" t="s">
        <v>55</v>
      </c>
      <c r="AX70" s="206" t="s">
        <v>98</v>
      </c>
      <c r="AY70" s="206" t="s">
        <v>99</v>
      </c>
    </row>
    <row r="71" s="132" customFormat="true" ht="15.75" hidden="false" customHeight="true" outlineLevel="0" collapsed="false">
      <c r="B71" s="200"/>
      <c r="D71" s="207" t="s">
        <v>111</v>
      </c>
      <c r="E71" s="206"/>
      <c r="F71" s="202" t="s">
        <v>139</v>
      </c>
      <c r="H71" s="203" t="n">
        <v>2.258</v>
      </c>
      <c r="L71" s="200"/>
      <c r="M71" s="204"/>
      <c r="T71" s="205"/>
      <c r="AT71" s="206" t="s">
        <v>111</v>
      </c>
      <c r="AU71" s="206" t="s">
        <v>109</v>
      </c>
      <c r="AV71" s="206" t="s">
        <v>109</v>
      </c>
      <c r="AW71" s="206" t="s">
        <v>55</v>
      </c>
      <c r="AX71" s="206" t="s">
        <v>98</v>
      </c>
      <c r="AY71" s="206" t="s">
        <v>99</v>
      </c>
    </row>
    <row r="72" s="132" customFormat="true" ht="15.75" hidden="false" customHeight="true" outlineLevel="0" collapsed="false">
      <c r="B72" s="200"/>
      <c r="D72" s="207" t="s">
        <v>111</v>
      </c>
      <c r="E72" s="206"/>
      <c r="F72" s="202" t="s">
        <v>140</v>
      </c>
      <c r="H72" s="203" t="n">
        <v>2.258</v>
      </c>
      <c r="L72" s="200"/>
      <c r="M72" s="204"/>
      <c r="T72" s="205"/>
      <c r="AT72" s="206" t="s">
        <v>111</v>
      </c>
      <c r="AU72" s="206" t="s">
        <v>109</v>
      </c>
      <c r="AV72" s="206" t="s">
        <v>109</v>
      </c>
      <c r="AW72" s="206" t="s">
        <v>55</v>
      </c>
      <c r="AX72" s="206" t="s">
        <v>98</v>
      </c>
      <c r="AY72" s="206" t="s">
        <v>99</v>
      </c>
    </row>
    <row r="73" s="132" customFormat="true" ht="15.75" hidden="false" customHeight="true" outlineLevel="0" collapsed="false">
      <c r="B73" s="200"/>
      <c r="D73" s="207" t="s">
        <v>111</v>
      </c>
      <c r="E73" s="206"/>
      <c r="F73" s="202" t="s">
        <v>141</v>
      </c>
      <c r="H73" s="203" t="n">
        <v>1.275</v>
      </c>
      <c r="L73" s="200"/>
      <c r="M73" s="204"/>
      <c r="T73" s="205"/>
      <c r="AT73" s="206" t="s">
        <v>111</v>
      </c>
      <c r="AU73" s="206" t="s">
        <v>109</v>
      </c>
      <c r="AV73" s="206" t="s">
        <v>109</v>
      </c>
      <c r="AW73" s="206" t="s">
        <v>55</v>
      </c>
      <c r="AX73" s="206" t="s">
        <v>98</v>
      </c>
      <c r="AY73" s="206" t="s">
        <v>99</v>
      </c>
    </row>
    <row r="74" s="132" customFormat="true" ht="15.75" hidden="false" customHeight="true" outlineLevel="0" collapsed="false">
      <c r="B74" s="208"/>
      <c r="D74" s="207" t="s">
        <v>111</v>
      </c>
      <c r="E74" s="209"/>
      <c r="F74" s="210" t="s">
        <v>127</v>
      </c>
      <c r="H74" s="211" t="n">
        <v>8.264</v>
      </c>
      <c r="L74" s="208"/>
      <c r="M74" s="212"/>
      <c r="T74" s="213"/>
      <c r="AT74" s="209" t="s">
        <v>111</v>
      </c>
      <c r="AU74" s="209" t="s">
        <v>109</v>
      </c>
      <c r="AV74" s="209" t="s">
        <v>108</v>
      </c>
      <c r="AW74" s="209" t="s">
        <v>55</v>
      </c>
      <c r="AX74" s="209" t="s">
        <v>97</v>
      </c>
      <c r="AY74" s="209" t="s">
        <v>99</v>
      </c>
    </row>
    <row r="75" s="132" customFormat="true" ht="15.75" hidden="false" customHeight="true" outlineLevel="0" collapsed="false">
      <c r="B75" s="136"/>
      <c r="C75" s="187" t="s">
        <v>142</v>
      </c>
      <c r="D75" s="187" t="s">
        <v>102</v>
      </c>
      <c r="E75" s="188" t="s">
        <v>143</v>
      </c>
      <c r="F75" s="189" t="s">
        <v>144</v>
      </c>
      <c r="G75" s="190" t="s">
        <v>136</v>
      </c>
      <c r="H75" s="191" t="n">
        <v>13.9</v>
      </c>
      <c r="I75" s="192"/>
      <c r="J75" s="193" t="n">
        <f aca="false">ROUND($I$75*$H$75,2)</f>
        <v>0</v>
      </c>
      <c r="K75" s="189" t="s">
        <v>106</v>
      </c>
      <c r="L75" s="136"/>
      <c r="M75" s="194"/>
      <c r="N75" s="195" t="s">
        <v>107</v>
      </c>
      <c r="P75" s="196" t="n">
        <f aca="false">$O$75*$H$75</f>
        <v>0</v>
      </c>
      <c r="Q75" s="196" t="n">
        <v>0.06982</v>
      </c>
      <c r="R75" s="196" t="n">
        <f aca="false">$Q$75*$H$75</f>
        <v>0.970498</v>
      </c>
      <c r="S75" s="196" t="n">
        <v>0</v>
      </c>
      <c r="T75" s="197" t="n">
        <f aca="false">$S$75*$H$75</f>
        <v>0</v>
      </c>
      <c r="AR75" s="198" t="s">
        <v>108</v>
      </c>
      <c r="AT75" s="198" t="s">
        <v>102</v>
      </c>
      <c r="AU75" s="198" t="s">
        <v>109</v>
      </c>
      <c r="AY75" s="132" t="s">
        <v>99</v>
      </c>
      <c r="BE75" s="199" t="n">
        <f aca="false">IF($N$75="základní",$J$75,0)</f>
        <v>0</v>
      </c>
      <c r="BF75" s="199" t="n">
        <f aca="false">IF($N$75="snížená",$J$75,0)</f>
        <v>0</v>
      </c>
      <c r="BG75" s="199" t="n">
        <f aca="false">IF($N$75="zákl. přenesená",$J$75,0)</f>
        <v>0</v>
      </c>
      <c r="BH75" s="199" t="n">
        <f aca="false">IF($N$75="sníž. přenesená",$J$75,0)</f>
        <v>0</v>
      </c>
      <c r="BI75" s="199" t="n">
        <f aca="false">IF($N$75="nulová",$J$75,0)</f>
        <v>0</v>
      </c>
      <c r="BJ75" s="198" t="s">
        <v>109</v>
      </c>
      <c r="BK75" s="199" t="n">
        <f aca="false">ROUND($I$75*$H$75,2)</f>
        <v>0</v>
      </c>
      <c r="BL75" s="198" t="s">
        <v>108</v>
      </c>
      <c r="BM75" s="198" t="s">
        <v>145</v>
      </c>
    </row>
    <row r="76" s="132" customFormat="true" ht="15.75" hidden="false" customHeight="true" outlineLevel="0" collapsed="false">
      <c r="B76" s="200"/>
      <c r="D76" s="201" t="s">
        <v>111</v>
      </c>
      <c r="E76" s="202"/>
      <c r="F76" s="202" t="s">
        <v>146</v>
      </c>
      <c r="H76" s="203" t="n">
        <v>12.9</v>
      </c>
      <c r="L76" s="200"/>
      <c r="M76" s="204"/>
      <c r="T76" s="205"/>
      <c r="AT76" s="206" t="s">
        <v>111</v>
      </c>
      <c r="AU76" s="206" t="s">
        <v>109</v>
      </c>
      <c r="AV76" s="206" t="s">
        <v>109</v>
      </c>
      <c r="AW76" s="206" t="s">
        <v>55</v>
      </c>
      <c r="AX76" s="206" t="s">
        <v>98</v>
      </c>
      <c r="AY76" s="206" t="s">
        <v>99</v>
      </c>
    </row>
    <row r="77" s="132" customFormat="true" ht="15.75" hidden="false" customHeight="true" outlineLevel="0" collapsed="false">
      <c r="B77" s="200"/>
      <c r="D77" s="207" t="s">
        <v>111</v>
      </c>
      <c r="E77" s="206"/>
      <c r="F77" s="202" t="s">
        <v>147</v>
      </c>
      <c r="H77" s="203" t="n">
        <v>2.4</v>
      </c>
      <c r="L77" s="200"/>
      <c r="M77" s="204"/>
      <c r="T77" s="205"/>
      <c r="AT77" s="206" t="s">
        <v>111</v>
      </c>
      <c r="AU77" s="206" t="s">
        <v>109</v>
      </c>
      <c r="AV77" s="206" t="s">
        <v>109</v>
      </c>
      <c r="AW77" s="206" t="s">
        <v>55</v>
      </c>
      <c r="AX77" s="206" t="s">
        <v>98</v>
      </c>
      <c r="AY77" s="206" t="s">
        <v>99</v>
      </c>
    </row>
    <row r="78" s="132" customFormat="true" ht="15.75" hidden="false" customHeight="true" outlineLevel="0" collapsed="false">
      <c r="B78" s="200"/>
      <c r="D78" s="207" t="s">
        <v>111</v>
      </c>
      <c r="E78" s="206"/>
      <c r="F78" s="202" t="s">
        <v>148</v>
      </c>
      <c r="H78" s="203" t="n">
        <v>-1.4</v>
      </c>
      <c r="L78" s="200"/>
      <c r="M78" s="204"/>
      <c r="T78" s="205"/>
      <c r="AT78" s="206" t="s">
        <v>111</v>
      </c>
      <c r="AU78" s="206" t="s">
        <v>109</v>
      </c>
      <c r="AV78" s="206" t="s">
        <v>109</v>
      </c>
      <c r="AW78" s="206" t="s">
        <v>55</v>
      </c>
      <c r="AX78" s="206" t="s">
        <v>98</v>
      </c>
      <c r="AY78" s="206" t="s">
        <v>99</v>
      </c>
    </row>
    <row r="79" s="132" customFormat="true" ht="15.75" hidden="false" customHeight="true" outlineLevel="0" collapsed="false">
      <c r="B79" s="208"/>
      <c r="D79" s="207" t="s">
        <v>111</v>
      </c>
      <c r="E79" s="209"/>
      <c r="F79" s="210" t="s">
        <v>127</v>
      </c>
      <c r="H79" s="211" t="n">
        <v>13.9</v>
      </c>
      <c r="L79" s="208"/>
      <c r="M79" s="212"/>
      <c r="T79" s="213"/>
      <c r="AT79" s="209" t="s">
        <v>111</v>
      </c>
      <c r="AU79" s="209" t="s">
        <v>109</v>
      </c>
      <c r="AV79" s="209" t="s">
        <v>108</v>
      </c>
      <c r="AW79" s="209" t="s">
        <v>55</v>
      </c>
      <c r="AX79" s="209" t="s">
        <v>97</v>
      </c>
      <c r="AY79" s="209" t="s">
        <v>99</v>
      </c>
    </row>
    <row r="80" s="132" customFormat="true" ht="15.75" hidden="false" customHeight="true" outlineLevel="0" collapsed="false">
      <c r="B80" s="136"/>
      <c r="C80" s="187" t="s">
        <v>149</v>
      </c>
      <c r="D80" s="187" t="s">
        <v>102</v>
      </c>
      <c r="E80" s="188" t="s">
        <v>150</v>
      </c>
      <c r="F80" s="189" t="s">
        <v>151</v>
      </c>
      <c r="G80" s="190" t="s">
        <v>136</v>
      </c>
      <c r="H80" s="191" t="n">
        <v>0.24</v>
      </c>
      <c r="I80" s="192"/>
      <c r="J80" s="193" t="n">
        <f aca="false">ROUND($I$80*$H$80,2)</f>
        <v>0</v>
      </c>
      <c r="K80" s="189" t="s">
        <v>106</v>
      </c>
      <c r="L80" s="136"/>
      <c r="M80" s="194"/>
      <c r="N80" s="195" t="s">
        <v>107</v>
      </c>
      <c r="P80" s="196" t="n">
        <f aca="false">$O$80*$H$80</f>
        <v>0</v>
      </c>
      <c r="Q80" s="196" t="n">
        <v>0.17818</v>
      </c>
      <c r="R80" s="196" t="n">
        <f aca="false">$Q$80*$H$80</f>
        <v>0.0427632</v>
      </c>
      <c r="S80" s="196" t="n">
        <v>0</v>
      </c>
      <c r="T80" s="197" t="n">
        <f aca="false">$S$80*$H$80</f>
        <v>0</v>
      </c>
      <c r="AR80" s="198" t="s">
        <v>108</v>
      </c>
      <c r="AT80" s="198" t="s">
        <v>102</v>
      </c>
      <c r="AU80" s="198" t="s">
        <v>109</v>
      </c>
      <c r="AY80" s="132" t="s">
        <v>99</v>
      </c>
      <c r="BE80" s="199" t="n">
        <f aca="false">IF($N$80="základní",$J$80,0)</f>
        <v>0</v>
      </c>
      <c r="BF80" s="199" t="n">
        <f aca="false">IF($N$80="snížená",$J$80,0)</f>
        <v>0</v>
      </c>
      <c r="BG80" s="199" t="n">
        <f aca="false">IF($N$80="zákl. přenesená",$J$80,0)</f>
        <v>0</v>
      </c>
      <c r="BH80" s="199" t="n">
        <f aca="false">IF($N$80="sníž. přenesená",$J$80,0)</f>
        <v>0</v>
      </c>
      <c r="BI80" s="199" t="n">
        <f aca="false">IF($N$80="nulová",$J$80,0)</f>
        <v>0</v>
      </c>
      <c r="BJ80" s="198" t="s">
        <v>109</v>
      </c>
      <c r="BK80" s="199" t="n">
        <f aca="false">ROUND($I$80*$H$80,2)</f>
        <v>0</v>
      </c>
      <c r="BL80" s="198" t="s">
        <v>108</v>
      </c>
      <c r="BM80" s="198" t="s">
        <v>152</v>
      </c>
    </row>
    <row r="81" s="132" customFormat="true" ht="15.75" hidden="false" customHeight="true" outlineLevel="0" collapsed="false">
      <c r="B81" s="200"/>
      <c r="D81" s="201" t="s">
        <v>111</v>
      </c>
      <c r="E81" s="202"/>
      <c r="F81" s="202" t="s">
        <v>153</v>
      </c>
      <c r="H81" s="203" t="n">
        <v>0.24</v>
      </c>
      <c r="L81" s="200"/>
      <c r="M81" s="204"/>
      <c r="T81" s="205"/>
      <c r="AT81" s="206" t="s">
        <v>111</v>
      </c>
      <c r="AU81" s="206" t="s">
        <v>109</v>
      </c>
      <c r="AV81" s="206" t="s">
        <v>109</v>
      </c>
      <c r="AW81" s="206" t="s">
        <v>55</v>
      </c>
      <c r="AX81" s="206" t="s">
        <v>97</v>
      </c>
      <c r="AY81" s="206" t="s">
        <v>99</v>
      </c>
    </row>
    <row r="82" s="176" customFormat="true" ht="30.75" hidden="false" customHeight="true" outlineLevel="0" collapsed="false">
      <c r="B82" s="177"/>
      <c r="D82" s="178" t="s">
        <v>94</v>
      </c>
      <c r="E82" s="185" t="s">
        <v>133</v>
      </c>
      <c r="F82" s="185" t="s">
        <v>154</v>
      </c>
      <c r="J82" s="186" t="n">
        <f aca="false">$BK$82</f>
        <v>0</v>
      </c>
      <c r="L82" s="177"/>
      <c r="M82" s="181"/>
      <c r="P82" s="182" t="n">
        <f aca="false">SUM($P$83:$P$168)</f>
        <v>0</v>
      </c>
      <c r="R82" s="182" t="n">
        <f aca="false">SUM($R$83:$R$168)</f>
        <v>21.67304825</v>
      </c>
      <c r="T82" s="183" t="n">
        <f aca="false">SUM($T$83:$T$168)</f>
        <v>0</v>
      </c>
      <c r="AR82" s="178" t="s">
        <v>97</v>
      </c>
      <c r="AT82" s="178" t="s">
        <v>94</v>
      </c>
      <c r="AU82" s="178" t="s">
        <v>97</v>
      </c>
      <c r="AY82" s="178" t="s">
        <v>99</v>
      </c>
      <c r="BK82" s="184" t="n">
        <f aca="false">SUM($BK$83:$BK$168)</f>
        <v>0</v>
      </c>
    </row>
    <row r="83" s="132" customFormat="true" ht="15.75" hidden="false" customHeight="true" outlineLevel="0" collapsed="false">
      <c r="B83" s="136"/>
      <c r="C83" s="187" t="s">
        <v>155</v>
      </c>
      <c r="D83" s="187" t="s">
        <v>102</v>
      </c>
      <c r="E83" s="188" t="s">
        <v>156</v>
      </c>
      <c r="F83" s="189" t="s">
        <v>157</v>
      </c>
      <c r="G83" s="190" t="s">
        <v>136</v>
      </c>
      <c r="H83" s="191" t="n">
        <v>34.919</v>
      </c>
      <c r="I83" s="192"/>
      <c r="J83" s="193" t="n">
        <f aca="false">ROUND($I$83*$H$83,2)</f>
        <v>0</v>
      </c>
      <c r="K83" s="189" t="s">
        <v>106</v>
      </c>
      <c r="L83" s="136"/>
      <c r="M83" s="194"/>
      <c r="N83" s="195" t="s">
        <v>107</v>
      </c>
      <c r="P83" s="196" t="n">
        <f aca="false">$O$83*$H$83</f>
        <v>0</v>
      </c>
      <c r="Q83" s="196" t="n">
        <v>0.00494</v>
      </c>
      <c r="R83" s="196" t="n">
        <f aca="false">$Q$83*$H$83</f>
        <v>0.17249986</v>
      </c>
      <c r="S83" s="196" t="n">
        <v>0</v>
      </c>
      <c r="T83" s="197" t="n">
        <f aca="false">$S$83*$H$83</f>
        <v>0</v>
      </c>
      <c r="AR83" s="198" t="s">
        <v>108</v>
      </c>
      <c r="AT83" s="198" t="s">
        <v>102</v>
      </c>
      <c r="AU83" s="198" t="s">
        <v>109</v>
      </c>
      <c r="AY83" s="132" t="s">
        <v>99</v>
      </c>
      <c r="BE83" s="199" t="n">
        <f aca="false">IF($N$83="základní",$J$83,0)</f>
        <v>0</v>
      </c>
      <c r="BF83" s="199" t="n">
        <f aca="false">IF($N$83="snížená",$J$83,0)</f>
        <v>0</v>
      </c>
      <c r="BG83" s="199" t="n">
        <f aca="false">IF($N$83="zákl. přenesená",$J$83,0)</f>
        <v>0</v>
      </c>
      <c r="BH83" s="199" t="n">
        <f aca="false">IF($N$83="sníž. přenesená",$J$83,0)</f>
        <v>0</v>
      </c>
      <c r="BI83" s="199" t="n">
        <f aca="false">IF($N$83="nulová",$J$83,0)</f>
        <v>0</v>
      </c>
      <c r="BJ83" s="198" t="s">
        <v>109</v>
      </c>
      <c r="BK83" s="199" t="n">
        <f aca="false">ROUND($I$83*$H$83,2)</f>
        <v>0</v>
      </c>
      <c r="BL83" s="198" t="s">
        <v>108</v>
      </c>
      <c r="BM83" s="198" t="s">
        <v>158</v>
      </c>
    </row>
    <row r="84" s="132" customFormat="true" ht="15.75" hidden="false" customHeight="true" outlineLevel="0" collapsed="false">
      <c r="B84" s="214"/>
      <c r="D84" s="201" t="s">
        <v>111</v>
      </c>
      <c r="E84" s="215"/>
      <c r="F84" s="215" t="s">
        <v>159</v>
      </c>
      <c r="H84" s="216"/>
      <c r="L84" s="214"/>
      <c r="M84" s="217"/>
      <c r="T84" s="218"/>
      <c r="AT84" s="216" t="s">
        <v>111</v>
      </c>
      <c r="AU84" s="216" t="s">
        <v>109</v>
      </c>
      <c r="AV84" s="216" t="s">
        <v>97</v>
      </c>
      <c r="AW84" s="216" t="s">
        <v>55</v>
      </c>
      <c r="AX84" s="216" t="s">
        <v>98</v>
      </c>
      <c r="AY84" s="216" t="s">
        <v>99</v>
      </c>
    </row>
    <row r="85" s="132" customFormat="true" ht="15.75" hidden="false" customHeight="true" outlineLevel="0" collapsed="false">
      <c r="B85" s="200"/>
      <c r="D85" s="207" t="s">
        <v>111</v>
      </c>
      <c r="E85" s="206"/>
      <c r="F85" s="202" t="s">
        <v>160</v>
      </c>
      <c r="H85" s="203" t="n">
        <v>13.2</v>
      </c>
      <c r="L85" s="200"/>
      <c r="M85" s="204"/>
      <c r="T85" s="205"/>
      <c r="AT85" s="206" t="s">
        <v>111</v>
      </c>
      <c r="AU85" s="206" t="s">
        <v>109</v>
      </c>
      <c r="AV85" s="206" t="s">
        <v>109</v>
      </c>
      <c r="AW85" s="206" t="s">
        <v>55</v>
      </c>
      <c r="AX85" s="206" t="s">
        <v>98</v>
      </c>
      <c r="AY85" s="206" t="s">
        <v>99</v>
      </c>
    </row>
    <row r="86" s="132" customFormat="true" ht="15.75" hidden="false" customHeight="true" outlineLevel="0" collapsed="false">
      <c r="B86" s="200"/>
      <c r="D86" s="207" t="s">
        <v>111</v>
      </c>
      <c r="E86" s="206"/>
      <c r="F86" s="202" t="s">
        <v>161</v>
      </c>
      <c r="H86" s="203" t="n">
        <v>-1.4</v>
      </c>
      <c r="L86" s="200"/>
      <c r="M86" s="204"/>
      <c r="T86" s="205"/>
      <c r="AT86" s="206" t="s">
        <v>111</v>
      </c>
      <c r="AU86" s="206" t="s">
        <v>109</v>
      </c>
      <c r="AV86" s="206" t="s">
        <v>109</v>
      </c>
      <c r="AW86" s="206" t="s">
        <v>55</v>
      </c>
      <c r="AX86" s="206" t="s">
        <v>98</v>
      </c>
      <c r="AY86" s="206" t="s">
        <v>99</v>
      </c>
    </row>
    <row r="87" s="132" customFormat="true" ht="15.75" hidden="false" customHeight="true" outlineLevel="0" collapsed="false">
      <c r="B87" s="200"/>
      <c r="D87" s="207" t="s">
        <v>111</v>
      </c>
      <c r="E87" s="206"/>
      <c r="F87" s="202" t="s">
        <v>162</v>
      </c>
      <c r="H87" s="203" t="n">
        <v>3.825</v>
      </c>
      <c r="L87" s="200"/>
      <c r="M87" s="204"/>
      <c r="T87" s="205"/>
      <c r="AT87" s="206" t="s">
        <v>111</v>
      </c>
      <c r="AU87" s="206" t="s">
        <v>109</v>
      </c>
      <c r="AV87" s="206" t="s">
        <v>109</v>
      </c>
      <c r="AW87" s="206" t="s">
        <v>55</v>
      </c>
      <c r="AX87" s="206" t="s">
        <v>98</v>
      </c>
      <c r="AY87" s="206" t="s">
        <v>99</v>
      </c>
    </row>
    <row r="88" s="132" customFormat="true" ht="15.75" hidden="false" customHeight="true" outlineLevel="0" collapsed="false">
      <c r="B88" s="200"/>
      <c r="D88" s="207" t="s">
        <v>111</v>
      </c>
      <c r="E88" s="206"/>
      <c r="F88" s="202" t="s">
        <v>163</v>
      </c>
      <c r="H88" s="203" t="n">
        <v>1.539</v>
      </c>
      <c r="L88" s="200"/>
      <c r="M88" s="204"/>
      <c r="T88" s="205"/>
      <c r="AT88" s="206" t="s">
        <v>111</v>
      </c>
      <c r="AU88" s="206" t="s">
        <v>109</v>
      </c>
      <c r="AV88" s="206" t="s">
        <v>109</v>
      </c>
      <c r="AW88" s="206" t="s">
        <v>55</v>
      </c>
      <c r="AX88" s="206" t="s">
        <v>98</v>
      </c>
      <c r="AY88" s="206" t="s">
        <v>99</v>
      </c>
    </row>
    <row r="89" s="132" customFormat="true" ht="15.75" hidden="false" customHeight="true" outlineLevel="0" collapsed="false">
      <c r="B89" s="214"/>
      <c r="D89" s="207" t="s">
        <v>111</v>
      </c>
      <c r="E89" s="216"/>
      <c r="F89" s="215" t="s">
        <v>164</v>
      </c>
      <c r="H89" s="216"/>
      <c r="L89" s="214"/>
      <c r="M89" s="217"/>
      <c r="T89" s="218"/>
      <c r="AT89" s="216" t="s">
        <v>111</v>
      </c>
      <c r="AU89" s="216" t="s">
        <v>109</v>
      </c>
      <c r="AV89" s="216" t="s">
        <v>97</v>
      </c>
      <c r="AW89" s="216" t="s">
        <v>55</v>
      </c>
      <c r="AX89" s="216" t="s">
        <v>98</v>
      </c>
      <c r="AY89" s="216" t="s">
        <v>99</v>
      </c>
    </row>
    <row r="90" s="132" customFormat="true" ht="15.75" hidden="false" customHeight="true" outlineLevel="0" collapsed="false">
      <c r="B90" s="200"/>
      <c r="D90" s="207" t="s">
        <v>111</v>
      </c>
      <c r="E90" s="206"/>
      <c r="F90" s="202" t="s">
        <v>165</v>
      </c>
      <c r="H90" s="203" t="n">
        <v>3.78</v>
      </c>
      <c r="L90" s="200"/>
      <c r="M90" s="204"/>
      <c r="T90" s="205"/>
      <c r="AT90" s="206" t="s">
        <v>111</v>
      </c>
      <c r="AU90" s="206" t="s">
        <v>109</v>
      </c>
      <c r="AV90" s="206" t="s">
        <v>109</v>
      </c>
      <c r="AW90" s="206" t="s">
        <v>55</v>
      </c>
      <c r="AX90" s="206" t="s">
        <v>98</v>
      </c>
      <c r="AY90" s="206" t="s">
        <v>99</v>
      </c>
    </row>
    <row r="91" s="132" customFormat="true" ht="15.75" hidden="false" customHeight="true" outlineLevel="0" collapsed="false">
      <c r="B91" s="200"/>
      <c r="D91" s="207" t="s">
        <v>111</v>
      </c>
      <c r="E91" s="206"/>
      <c r="F91" s="202" t="s">
        <v>166</v>
      </c>
      <c r="H91" s="203" t="n">
        <v>4.945</v>
      </c>
      <c r="L91" s="200"/>
      <c r="M91" s="204"/>
      <c r="T91" s="205"/>
      <c r="AT91" s="206" t="s">
        <v>111</v>
      </c>
      <c r="AU91" s="206" t="s">
        <v>109</v>
      </c>
      <c r="AV91" s="206" t="s">
        <v>109</v>
      </c>
      <c r="AW91" s="206" t="s">
        <v>55</v>
      </c>
      <c r="AX91" s="206" t="s">
        <v>98</v>
      </c>
      <c r="AY91" s="206" t="s">
        <v>99</v>
      </c>
    </row>
    <row r="92" s="132" customFormat="true" ht="15.75" hidden="false" customHeight="true" outlineLevel="0" collapsed="false">
      <c r="B92" s="200"/>
      <c r="D92" s="207" t="s">
        <v>111</v>
      </c>
      <c r="E92" s="206"/>
      <c r="F92" s="202" t="s">
        <v>167</v>
      </c>
      <c r="H92" s="203" t="n">
        <v>4.515</v>
      </c>
      <c r="L92" s="200"/>
      <c r="M92" s="204"/>
      <c r="T92" s="205"/>
      <c r="AT92" s="206" t="s">
        <v>111</v>
      </c>
      <c r="AU92" s="206" t="s">
        <v>109</v>
      </c>
      <c r="AV92" s="206" t="s">
        <v>109</v>
      </c>
      <c r="AW92" s="206" t="s">
        <v>55</v>
      </c>
      <c r="AX92" s="206" t="s">
        <v>98</v>
      </c>
      <c r="AY92" s="206" t="s">
        <v>99</v>
      </c>
    </row>
    <row r="93" s="132" customFormat="true" ht="15.75" hidden="false" customHeight="true" outlineLevel="0" collapsed="false">
      <c r="B93" s="200"/>
      <c r="D93" s="207" t="s">
        <v>111</v>
      </c>
      <c r="E93" s="206"/>
      <c r="F93" s="202" t="s">
        <v>168</v>
      </c>
      <c r="H93" s="203" t="n">
        <v>4.515</v>
      </c>
      <c r="L93" s="200"/>
      <c r="M93" s="204"/>
      <c r="T93" s="205"/>
      <c r="AT93" s="206" t="s">
        <v>111</v>
      </c>
      <c r="AU93" s="206" t="s">
        <v>109</v>
      </c>
      <c r="AV93" s="206" t="s">
        <v>109</v>
      </c>
      <c r="AW93" s="206" t="s">
        <v>55</v>
      </c>
      <c r="AX93" s="206" t="s">
        <v>98</v>
      </c>
      <c r="AY93" s="206" t="s">
        <v>99</v>
      </c>
    </row>
    <row r="94" s="132" customFormat="true" ht="15.75" hidden="false" customHeight="true" outlineLevel="0" collapsed="false">
      <c r="B94" s="208"/>
      <c r="D94" s="207" t="s">
        <v>111</v>
      </c>
      <c r="E94" s="209"/>
      <c r="F94" s="210" t="s">
        <v>127</v>
      </c>
      <c r="H94" s="211" t="n">
        <v>34.919</v>
      </c>
      <c r="L94" s="208"/>
      <c r="M94" s="212"/>
      <c r="T94" s="213"/>
      <c r="AT94" s="209" t="s">
        <v>111</v>
      </c>
      <c r="AU94" s="209" t="s">
        <v>109</v>
      </c>
      <c r="AV94" s="209" t="s">
        <v>108</v>
      </c>
      <c r="AW94" s="209" t="s">
        <v>55</v>
      </c>
      <c r="AX94" s="209" t="s">
        <v>97</v>
      </c>
      <c r="AY94" s="209" t="s">
        <v>99</v>
      </c>
    </row>
    <row r="95" s="132" customFormat="true" ht="15.75" hidden="false" customHeight="true" outlineLevel="0" collapsed="false">
      <c r="B95" s="136"/>
      <c r="C95" s="187" t="s">
        <v>169</v>
      </c>
      <c r="D95" s="187" t="s">
        <v>102</v>
      </c>
      <c r="E95" s="188" t="s">
        <v>170</v>
      </c>
      <c r="F95" s="189" t="s">
        <v>171</v>
      </c>
      <c r="G95" s="190" t="s">
        <v>136</v>
      </c>
      <c r="H95" s="191" t="n">
        <v>34.919</v>
      </c>
      <c r="I95" s="192"/>
      <c r="J95" s="193" t="n">
        <f aca="false">ROUND($I$95*$H$95,2)</f>
        <v>0</v>
      </c>
      <c r="K95" s="189" t="s">
        <v>106</v>
      </c>
      <c r="L95" s="136"/>
      <c r="M95" s="194"/>
      <c r="N95" s="195" t="s">
        <v>107</v>
      </c>
      <c r="P95" s="196" t="n">
        <f aca="false">$O$95*$H$95</f>
        <v>0</v>
      </c>
      <c r="Q95" s="196" t="n">
        <v>0.00489</v>
      </c>
      <c r="R95" s="196" t="n">
        <f aca="false">$Q$95*$H$95</f>
        <v>0.17075391</v>
      </c>
      <c r="S95" s="196" t="n">
        <v>0</v>
      </c>
      <c r="T95" s="197" t="n">
        <f aca="false">$S$95*$H$95</f>
        <v>0</v>
      </c>
      <c r="AR95" s="198" t="s">
        <v>108</v>
      </c>
      <c r="AT95" s="198" t="s">
        <v>102</v>
      </c>
      <c r="AU95" s="198" t="s">
        <v>109</v>
      </c>
      <c r="AY95" s="132" t="s">
        <v>99</v>
      </c>
      <c r="BE95" s="199" t="n">
        <f aca="false">IF($N$95="základní",$J$95,0)</f>
        <v>0</v>
      </c>
      <c r="BF95" s="199" t="n">
        <f aca="false">IF($N$95="snížená",$J$95,0)</f>
        <v>0</v>
      </c>
      <c r="BG95" s="199" t="n">
        <f aca="false">IF($N$95="zákl. přenesená",$J$95,0)</f>
        <v>0</v>
      </c>
      <c r="BH95" s="199" t="n">
        <f aca="false">IF($N$95="sníž. přenesená",$J$95,0)</f>
        <v>0</v>
      </c>
      <c r="BI95" s="199" t="n">
        <f aca="false">IF($N$95="nulová",$J$95,0)</f>
        <v>0</v>
      </c>
      <c r="BJ95" s="198" t="s">
        <v>109</v>
      </c>
      <c r="BK95" s="199" t="n">
        <f aca="false">ROUND($I$95*$H$95,2)</f>
        <v>0</v>
      </c>
      <c r="BL95" s="198" t="s">
        <v>108</v>
      </c>
      <c r="BM95" s="198" t="s">
        <v>172</v>
      </c>
    </row>
    <row r="96" s="132" customFormat="true" ht="15.75" hidden="false" customHeight="true" outlineLevel="0" collapsed="false">
      <c r="B96" s="200"/>
      <c r="D96" s="201" t="s">
        <v>111</v>
      </c>
      <c r="E96" s="202"/>
      <c r="F96" s="202" t="s">
        <v>173</v>
      </c>
      <c r="H96" s="203" t="n">
        <v>34.919</v>
      </c>
      <c r="L96" s="200"/>
      <c r="M96" s="204"/>
      <c r="T96" s="205"/>
      <c r="AT96" s="206" t="s">
        <v>111</v>
      </c>
      <c r="AU96" s="206" t="s">
        <v>109</v>
      </c>
      <c r="AV96" s="206" t="s">
        <v>109</v>
      </c>
      <c r="AW96" s="206" t="s">
        <v>55</v>
      </c>
      <c r="AX96" s="206" t="s">
        <v>97</v>
      </c>
      <c r="AY96" s="206" t="s">
        <v>99</v>
      </c>
    </row>
    <row r="97" s="132" customFormat="true" ht="15.75" hidden="false" customHeight="true" outlineLevel="0" collapsed="false">
      <c r="B97" s="136"/>
      <c r="C97" s="187" t="s">
        <v>174</v>
      </c>
      <c r="D97" s="187" t="s">
        <v>102</v>
      </c>
      <c r="E97" s="188" t="s">
        <v>175</v>
      </c>
      <c r="F97" s="189" t="s">
        <v>176</v>
      </c>
      <c r="G97" s="190" t="s">
        <v>136</v>
      </c>
      <c r="H97" s="191" t="n">
        <v>17.164</v>
      </c>
      <c r="I97" s="192"/>
      <c r="J97" s="193" t="n">
        <f aca="false">ROUND($I$97*$H$97,2)</f>
        <v>0</v>
      </c>
      <c r="K97" s="189" t="s">
        <v>106</v>
      </c>
      <c r="L97" s="136"/>
      <c r="M97" s="194"/>
      <c r="N97" s="195" t="s">
        <v>107</v>
      </c>
      <c r="P97" s="196" t="n">
        <f aca="false">$O$97*$H$97</f>
        <v>0</v>
      </c>
      <c r="Q97" s="196" t="n">
        <v>0.00656</v>
      </c>
      <c r="R97" s="196" t="n">
        <f aca="false">$Q$97*$H$97</f>
        <v>0.11259584</v>
      </c>
      <c r="S97" s="196" t="n">
        <v>0</v>
      </c>
      <c r="T97" s="197" t="n">
        <f aca="false">$S$97*$H$97</f>
        <v>0</v>
      </c>
      <c r="AR97" s="198" t="s">
        <v>108</v>
      </c>
      <c r="AT97" s="198" t="s">
        <v>102</v>
      </c>
      <c r="AU97" s="198" t="s">
        <v>109</v>
      </c>
      <c r="AY97" s="132" t="s">
        <v>99</v>
      </c>
      <c r="BE97" s="199" t="n">
        <f aca="false">IF($N$97="základní",$J$97,0)</f>
        <v>0</v>
      </c>
      <c r="BF97" s="199" t="n">
        <f aca="false">IF($N$97="snížená",$J$97,0)</f>
        <v>0</v>
      </c>
      <c r="BG97" s="199" t="n">
        <f aca="false">IF($N$97="zákl. přenesená",$J$97,0)</f>
        <v>0</v>
      </c>
      <c r="BH97" s="199" t="n">
        <f aca="false">IF($N$97="sníž. přenesená",$J$97,0)</f>
        <v>0</v>
      </c>
      <c r="BI97" s="199" t="n">
        <f aca="false">IF($N$97="nulová",$J$97,0)</f>
        <v>0</v>
      </c>
      <c r="BJ97" s="198" t="s">
        <v>109</v>
      </c>
      <c r="BK97" s="199" t="n">
        <f aca="false">ROUND($I$97*$H$97,2)</f>
        <v>0</v>
      </c>
      <c r="BL97" s="198" t="s">
        <v>108</v>
      </c>
      <c r="BM97" s="198" t="s">
        <v>177</v>
      </c>
    </row>
    <row r="98" s="132" customFormat="true" ht="15.75" hidden="false" customHeight="true" outlineLevel="0" collapsed="false">
      <c r="B98" s="214"/>
      <c r="D98" s="201" t="s">
        <v>111</v>
      </c>
      <c r="E98" s="215"/>
      <c r="F98" s="215" t="s">
        <v>178</v>
      </c>
      <c r="H98" s="216"/>
      <c r="L98" s="214"/>
      <c r="M98" s="217"/>
      <c r="T98" s="218"/>
      <c r="AT98" s="216" t="s">
        <v>111</v>
      </c>
      <c r="AU98" s="216" t="s">
        <v>109</v>
      </c>
      <c r="AV98" s="216" t="s">
        <v>97</v>
      </c>
      <c r="AW98" s="216" t="s">
        <v>55</v>
      </c>
      <c r="AX98" s="216" t="s">
        <v>98</v>
      </c>
      <c r="AY98" s="216" t="s">
        <v>99</v>
      </c>
    </row>
    <row r="99" s="132" customFormat="true" ht="15.75" hidden="false" customHeight="true" outlineLevel="0" collapsed="false">
      <c r="B99" s="200"/>
      <c r="D99" s="207" t="s">
        <v>111</v>
      </c>
      <c r="E99" s="206"/>
      <c r="F99" s="202" t="s">
        <v>160</v>
      </c>
      <c r="H99" s="203" t="n">
        <v>13.2</v>
      </c>
      <c r="L99" s="200"/>
      <c r="M99" s="204"/>
      <c r="T99" s="205"/>
      <c r="AT99" s="206" t="s">
        <v>111</v>
      </c>
      <c r="AU99" s="206" t="s">
        <v>109</v>
      </c>
      <c r="AV99" s="206" t="s">
        <v>109</v>
      </c>
      <c r="AW99" s="206" t="s">
        <v>55</v>
      </c>
      <c r="AX99" s="206" t="s">
        <v>98</v>
      </c>
      <c r="AY99" s="206" t="s">
        <v>99</v>
      </c>
    </row>
    <row r="100" s="132" customFormat="true" ht="15.75" hidden="false" customHeight="true" outlineLevel="0" collapsed="false">
      <c r="B100" s="200"/>
      <c r="D100" s="207" t="s">
        <v>111</v>
      </c>
      <c r="E100" s="206"/>
      <c r="F100" s="202" t="s">
        <v>161</v>
      </c>
      <c r="H100" s="203" t="n">
        <v>-1.4</v>
      </c>
      <c r="L100" s="200"/>
      <c r="M100" s="204"/>
      <c r="T100" s="205"/>
      <c r="AT100" s="206" t="s">
        <v>111</v>
      </c>
      <c r="AU100" s="206" t="s">
        <v>109</v>
      </c>
      <c r="AV100" s="206" t="s">
        <v>109</v>
      </c>
      <c r="AW100" s="206" t="s">
        <v>55</v>
      </c>
      <c r="AX100" s="206" t="s">
        <v>98</v>
      </c>
      <c r="AY100" s="206" t="s">
        <v>99</v>
      </c>
    </row>
    <row r="101" s="132" customFormat="true" ht="15.75" hidden="false" customHeight="true" outlineLevel="0" collapsed="false">
      <c r="B101" s="200"/>
      <c r="D101" s="207" t="s">
        <v>111</v>
      </c>
      <c r="E101" s="206"/>
      <c r="F101" s="202" t="s">
        <v>162</v>
      </c>
      <c r="H101" s="203" t="n">
        <v>3.825</v>
      </c>
      <c r="L101" s="200"/>
      <c r="M101" s="204"/>
      <c r="T101" s="205"/>
      <c r="AT101" s="206" t="s">
        <v>111</v>
      </c>
      <c r="AU101" s="206" t="s">
        <v>109</v>
      </c>
      <c r="AV101" s="206" t="s">
        <v>109</v>
      </c>
      <c r="AW101" s="206" t="s">
        <v>55</v>
      </c>
      <c r="AX101" s="206" t="s">
        <v>98</v>
      </c>
      <c r="AY101" s="206" t="s">
        <v>99</v>
      </c>
    </row>
    <row r="102" s="132" customFormat="true" ht="15.75" hidden="false" customHeight="true" outlineLevel="0" collapsed="false">
      <c r="B102" s="200"/>
      <c r="D102" s="207" t="s">
        <v>111</v>
      </c>
      <c r="E102" s="206"/>
      <c r="F102" s="202" t="s">
        <v>163</v>
      </c>
      <c r="H102" s="203" t="n">
        <v>1.539</v>
      </c>
      <c r="L102" s="200"/>
      <c r="M102" s="204"/>
      <c r="T102" s="205"/>
      <c r="AT102" s="206" t="s">
        <v>111</v>
      </c>
      <c r="AU102" s="206" t="s">
        <v>109</v>
      </c>
      <c r="AV102" s="206" t="s">
        <v>109</v>
      </c>
      <c r="AW102" s="206" t="s">
        <v>55</v>
      </c>
      <c r="AX102" s="206" t="s">
        <v>98</v>
      </c>
      <c r="AY102" s="206" t="s">
        <v>99</v>
      </c>
    </row>
    <row r="103" s="132" customFormat="true" ht="15.75" hidden="false" customHeight="true" outlineLevel="0" collapsed="false">
      <c r="B103" s="208"/>
      <c r="D103" s="207" t="s">
        <v>111</v>
      </c>
      <c r="E103" s="209"/>
      <c r="F103" s="210" t="s">
        <v>127</v>
      </c>
      <c r="H103" s="211" t="n">
        <v>17.164</v>
      </c>
      <c r="L103" s="208"/>
      <c r="M103" s="212"/>
      <c r="T103" s="213"/>
      <c r="AT103" s="209" t="s">
        <v>111</v>
      </c>
      <c r="AU103" s="209" t="s">
        <v>109</v>
      </c>
      <c r="AV103" s="209" t="s">
        <v>108</v>
      </c>
      <c r="AW103" s="209" t="s">
        <v>55</v>
      </c>
      <c r="AX103" s="209" t="s">
        <v>97</v>
      </c>
      <c r="AY103" s="209" t="s">
        <v>99</v>
      </c>
    </row>
    <row r="104" s="132" customFormat="true" ht="15.75" hidden="false" customHeight="true" outlineLevel="0" collapsed="false">
      <c r="B104" s="136"/>
      <c r="C104" s="187" t="s">
        <v>179</v>
      </c>
      <c r="D104" s="187" t="s">
        <v>102</v>
      </c>
      <c r="E104" s="188" t="s">
        <v>180</v>
      </c>
      <c r="F104" s="189" t="s">
        <v>181</v>
      </c>
      <c r="G104" s="190" t="s">
        <v>115</v>
      </c>
      <c r="H104" s="191" t="n">
        <v>7</v>
      </c>
      <c r="I104" s="192"/>
      <c r="J104" s="193" t="n">
        <f aca="false">ROUND($I$104*$H$104,2)</f>
        <v>0</v>
      </c>
      <c r="K104" s="189" t="s">
        <v>106</v>
      </c>
      <c r="L104" s="136"/>
      <c r="M104" s="194"/>
      <c r="N104" s="195" t="s">
        <v>107</v>
      </c>
      <c r="P104" s="196" t="n">
        <f aca="false">$O$104*$H$104</f>
        <v>0</v>
      </c>
      <c r="Q104" s="196" t="n">
        <v>0.1575</v>
      </c>
      <c r="R104" s="196" t="n">
        <f aca="false">$Q$104*$H$104</f>
        <v>1.1025</v>
      </c>
      <c r="S104" s="196" t="n">
        <v>0</v>
      </c>
      <c r="T104" s="197" t="n">
        <f aca="false">$S$104*$H$104</f>
        <v>0</v>
      </c>
      <c r="AR104" s="198" t="s">
        <v>108</v>
      </c>
      <c r="AT104" s="198" t="s">
        <v>102</v>
      </c>
      <c r="AU104" s="198" t="s">
        <v>109</v>
      </c>
      <c r="AY104" s="132" t="s">
        <v>99</v>
      </c>
      <c r="BE104" s="199" t="n">
        <f aca="false">IF($N$104="základní",$J$104,0)</f>
        <v>0</v>
      </c>
      <c r="BF104" s="199" t="n">
        <f aca="false">IF($N$104="snížená",$J$104,0)</f>
        <v>0</v>
      </c>
      <c r="BG104" s="199" t="n">
        <f aca="false">IF($N$104="zákl. přenesená",$J$104,0)</f>
        <v>0</v>
      </c>
      <c r="BH104" s="199" t="n">
        <f aca="false">IF($N$104="sníž. přenesená",$J$104,0)</f>
        <v>0</v>
      </c>
      <c r="BI104" s="199" t="n">
        <f aca="false">IF($N$104="nulová",$J$104,0)</f>
        <v>0</v>
      </c>
      <c r="BJ104" s="198" t="s">
        <v>109</v>
      </c>
      <c r="BK104" s="199" t="n">
        <f aca="false">ROUND($I$104*$H$104,2)</f>
        <v>0</v>
      </c>
      <c r="BL104" s="198" t="s">
        <v>108</v>
      </c>
      <c r="BM104" s="198" t="s">
        <v>182</v>
      </c>
    </row>
    <row r="105" s="132" customFormat="true" ht="15.75" hidden="false" customHeight="true" outlineLevel="0" collapsed="false">
      <c r="B105" s="136"/>
      <c r="C105" s="190" t="s">
        <v>183</v>
      </c>
      <c r="D105" s="190" t="s">
        <v>102</v>
      </c>
      <c r="E105" s="188" t="s">
        <v>184</v>
      </c>
      <c r="F105" s="189" t="s">
        <v>185</v>
      </c>
      <c r="G105" s="190" t="s">
        <v>136</v>
      </c>
      <c r="H105" s="191" t="n">
        <v>35.859</v>
      </c>
      <c r="I105" s="192"/>
      <c r="J105" s="193" t="n">
        <f aca="false">ROUND($I$105*$H$105,2)</f>
        <v>0</v>
      </c>
      <c r="K105" s="189" t="s">
        <v>106</v>
      </c>
      <c r="L105" s="136"/>
      <c r="M105" s="194"/>
      <c r="N105" s="195" t="s">
        <v>107</v>
      </c>
      <c r="P105" s="196" t="n">
        <f aca="false">$O$105*$H$105</f>
        <v>0</v>
      </c>
      <c r="Q105" s="196" t="n">
        <v>0.0154</v>
      </c>
      <c r="R105" s="196" t="n">
        <f aca="false">$Q$105*$H$105</f>
        <v>0.5522286</v>
      </c>
      <c r="S105" s="196" t="n">
        <v>0</v>
      </c>
      <c r="T105" s="197" t="n">
        <f aca="false">$S$105*$H$105</f>
        <v>0</v>
      </c>
      <c r="AR105" s="198" t="s">
        <v>108</v>
      </c>
      <c r="AT105" s="198" t="s">
        <v>102</v>
      </c>
      <c r="AU105" s="198" t="s">
        <v>109</v>
      </c>
      <c r="AY105" s="198" t="s">
        <v>99</v>
      </c>
      <c r="BE105" s="199" t="n">
        <f aca="false">IF($N$105="základní",$J$105,0)</f>
        <v>0</v>
      </c>
      <c r="BF105" s="199" t="n">
        <f aca="false">IF($N$105="snížená",$J$105,0)</f>
        <v>0</v>
      </c>
      <c r="BG105" s="199" t="n">
        <f aca="false">IF($N$105="zákl. přenesená",$J$105,0)</f>
        <v>0</v>
      </c>
      <c r="BH105" s="199" t="n">
        <f aca="false">IF($N$105="sníž. přenesená",$J$105,0)</f>
        <v>0</v>
      </c>
      <c r="BI105" s="199" t="n">
        <f aca="false">IF($N$105="nulová",$J$105,0)</f>
        <v>0</v>
      </c>
      <c r="BJ105" s="198" t="s">
        <v>109</v>
      </c>
      <c r="BK105" s="199" t="n">
        <f aca="false">ROUND($I$105*$H$105,2)</f>
        <v>0</v>
      </c>
      <c r="BL105" s="198" t="s">
        <v>108</v>
      </c>
      <c r="BM105" s="198" t="s">
        <v>186</v>
      </c>
    </row>
    <row r="106" s="132" customFormat="true" ht="15.75" hidden="false" customHeight="true" outlineLevel="0" collapsed="false">
      <c r="B106" s="214"/>
      <c r="D106" s="201" t="s">
        <v>111</v>
      </c>
      <c r="E106" s="215"/>
      <c r="F106" s="215" t="s">
        <v>187</v>
      </c>
      <c r="H106" s="216"/>
      <c r="L106" s="214"/>
      <c r="M106" s="217"/>
      <c r="T106" s="218"/>
      <c r="AT106" s="216" t="s">
        <v>111</v>
      </c>
      <c r="AU106" s="216" t="s">
        <v>109</v>
      </c>
      <c r="AV106" s="216" t="s">
        <v>97</v>
      </c>
      <c r="AW106" s="216" t="s">
        <v>55</v>
      </c>
      <c r="AX106" s="216" t="s">
        <v>98</v>
      </c>
      <c r="AY106" s="216" t="s">
        <v>99</v>
      </c>
    </row>
    <row r="107" s="132" customFormat="true" ht="15.75" hidden="false" customHeight="true" outlineLevel="0" collapsed="false">
      <c r="B107" s="200"/>
      <c r="D107" s="207" t="s">
        <v>111</v>
      </c>
      <c r="E107" s="206"/>
      <c r="F107" s="202" t="s">
        <v>188</v>
      </c>
      <c r="H107" s="203" t="n">
        <v>16.653</v>
      </c>
      <c r="L107" s="200"/>
      <c r="M107" s="204"/>
      <c r="T107" s="205"/>
      <c r="AT107" s="206" t="s">
        <v>111</v>
      </c>
      <c r="AU107" s="206" t="s">
        <v>109</v>
      </c>
      <c r="AV107" s="206" t="s">
        <v>109</v>
      </c>
      <c r="AW107" s="206" t="s">
        <v>55</v>
      </c>
      <c r="AX107" s="206" t="s">
        <v>98</v>
      </c>
      <c r="AY107" s="206" t="s">
        <v>99</v>
      </c>
    </row>
    <row r="108" s="132" customFormat="true" ht="15.75" hidden="false" customHeight="true" outlineLevel="0" collapsed="false">
      <c r="B108" s="200"/>
      <c r="D108" s="207" t="s">
        <v>111</v>
      </c>
      <c r="E108" s="206"/>
      <c r="F108" s="202" t="s">
        <v>189</v>
      </c>
      <c r="H108" s="203" t="n">
        <v>8.128</v>
      </c>
      <c r="L108" s="200"/>
      <c r="M108" s="204"/>
      <c r="T108" s="205"/>
      <c r="AT108" s="206" t="s">
        <v>111</v>
      </c>
      <c r="AU108" s="206" t="s">
        <v>109</v>
      </c>
      <c r="AV108" s="206" t="s">
        <v>109</v>
      </c>
      <c r="AW108" s="206" t="s">
        <v>55</v>
      </c>
      <c r="AX108" s="206" t="s">
        <v>98</v>
      </c>
      <c r="AY108" s="206" t="s">
        <v>99</v>
      </c>
    </row>
    <row r="109" s="132" customFormat="true" ht="15.75" hidden="false" customHeight="true" outlineLevel="0" collapsed="false">
      <c r="B109" s="200"/>
      <c r="D109" s="207" t="s">
        <v>111</v>
      </c>
      <c r="E109" s="206"/>
      <c r="F109" s="202" t="s">
        <v>190</v>
      </c>
      <c r="H109" s="203" t="n">
        <v>1.86</v>
      </c>
      <c r="L109" s="200"/>
      <c r="M109" s="204"/>
      <c r="T109" s="205"/>
      <c r="AT109" s="206" t="s">
        <v>111</v>
      </c>
      <c r="AU109" s="206" t="s">
        <v>109</v>
      </c>
      <c r="AV109" s="206" t="s">
        <v>109</v>
      </c>
      <c r="AW109" s="206" t="s">
        <v>55</v>
      </c>
      <c r="AX109" s="206" t="s">
        <v>98</v>
      </c>
      <c r="AY109" s="206" t="s">
        <v>99</v>
      </c>
    </row>
    <row r="110" s="132" customFormat="true" ht="15.75" hidden="false" customHeight="true" outlineLevel="0" collapsed="false">
      <c r="B110" s="200"/>
      <c r="D110" s="207" t="s">
        <v>111</v>
      </c>
      <c r="E110" s="206"/>
      <c r="F110" s="202" t="s">
        <v>191</v>
      </c>
      <c r="H110" s="203" t="n">
        <v>1.92</v>
      </c>
      <c r="L110" s="200"/>
      <c r="M110" s="204"/>
      <c r="T110" s="205"/>
      <c r="AT110" s="206" t="s">
        <v>111</v>
      </c>
      <c r="AU110" s="206" t="s">
        <v>109</v>
      </c>
      <c r="AV110" s="206" t="s">
        <v>109</v>
      </c>
      <c r="AW110" s="206" t="s">
        <v>55</v>
      </c>
      <c r="AX110" s="206" t="s">
        <v>98</v>
      </c>
      <c r="AY110" s="206" t="s">
        <v>99</v>
      </c>
    </row>
    <row r="111" s="132" customFormat="true" ht="15.75" hidden="false" customHeight="true" outlineLevel="0" collapsed="false">
      <c r="B111" s="200"/>
      <c r="D111" s="207" t="s">
        <v>111</v>
      </c>
      <c r="E111" s="206"/>
      <c r="F111" s="202" t="s">
        <v>192</v>
      </c>
      <c r="H111" s="203" t="n">
        <v>7.298</v>
      </c>
      <c r="L111" s="200"/>
      <c r="M111" s="204"/>
      <c r="T111" s="205"/>
      <c r="AT111" s="206" t="s">
        <v>111</v>
      </c>
      <c r="AU111" s="206" t="s">
        <v>109</v>
      </c>
      <c r="AV111" s="206" t="s">
        <v>109</v>
      </c>
      <c r="AW111" s="206" t="s">
        <v>55</v>
      </c>
      <c r="AX111" s="206" t="s">
        <v>98</v>
      </c>
      <c r="AY111" s="206" t="s">
        <v>99</v>
      </c>
    </row>
    <row r="112" s="132" customFormat="true" ht="15.75" hidden="false" customHeight="true" outlineLevel="0" collapsed="false">
      <c r="B112" s="208"/>
      <c r="D112" s="207" t="s">
        <v>111</v>
      </c>
      <c r="E112" s="209"/>
      <c r="F112" s="210" t="s">
        <v>127</v>
      </c>
      <c r="H112" s="211" t="n">
        <v>35.859</v>
      </c>
      <c r="L112" s="208"/>
      <c r="M112" s="212"/>
      <c r="T112" s="213"/>
      <c r="AT112" s="209" t="s">
        <v>111</v>
      </c>
      <c r="AU112" s="209" t="s">
        <v>109</v>
      </c>
      <c r="AV112" s="209" t="s">
        <v>108</v>
      </c>
      <c r="AW112" s="209" t="s">
        <v>55</v>
      </c>
      <c r="AX112" s="209" t="s">
        <v>97</v>
      </c>
      <c r="AY112" s="209" t="s">
        <v>99</v>
      </c>
    </row>
    <row r="113" s="132" customFormat="true" ht="15.75" hidden="false" customHeight="true" outlineLevel="0" collapsed="false">
      <c r="B113" s="136"/>
      <c r="C113" s="187" t="s">
        <v>193</v>
      </c>
      <c r="D113" s="187" t="s">
        <v>102</v>
      </c>
      <c r="E113" s="188" t="s">
        <v>194</v>
      </c>
      <c r="F113" s="189" t="s">
        <v>195</v>
      </c>
      <c r="G113" s="190" t="s">
        <v>136</v>
      </c>
      <c r="H113" s="191" t="n">
        <v>142.92</v>
      </c>
      <c r="I113" s="192"/>
      <c r="J113" s="193" t="n">
        <f aca="false">ROUND($I$113*$H$113,2)</f>
        <v>0</v>
      </c>
      <c r="K113" s="189" t="s">
        <v>106</v>
      </c>
      <c r="L113" s="136"/>
      <c r="M113" s="194"/>
      <c r="N113" s="195" t="s">
        <v>107</v>
      </c>
      <c r="P113" s="196" t="n">
        <f aca="false">$O$113*$H$113</f>
        <v>0</v>
      </c>
      <c r="Q113" s="196" t="n">
        <v>0.0079</v>
      </c>
      <c r="R113" s="196" t="n">
        <f aca="false">$Q$113*$H$113</f>
        <v>1.129068</v>
      </c>
      <c r="S113" s="196" t="n">
        <v>0</v>
      </c>
      <c r="T113" s="197" t="n">
        <f aca="false">$S$113*$H$113</f>
        <v>0</v>
      </c>
      <c r="AR113" s="198" t="s">
        <v>108</v>
      </c>
      <c r="AT113" s="198" t="s">
        <v>102</v>
      </c>
      <c r="AU113" s="198" t="s">
        <v>109</v>
      </c>
      <c r="AY113" s="132" t="s">
        <v>99</v>
      </c>
      <c r="BE113" s="199" t="n">
        <f aca="false">IF($N$113="základní",$J$113,0)</f>
        <v>0</v>
      </c>
      <c r="BF113" s="199" t="n">
        <f aca="false">IF($N$113="snížená",$J$113,0)</f>
        <v>0</v>
      </c>
      <c r="BG113" s="199" t="n">
        <f aca="false">IF($N$113="zákl. přenesená",$J$113,0)</f>
        <v>0</v>
      </c>
      <c r="BH113" s="199" t="n">
        <f aca="false">IF($N$113="sníž. přenesená",$J$113,0)</f>
        <v>0</v>
      </c>
      <c r="BI113" s="199" t="n">
        <f aca="false">IF($N$113="nulová",$J$113,0)</f>
        <v>0</v>
      </c>
      <c r="BJ113" s="198" t="s">
        <v>109</v>
      </c>
      <c r="BK113" s="199" t="n">
        <f aca="false">ROUND($I$113*$H$113,2)</f>
        <v>0</v>
      </c>
      <c r="BL113" s="198" t="s">
        <v>108</v>
      </c>
      <c r="BM113" s="198" t="s">
        <v>196</v>
      </c>
    </row>
    <row r="114" s="132" customFormat="true" ht="15.75" hidden="false" customHeight="true" outlineLevel="0" collapsed="false">
      <c r="B114" s="200"/>
      <c r="D114" s="201" t="s">
        <v>111</v>
      </c>
      <c r="E114" s="202"/>
      <c r="F114" s="202" t="s">
        <v>197</v>
      </c>
      <c r="H114" s="203" t="n">
        <v>142.92</v>
      </c>
      <c r="L114" s="200"/>
      <c r="M114" s="204"/>
      <c r="T114" s="205"/>
      <c r="AT114" s="206" t="s">
        <v>111</v>
      </c>
      <c r="AU114" s="206" t="s">
        <v>109</v>
      </c>
      <c r="AV114" s="206" t="s">
        <v>109</v>
      </c>
      <c r="AW114" s="206" t="s">
        <v>55</v>
      </c>
      <c r="AX114" s="206" t="s">
        <v>97</v>
      </c>
      <c r="AY114" s="206" t="s">
        <v>99</v>
      </c>
    </row>
    <row r="115" s="132" customFormat="true" ht="15.75" hidden="false" customHeight="true" outlineLevel="0" collapsed="false">
      <c r="B115" s="136"/>
      <c r="C115" s="187" t="s">
        <v>198</v>
      </c>
      <c r="D115" s="187" t="s">
        <v>102</v>
      </c>
      <c r="E115" s="188" t="s">
        <v>199</v>
      </c>
      <c r="F115" s="189" t="s">
        <v>200</v>
      </c>
      <c r="G115" s="190" t="s">
        <v>136</v>
      </c>
      <c r="H115" s="191" t="n">
        <v>369.599</v>
      </c>
      <c r="I115" s="192"/>
      <c r="J115" s="193" t="n">
        <f aca="false">ROUND($I$115*$H$115,2)</f>
        <v>0</v>
      </c>
      <c r="K115" s="189" t="s">
        <v>106</v>
      </c>
      <c r="L115" s="136"/>
      <c r="M115" s="194"/>
      <c r="N115" s="195" t="s">
        <v>107</v>
      </c>
      <c r="P115" s="196" t="n">
        <f aca="false">$O$115*$H$115</f>
        <v>0</v>
      </c>
      <c r="Q115" s="196" t="n">
        <v>0.017</v>
      </c>
      <c r="R115" s="196" t="n">
        <f aca="false">$Q$115*$H$115</f>
        <v>6.283183</v>
      </c>
      <c r="S115" s="196" t="n">
        <v>0</v>
      </c>
      <c r="T115" s="197" t="n">
        <f aca="false">$S$115*$H$115</f>
        <v>0</v>
      </c>
      <c r="AR115" s="198" t="s">
        <v>108</v>
      </c>
      <c r="AT115" s="198" t="s">
        <v>102</v>
      </c>
      <c r="AU115" s="198" t="s">
        <v>109</v>
      </c>
      <c r="AY115" s="132" t="s">
        <v>99</v>
      </c>
      <c r="BE115" s="199" t="n">
        <f aca="false">IF($N$115="základní",$J$115,0)</f>
        <v>0</v>
      </c>
      <c r="BF115" s="199" t="n">
        <f aca="false">IF($N$115="snížená",$J$115,0)</f>
        <v>0</v>
      </c>
      <c r="BG115" s="199" t="n">
        <f aca="false">IF($N$115="zákl. přenesená",$J$115,0)</f>
        <v>0</v>
      </c>
      <c r="BH115" s="199" t="n">
        <f aca="false">IF($N$115="sníž. přenesená",$J$115,0)</f>
        <v>0</v>
      </c>
      <c r="BI115" s="199" t="n">
        <f aca="false">IF($N$115="nulová",$J$115,0)</f>
        <v>0</v>
      </c>
      <c r="BJ115" s="198" t="s">
        <v>109</v>
      </c>
      <c r="BK115" s="199" t="n">
        <f aca="false">ROUND($I$115*$H$115,2)</f>
        <v>0</v>
      </c>
      <c r="BL115" s="198" t="s">
        <v>108</v>
      </c>
      <c r="BM115" s="198" t="s">
        <v>201</v>
      </c>
    </row>
    <row r="116" s="132" customFormat="true" ht="15.75" hidden="false" customHeight="true" outlineLevel="0" collapsed="false">
      <c r="B116" s="214"/>
      <c r="D116" s="201" t="s">
        <v>111</v>
      </c>
      <c r="E116" s="215"/>
      <c r="F116" s="215" t="s">
        <v>202</v>
      </c>
      <c r="H116" s="216"/>
      <c r="L116" s="214"/>
      <c r="M116" s="217"/>
      <c r="T116" s="218"/>
      <c r="AT116" s="216" t="s">
        <v>111</v>
      </c>
      <c r="AU116" s="216" t="s">
        <v>109</v>
      </c>
      <c r="AV116" s="216" t="s">
        <v>97</v>
      </c>
      <c r="AW116" s="216" t="s">
        <v>55</v>
      </c>
      <c r="AX116" s="216" t="s">
        <v>98</v>
      </c>
      <c r="AY116" s="216" t="s">
        <v>99</v>
      </c>
    </row>
    <row r="117" s="132" customFormat="true" ht="15.75" hidden="false" customHeight="true" outlineLevel="0" collapsed="false">
      <c r="B117" s="200"/>
      <c r="D117" s="207" t="s">
        <v>111</v>
      </c>
      <c r="E117" s="206"/>
      <c r="F117" s="202" t="s">
        <v>203</v>
      </c>
      <c r="H117" s="203" t="n">
        <v>24.092</v>
      </c>
      <c r="L117" s="200"/>
      <c r="M117" s="204"/>
      <c r="T117" s="205"/>
      <c r="AT117" s="206" t="s">
        <v>111</v>
      </c>
      <c r="AU117" s="206" t="s">
        <v>109</v>
      </c>
      <c r="AV117" s="206" t="s">
        <v>109</v>
      </c>
      <c r="AW117" s="206" t="s">
        <v>55</v>
      </c>
      <c r="AX117" s="206" t="s">
        <v>98</v>
      </c>
      <c r="AY117" s="206" t="s">
        <v>99</v>
      </c>
    </row>
    <row r="118" s="132" customFormat="true" ht="15.75" hidden="false" customHeight="true" outlineLevel="0" collapsed="false">
      <c r="B118" s="200"/>
      <c r="D118" s="207" t="s">
        <v>111</v>
      </c>
      <c r="E118" s="206"/>
      <c r="F118" s="202" t="s">
        <v>204</v>
      </c>
      <c r="H118" s="203" t="n">
        <v>-4.2</v>
      </c>
      <c r="L118" s="200"/>
      <c r="M118" s="204"/>
      <c r="T118" s="205"/>
      <c r="AT118" s="206" t="s">
        <v>111</v>
      </c>
      <c r="AU118" s="206" t="s">
        <v>109</v>
      </c>
      <c r="AV118" s="206" t="s">
        <v>109</v>
      </c>
      <c r="AW118" s="206" t="s">
        <v>55</v>
      </c>
      <c r="AX118" s="206" t="s">
        <v>98</v>
      </c>
      <c r="AY118" s="206" t="s">
        <v>99</v>
      </c>
    </row>
    <row r="119" s="132" customFormat="true" ht="15.75" hidden="false" customHeight="true" outlineLevel="0" collapsed="false">
      <c r="B119" s="200"/>
      <c r="D119" s="207" t="s">
        <v>111</v>
      </c>
      <c r="E119" s="206"/>
      <c r="F119" s="202" t="s">
        <v>205</v>
      </c>
      <c r="H119" s="203" t="n">
        <v>7.767</v>
      </c>
      <c r="L119" s="200"/>
      <c r="M119" s="204"/>
      <c r="T119" s="205"/>
      <c r="AT119" s="206" t="s">
        <v>111</v>
      </c>
      <c r="AU119" s="206" t="s">
        <v>109</v>
      </c>
      <c r="AV119" s="206" t="s">
        <v>109</v>
      </c>
      <c r="AW119" s="206" t="s">
        <v>55</v>
      </c>
      <c r="AX119" s="206" t="s">
        <v>98</v>
      </c>
      <c r="AY119" s="206" t="s">
        <v>99</v>
      </c>
    </row>
    <row r="120" s="132" customFormat="true" ht="15.75" hidden="false" customHeight="true" outlineLevel="0" collapsed="false">
      <c r="B120" s="200"/>
      <c r="D120" s="207" t="s">
        <v>111</v>
      </c>
      <c r="E120" s="206"/>
      <c r="F120" s="202" t="s">
        <v>206</v>
      </c>
      <c r="H120" s="203" t="n">
        <v>4.14</v>
      </c>
      <c r="L120" s="200"/>
      <c r="M120" s="204"/>
      <c r="T120" s="205"/>
      <c r="AT120" s="206" t="s">
        <v>111</v>
      </c>
      <c r="AU120" s="206" t="s">
        <v>109</v>
      </c>
      <c r="AV120" s="206" t="s">
        <v>109</v>
      </c>
      <c r="AW120" s="206" t="s">
        <v>55</v>
      </c>
      <c r="AX120" s="206" t="s">
        <v>98</v>
      </c>
      <c r="AY120" s="206" t="s">
        <v>99</v>
      </c>
    </row>
    <row r="121" s="132" customFormat="true" ht="15.75" hidden="false" customHeight="true" outlineLevel="0" collapsed="false">
      <c r="B121" s="200"/>
      <c r="D121" s="207" t="s">
        <v>111</v>
      </c>
      <c r="E121" s="206"/>
      <c r="F121" s="202" t="s">
        <v>207</v>
      </c>
      <c r="H121" s="203" t="n">
        <v>13.44</v>
      </c>
      <c r="L121" s="200"/>
      <c r="M121" s="204"/>
      <c r="T121" s="205"/>
      <c r="AT121" s="206" t="s">
        <v>111</v>
      </c>
      <c r="AU121" s="206" t="s">
        <v>109</v>
      </c>
      <c r="AV121" s="206" t="s">
        <v>109</v>
      </c>
      <c r="AW121" s="206" t="s">
        <v>55</v>
      </c>
      <c r="AX121" s="206" t="s">
        <v>98</v>
      </c>
      <c r="AY121" s="206" t="s">
        <v>99</v>
      </c>
    </row>
    <row r="122" s="132" customFormat="true" ht="15.75" hidden="false" customHeight="true" outlineLevel="0" collapsed="false">
      <c r="B122" s="200"/>
      <c r="D122" s="207" t="s">
        <v>111</v>
      </c>
      <c r="E122" s="206"/>
      <c r="F122" s="202" t="s">
        <v>208</v>
      </c>
      <c r="H122" s="203" t="n">
        <v>-1.47</v>
      </c>
      <c r="L122" s="200"/>
      <c r="M122" s="204"/>
      <c r="T122" s="205"/>
      <c r="AT122" s="206" t="s">
        <v>111</v>
      </c>
      <c r="AU122" s="206" t="s">
        <v>109</v>
      </c>
      <c r="AV122" s="206" t="s">
        <v>109</v>
      </c>
      <c r="AW122" s="206" t="s">
        <v>55</v>
      </c>
      <c r="AX122" s="206" t="s">
        <v>98</v>
      </c>
      <c r="AY122" s="206" t="s">
        <v>99</v>
      </c>
    </row>
    <row r="123" s="132" customFormat="true" ht="15.75" hidden="false" customHeight="true" outlineLevel="0" collapsed="false">
      <c r="B123" s="200"/>
      <c r="D123" s="207" t="s">
        <v>111</v>
      </c>
      <c r="E123" s="206"/>
      <c r="F123" s="202" t="s">
        <v>209</v>
      </c>
      <c r="H123" s="203" t="n">
        <v>55.095</v>
      </c>
      <c r="L123" s="200"/>
      <c r="M123" s="204"/>
      <c r="T123" s="205"/>
      <c r="AT123" s="206" t="s">
        <v>111</v>
      </c>
      <c r="AU123" s="206" t="s">
        <v>109</v>
      </c>
      <c r="AV123" s="206" t="s">
        <v>109</v>
      </c>
      <c r="AW123" s="206" t="s">
        <v>55</v>
      </c>
      <c r="AX123" s="206" t="s">
        <v>98</v>
      </c>
      <c r="AY123" s="206" t="s">
        <v>99</v>
      </c>
    </row>
    <row r="124" s="132" customFormat="true" ht="15.75" hidden="false" customHeight="true" outlineLevel="0" collapsed="false">
      <c r="B124" s="200"/>
      <c r="D124" s="207" t="s">
        <v>111</v>
      </c>
      <c r="E124" s="206"/>
      <c r="F124" s="202" t="s">
        <v>210</v>
      </c>
      <c r="H124" s="203" t="n">
        <v>-1.845</v>
      </c>
      <c r="L124" s="200"/>
      <c r="M124" s="204"/>
      <c r="T124" s="205"/>
      <c r="AT124" s="206" t="s">
        <v>111</v>
      </c>
      <c r="AU124" s="206" t="s">
        <v>109</v>
      </c>
      <c r="AV124" s="206" t="s">
        <v>109</v>
      </c>
      <c r="AW124" s="206" t="s">
        <v>55</v>
      </c>
      <c r="AX124" s="206" t="s">
        <v>98</v>
      </c>
      <c r="AY124" s="206" t="s">
        <v>99</v>
      </c>
    </row>
    <row r="125" s="132" customFormat="true" ht="15.75" hidden="false" customHeight="true" outlineLevel="0" collapsed="false">
      <c r="B125" s="200"/>
      <c r="D125" s="207" t="s">
        <v>111</v>
      </c>
      <c r="E125" s="206"/>
      <c r="F125" s="202" t="s">
        <v>211</v>
      </c>
      <c r="H125" s="203" t="n">
        <v>-4.026</v>
      </c>
      <c r="L125" s="200"/>
      <c r="M125" s="204"/>
      <c r="T125" s="205"/>
      <c r="AT125" s="206" t="s">
        <v>111</v>
      </c>
      <c r="AU125" s="206" t="s">
        <v>109</v>
      </c>
      <c r="AV125" s="206" t="s">
        <v>109</v>
      </c>
      <c r="AW125" s="206" t="s">
        <v>55</v>
      </c>
      <c r="AX125" s="206" t="s">
        <v>98</v>
      </c>
      <c r="AY125" s="206" t="s">
        <v>99</v>
      </c>
    </row>
    <row r="126" s="132" customFormat="true" ht="15.75" hidden="false" customHeight="true" outlineLevel="0" collapsed="false">
      <c r="B126" s="200"/>
      <c r="D126" s="207" t="s">
        <v>111</v>
      </c>
      <c r="E126" s="206"/>
      <c r="F126" s="202" t="s">
        <v>212</v>
      </c>
      <c r="H126" s="203" t="n">
        <v>106.493</v>
      </c>
      <c r="L126" s="200"/>
      <c r="M126" s="204"/>
      <c r="T126" s="205"/>
      <c r="AT126" s="206" t="s">
        <v>111</v>
      </c>
      <c r="AU126" s="206" t="s">
        <v>109</v>
      </c>
      <c r="AV126" s="206" t="s">
        <v>109</v>
      </c>
      <c r="AW126" s="206" t="s">
        <v>55</v>
      </c>
      <c r="AX126" s="206" t="s">
        <v>98</v>
      </c>
      <c r="AY126" s="206" t="s">
        <v>99</v>
      </c>
    </row>
    <row r="127" s="132" customFormat="true" ht="15.75" hidden="false" customHeight="true" outlineLevel="0" collapsed="false">
      <c r="B127" s="200"/>
      <c r="D127" s="207" t="s">
        <v>111</v>
      </c>
      <c r="E127" s="206"/>
      <c r="F127" s="202" t="s">
        <v>213</v>
      </c>
      <c r="H127" s="203" t="n">
        <v>-8.145</v>
      </c>
      <c r="L127" s="200"/>
      <c r="M127" s="204"/>
      <c r="T127" s="205"/>
      <c r="AT127" s="206" t="s">
        <v>111</v>
      </c>
      <c r="AU127" s="206" t="s">
        <v>109</v>
      </c>
      <c r="AV127" s="206" t="s">
        <v>109</v>
      </c>
      <c r="AW127" s="206" t="s">
        <v>55</v>
      </c>
      <c r="AX127" s="206" t="s">
        <v>98</v>
      </c>
      <c r="AY127" s="206" t="s">
        <v>99</v>
      </c>
    </row>
    <row r="128" s="132" customFormat="true" ht="15.75" hidden="false" customHeight="true" outlineLevel="0" collapsed="false">
      <c r="B128" s="200"/>
      <c r="D128" s="207" t="s">
        <v>111</v>
      </c>
      <c r="E128" s="206"/>
      <c r="F128" s="202" t="s">
        <v>214</v>
      </c>
      <c r="H128" s="203" t="n">
        <v>-8.052</v>
      </c>
      <c r="L128" s="200"/>
      <c r="M128" s="204"/>
      <c r="T128" s="205"/>
      <c r="AT128" s="206" t="s">
        <v>111</v>
      </c>
      <c r="AU128" s="206" t="s">
        <v>109</v>
      </c>
      <c r="AV128" s="206" t="s">
        <v>109</v>
      </c>
      <c r="AW128" s="206" t="s">
        <v>55</v>
      </c>
      <c r="AX128" s="206" t="s">
        <v>98</v>
      </c>
      <c r="AY128" s="206" t="s">
        <v>99</v>
      </c>
    </row>
    <row r="129" s="132" customFormat="true" ht="15.75" hidden="false" customHeight="true" outlineLevel="0" collapsed="false">
      <c r="B129" s="200"/>
      <c r="D129" s="207" t="s">
        <v>111</v>
      </c>
      <c r="E129" s="206"/>
      <c r="F129" s="202" t="s">
        <v>215</v>
      </c>
      <c r="H129" s="203" t="n">
        <v>-1.86</v>
      </c>
      <c r="L129" s="200"/>
      <c r="M129" s="204"/>
      <c r="T129" s="205"/>
      <c r="AT129" s="206" t="s">
        <v>111</v>
      </c>
      <c r="AU129" s="206" t="s">
        <v>109</v>
      </c>
      <c r="AV129" s="206" t="s">
        <v>109</v>
      </c>
      <c r="AW129" s="206" t="s">
        <v>55</v>
      </c>
      <c r="AX129" s="206" t="s">
        <v>98</v>
      </c>
      <c r="AY129" s="206" t="s">
        <v>99</v>
      </c>
    </row>
    <row r="130" s="132" customFormat="true" ht="15.75" hidden="false" customHeight="true" outlineLevel="0" collapsed="false">
      <c r="B130" s="200"/>
      <c r="D130" s="207" t="s">
        <v>111</v>
      </c>
      <c r="E130" s="206"/>
      <c r="F130" s="202" t="s">
        <v>216</v>
      </c>
      <c r="H130" s="203" t="n">
        <v>116.117</v>
      </c>
      <c r="L130" s="200"/>
      <c r="M130" s="204"/>
      <c r="T130" s="205"/>
      <c r="AT130" s="206" t="s">
        <v>111</v>
      </c>
      <c r="AU130" s="206" t="s">
        <v>109</v>
      </c>
      <c r="AV130" s="206" t="s">
        <v>109</v>
      </c>
      <c r="AW130" s="206" t="s">
        <v>55</v>
      </c>
      <c r="AX130" s="206" t="s">
        <v>98</v>
      </c>
      <c r="AY130" s="206" t="s">
        <v>99</v>
      </c>
    </row>
    <row r="131" s="132" customFormat="true" ht="15.75" hidden="false" customHeight="true" outlineLevel="0" collapsed="false">
      <c r="B131" s="200"/>
      <c r="D131" s="207" t="s">
        <v>111</v>
      </c>
      <c r="E131" s="206"/>
      <c r="F131" s="202" t="s">
        <v>217</v>
      </c>
      <c r="H131" s="203" t="n">
        <v>-4.05</v>
      </c>
      <c r="L131" s="200"/>
      <c r="M131" s="204"/>
      <c r="T131" s="205"/>
      <c r="AT131" s="206" t="s">
        <v>111</v>
      </c>
      <c r="AU131" s="206" t="s">
        <v>109</v>
      </c>
      <c r="AV131" s="206" t="s">
        <v>109</v>
      </c>
      <c r="AW131" s="206" t="s">
        <v>55</v>
      </c>
      <c r="AX131" s="206" t="s">
        <v>98</v>
      </c>
      <c r="AY131" s="206" t="s">
        <v>99</v>
      </c>
    </row>
    <row r="132" s="132" customFormat="true" ht="15.75" hidden="false" customHeight="true" outlineLevel="0" collapsed="false">
      <c r="B132" s="200"/>
      <c r="D132" s="207" t="s">
        <v>111</v>
      </c>
      <c r="E132" s="206"/>
      <c r="F132" s="202" t="s">
        <v>214</v>
      </c>
      <c r="H132" s="203" t="n">
        <v>-8.052</v>
      </c>
      <c r="L132" s="200"/>
      <c r="M132" s="204"/>
      <c r="T132" s="205"/>
      <c r="AT132" s="206" t="s">
        <v>111</v>
      </c>
      <c r="AU132" s="206" t="s">
        <v>109</v>
      </c>
      <c r="AV132" s="206" t="s">
        <v>109</v>
      </c>
      <c r="AW132" s="206" t="s">
        <v>55</v>
      </c>
      <c r="AX132" s="206" t="s">
        <v>98</v>
      </c>
      <c r="AY132" s="206" t="s">
        <v>99</v>
      </c>
    </row>
    <row r="133" s="132" customFormat="true" ht="15.75" hidden="false" customHeight="true" outlineLevel="0" collapsed="false">
      <c r="B133" s="200"/>
      <c r="D133" s="207" t="s">
        <v>111</v>
      </c>
      <c r="E133" s="206"/>
      <c r="F133" s="202" t="s">
        <v>218</v>
      </c>
      <c r="H133" s="203" t="n">
        <v>31.7</v>
      </c>
      <c r="L133" s="200"/>
      <c r="M133" s="204"/>
      <c r="T133" s="205"/>
      <c r="AT133" s="206" t="s">
        <v>111</v>
      </c>
      <c r="AU133" s="206" t="s">
        <v>109</v>
      </c>
      <c r="AV133" s="206" t="s">
        <v>109</v>
      </c>
      <c r="AW133" s="206" t="s">
        <v>55</v>
      </c>
      <c r="AX133" s="206" t="s">
        <v>98</v>
      </c>
      <c r="AY133" s="206" t="s">
        <v>99</v>
      </c>
    </row>
    <row r="134" s="132" customFormat="true" ht="15.75" hidden="false" customHeight="true" outlineLevel="0" collapsed="false">
      <c r="B134" s="200"/>
      <c r="D134" s="207" t="s">
        <v>111</v>
      </c>
      <c r="E134" s="206"/>
      <c r="F134" s="202" t="s">
        <v>219</v>
      </c>
      <c r="H134" s="203" t="n">
        <v>-2.205</v>
      </c>
      <c r="L134" s="200"/>
      <c r="M134" s="204"/>
      <c r="T134" s="205"/>
      <c r="AT134" s="206" t="s">
        <v>111</v>
      </c>
      <c r="AU134" s="206" t="s">
        <v>109</v>
      </c>
      <c r="AV134" s="206" t="s">
        <v>109</v>
      </c>
      <c r="AW134" s="206" t="s">
        <v>55</v>
      </c>
      <c r="AX134" s="206" t="s">
        <v>98</v>
      </c>
      <c r="AY134" s="206" t="s">
        <v>99</v>
      </c>
    </row>
    <row r="135" s="132" customFormat="true" ht="15.75" hidden="false" customHeight="true" outlineLevel="0" collapsed="false">
      <c r="B135" s="200"/>
      <c r="D135" s="207" t="s">
        <v>111</v>
      </c>
      <c r="E135" s="206"/>
      <c r="F135" s="202" t="s">
        <v>220</v>
      </c>
      <c r="H135" s="203" t="n">
        <v>-1.785</v>
      </c>
      <c r="L135" s="200"/>
      <c r="M135" s="204"/>
      <c r="T135" s="205"/>
      <c r="AT135" s="206" t="s">
        <v>111</v>
      </c>
      <c r="AU135" s="206" t="s">
        <v>109</v>
      </c>
      <c r="AV135" s="206" t="s">
        <v>109</v>
      </c>
      <c r="AW135" s="206" t="s">
        <v>55</v>
      </c>
      <c r="AX135" s="206" t="s">
        <v>98</v>
      </c>
      <c r="AY135" s="206" t="s">
        <v>99</v>
      </c>
    </row>
    <row r="136" s="132" customFormat="true" ht="15.75" hidden="false" customHeight="true" outlineLevel="0" collapsed="false">
      <c r="B136" s="200"/>
      <c r="D136" s="207" t="s">
        <v>111</v>
      </c>
      <c r="E136" s="206"/>
      <c r="F136" s="202" t="s">
        <v>221</v>
      </c>
      <c r="H136" s="203" t="n">
        <v>50.16</v>
      </c>
      <c r="L136" s="200"/>
      <c r="M136" s="204"/>
      <c r="T136" s="205"/>
      <c r="AT136" s="206" t="s">
        <v>111</v>
      </c>
      <c r="AU136" s="206" t="s">
        <v>109</v>
      </c>
      <c r="AV136" s="206" t="s">
        <v>109</v>
      </c>
      <c r="AW136" s="206" t="s">
        <v>55</v>
      </c>
      <c r="AX136" s="206" t="s">
        <v>98</v>
      </c>
      <c r="AY136" s="206" t="s">
        <v>99</v>
      </c>
    </row>
    <row r="137" s="132" customFormat="true" ht="15.75" hidden="false" customHeight="true" outlineLevel="0" collapsed="false">
      <c r="B137" s="200"/>
      <c r="D137" s="207" t="s">
        <v>111</v>
      </c>
      <c r="E137" s="206"/>
      <c r="F137" s="202" t="s">
        <v>222</v>
      </c>
      <c r="H137" s="203" t="n">
        <v>-1.89</v>
      </c>
      <c r="L137" s="200"/>
      <c r="M137" s="204"/>
      <c r="T137" s="205"/>
      <c r="AT137" s="206" t="s">
        <v>111</v>
      </c>
      <c r="AU137" s="206" t="s">
        <v>109</v>
      </c>
      <c r="AV137" s="206" t="s">
        <v>109</v>
      </c>
      <c r="AW137" s="206" t="s">
        <v>55</v>
      </c>
      <c r="AX137" s="206" t="s">
        <v>98</v>
      </c>
      <c r="AY137" s="206" t="s">
        <v>99</v>
      </c>
    </row>
    <row r="138" s="132" customFormat="true" ht="15.75" hidden="false" customHeight="true" outlineLevel="0" collapsed="false">
      <c r="B138" s="200"/>
      <c r="D138" s="207" t="s">
        <v>111</v>
      </c>
      <c r="E138" s="206"/>
      <c r="F138" s="202" t="s">
        <v>223</v>
      </c>
      <c r="H138" s="203" t="n">
        <v>-3.57</v>
      </c>
      <c r="L138" s="200"/>
      <c r="M138" s="204"/>
      <c r="T138" s="205"/>
      <c r="AT138" s="206" t="s">
        <v>111</v>
      </c>
      <c r="AU138" s="206" t="s">
        <v>109</v>
      </c>
      <c r="AV138" s="206" t="s">
        <v>109</v>
      </c>
      <c r="AW138" s="206" t="s">
        <v>55</v>
      </c>
      <c r="AX138" s="206" t="s">
        <v>98</v>
      </c>
      <c r="AY138" s="206" t="s">
        <v>99</v>
      </c>
    </row>
    <row r="139" s="132" customFormat="true" ht="15.75" hidden="false" customHeight="true" outlineLevel="0" collapsed="false">
      <c r="B139" s="200"/>
      <c r="D139" s="207" t="s">
        <v>111</v>
      </c>
      <c r="E139" s="206"/>
      <c r="F139" s="202" t="s">
        <v>224</v>
      </c>
      <c r="H139" s="203" t="n">
        <v>13.53</v>
      </c>
      <c r="L139" s="200"/>
      <c r="M139" s="204"/>
      <c r="T139" s="205"/>
      <c r="AT139" s="206" t="s">
        <v>111</v>
      </c>
      <c r="AU139" s="206" t="s">
        <v>109</v>
      </c>
      <c r="AV139" s="206" t="s">
        <v>109</v>
      </c>
      <c r="AW139" s="206" t="s">
        <v>55</v>
      </c>
      <c r="AX139" s="206" t="s">
        <v>98</v>
      </c>
      <c r="AY139" s="206" t="s">
        <v>99</v>
      </c>
    </row>
    <row r="140" s="132" customFormat="true" ht="15.75" hidden="false" customHeight="true" outlineLevel="0" collapsed="false">
      <c r="B140" s="200"/>
      <c r="D140" s="207" t="s">
        <v>111</v>
      </c>
      <c r="E140" s="206"/>
      <c r="F140" s="202" t="s">
        <v>220</v>
      </c>
      <c r="H140" s="203" t="n">
        <v>-1.785</v>
      </c>
      <c r="L140" s="200"/>
      <c r="M140" s="204"/>
      <c r="T140" s="205"/>
      <c r="AT140" s="206" t="s">
        <v>111</v>
      </c>
      <c r="AU140" s="206" t="s">
        <v>109</v>
      </c>
      <c r="AV140" s="206" t="s">
        <v>109</v>
      </c>
      <c r="AW140" s="206" t="s">
        <v>55</v>
      </c>
      <c r="AX140" s="206" t="s">
        <v>98</v>
      </c>
      <c r="AY140" s="206" t="s">
        <v>99</v>
      </c>
    </row>
    <row r="141" s="132" customFormat="true" ht="15.75" hidden="false" customHeight="true" outlineLevel="0" collapsed="false">
      <c r="B141" s="208"/>
      <c r="D141" s="207" t="s">
        <v>111</v>
      </c>
      <c r="E141" s="209"/>
      <c r="F141" s="210" t="s">
        <v>127</v>
      </c>
      <c r="H141" s="211" t="n">
        <v>369.599</v>
      </c>
      <c r="L141" s="208"/>
      <c r="M141" s="212"/>
      <c r="T141" s="213"/>
      <c r="AT141" s="209" t="s">
        <v>111</v>
      </c>
      <c r="AU141" s="209" t="s">
        <v>109</v>
      </c>
      <c r="AV141" s="209" t="s">
        <v>108</v>
      </c>
      <c r="AW141" s="209" t="s">
        <v>55</v>
      </c>
      <c r="AX141" s="209" t="s">
        <v>97</v>
      </c>
      <c r="AY141" s="209" t="s">
        <v>99</v>
      </c>
    </row>
    <row r="142" s="132" customFormat="true" ht="15.75" hidden="false" customHeight="true" outlineLevel="0" collapsed="false">
      <c r="B142" s="136"/>
      <c r="C142" s="187" t="s">
        <v>225</v>
      </c>
      <c r="D142" s="187" t="s">
        <v>102</v>
      </c>
      <c r="E142" s="188" t="s">
        <v>226</v>
      </c>
      <c r="F142" s="189" t="s">
        <v>227</v>
      </c>
      <c r="G142" s="190" t="s">
        <v>136</v>
      </c>
      <c r="H142" s="191" t="n">
        <v>1478.4</v>
      </c>
      <c r="I142" s="192"/>
      <c r="J142" s="193" t="n">
        <f aca="false">ROUND($I$142*$H$142,2)</f>
        <v>0</v>
      </c>
      <c r="K142" s="189" t="s">
        <v>106</v>
      </c>
      <c r="L142" s="136"/>
      <c r="M142" s="194"/>
      <c r="N142" s="195" t="s">
        <v>107</v>
      </c>
      <c r="P142" s="196" t="n">
        <f aca="false">$O$142*$H$142</f>
        <v>0</v>
      </c>
      <c r="Q142" s="196" t="n">
        <v>0.0062</v>
      </c>
      <c r="R142" s="196" t="n">
        <f aca="false">$Q$142*$H$142</f>
        <v>9.16608</v>
      </c>
      <c r="S142" s="196" t="n">
        <v>0</v>
      </c>
      <c r="T142" s="197" t="n">
        <f aca="false">$S$142*$H$142</f>
        <v>0</v>
      </c>
      <c r="AR142" s="198" t="s">
        <v>108</v>
      </c>
      <c r="AT142" s="198" t="s">
        <v>102</v>
      </c>
      <c r="AU142" s="198" t="s">
        <v>109</v>
      </c>
      <c r="AY142" s="132" t="s">
        <v>99</v>
      </c>
      <c r="BE142" s="199" t="n">
        <f aca="false">IF($N$142="základní",$J$142,0)</f>
        <v>0</v>
      </c>
      <c r="BF142" s="199" t="n">
        <f aca="false">IF($N$142="snížená",$J$142,0)</f>
        <v>0</v>
      </c>
      <c r="BG142" s="199" t="n">
        <f aca="false">IF($N$142="zákl. přenesená",$J$142,0)</f>
        <v>0</v>
      </c>
      <c r="BH142" s="199" t="n">
        <f aca="false">IF($N$142="sníž. přenesená",$J$142,0)</f>
        <v>0</v>
      </c>
      <c r="BI142" s="199" t="n">
        <f aca="false">IF($N$142="nulová",$J$142,0)</f>
        <v>0</v>
      </c>
      <c r="BJ142" s="198" t="s">
        <v>109</v>
      </c>
      <c r="BK142" s="199" t="n">
        <f aca="false">ROUND($I$142*$H$142,2)</f>
        <v>0</v>
      </c>
      <c r="BL142" s="198" t="s">
        <v>108</v>
      </c>
      <c r="BM142" s="198" t="s">
        <v>228</v>
      </c>
    </row>
    <row r="143" s="132" customFormat="true" ht="15.75" hidden="false" customHeight="true" outlineLevel="0" collapsed="false">
      <c r="B143" s="200"/>
      <c r="D143" s="201" t="s">
        <v>111</v>
      </c>
      <c r="E143" s="202"/>
      <c r="F143" s="202" t="s">
        <v>229</v>
      </c>
      <c r="H143" s="203" t="n">
        <v>1478.4</v>
      </c>
      <c r="L143" s="200"/>
      <c r="M143" s="204"/>
      <c r="T143" s="205"/>
      <c r="AT143" s="206" t="s">
        <v>111</v>
      </c>
      <c r="AU143" s="206" t="s">
        <v>109</v>
      </c>
      <c r="AV143" s="206" t="s">
        <v>109</v>
      </c>
      <c r="AW143" s="206" t="s">
        <v>55</v>
      </c>
      <c r="AX143" s="206" t="s">
        <v>97</v>
      </c>
      <c r="AY143" s="206" t="s">
        <v>99</v>
      </c>
    </row>
    <row r="144" s="132" customFormat="true" ht="15.75" hidden="false" customHeight="true" outlineLevel="0" collapsed="false">
      <c r="B144" s="136"/>
      <c r="C144" s="187" t="s">
        <v>230</v>
      </c>
      <c r="D144" s="187" t="s">
        <v>102</v>
      </c>
      <c r="E144" s="188" t="s">
        <v>231</v>
      </c>
      <c r="F144" s="189" t="s">
        <v>232</v>
      </c>
      <c r="G144" s="190" t="s">
        <v>233</v>
      </c>
      <c r="H144" s="191" t="n">
        <v>29.63</v>
      </c>
      <c r="I144" s="192"/>
      <c r="J144" s="193" t="n">
        <f aca="false">ROUND($I$144*$H$144,2)</f>
        <v>0</v>
      </c>
      <c r="K144" s="189" t="s">
        <v>106</v>
      </c>
      <c r="L144" s="136"/>
      <c r="M144" s="194"/>
      <c r="N144" s="195" t="s">
        <v>107</v>
      </c>
      <c r="P144" s="196" t="n">
        <f aca="false">$O$144*$H$144</f>
        <v>0</v>
      </c>
      <c r="Q144" s="196" t="n">
        <v>0.0015</v>
      </c>
      <c r="R144" s="196" t="n">
        <f aca="false">$Q$144*$H$144</f>
        <v>0.044445</v>
      </c>
      <c r="S144" s="196" t="n">
        <v>0</v>
      </c>
      <c r="T144" s="197" t="n">
        <f aca="false">$S$144*$H$144</f>
        <v>0</v>
      </c>
      <c r="AR144" s="198" t="s">
        <v>108</v>
      </c>
      <c r="AT144" s="198" t="s">
        <v>102</v>
      </c>
      <c r="AU144" s="198" t="s">
        <v>109</v>
      </c>
      <c r="AY144" s="132" t="s">
        <v>99</v>
      </c>
      <c r="BE144" s="199" t="n">
        <f aca="false">IF($N$144="základní",$J$144,0)</f>
        <v>0</v>
      </c>
      <c r="BF144" s="199" t="n">
        <f aca="false">IF($N$144="snížená",$J$144,0)</f>
        <v>0</v>
      </c>
      <c r="BG144" s="199" t="n">
        <f aca="false">IF($N$144="zákl. přenesená",$J$144,0)</f>
        <v>0</v>
      </c>
      <c r="BH144" s="199" t="n">
        <f aca="false">IF($N$144="sníž. přenesená",$J$144,0)</f>
        <v>0</v>
      </c>
      <c r="BI144" s="199" t="n">
        <f aca="false">IF($N$144="nulová",$J$144,0)</f>
        <v>0</v>
      </c>
      <c r="BJ144" s="198" t="s">
        <v>109</v>
      </c>
      <c r="BK144" s="199" t="n">
        <f aca="false">ROUND($I$144*$H$144,2)</f>
        <v>0</v>
      </c>
      <c r="BL144" s="198" t="s">
        <v>108</v>
      </c>
      <c r="BM144" s="198" t="s">
        <v>234</v>
      </c>
    </row>
    <row r="145" s="132" customFormat="true" ht="15.75" hidden="false" customHeight="true" outlineLevel="0" collapsed="false">
      <c r="B145" s="214"/>
      <c r="D145" s="201" t="s">
        <v>111</v>
      </c>
      <c r="E145" s="215"/>
      <c r="F145" s="215" t="s">
        <v>235</v>
      </c>
      <c r="H145" s="216"/>
      <c r="L145" s="214"/>
      <c r="M145" s="217"/>
      <c r="T145" s="218"/>
      <c r="AT145" s="216" t="s">
        <v>111</v>
      </c>
      <c r="AU145" s="216" t="s">
        <v>109</v>
      </c>
      <c r="AV145" s="216" t="s">
        <v>97</v>
      </c>
      <c r="AW145" s="216" t="s">
        <v>55</v>
      </c>
      <c r="AX145" s="216" t="s">
        <v>98</v>
      </c>
      <c r="AY145" s="216" t="s">
        <v>99</v>
      </c>
    </row>
    <row r="146" s="132" customFormat="true" ht="15.75" hidden="false" customHeight="true" outlineLevel="0" collapsed="false">
      <c r="B146" s="200"/>
      <c r="D146" s="207" t="s">
        <v>111</v>
      </c>
      <c r="E146" s="206"/>
      <c r="F146" s="202" t="s">
        <v>236</v>
      </c>
      <c r="H146" s="203" t="n">
        <v>7.93</v>
      </c>
      <c r="L146" s="200"/>
      <c r="M146" s="204"/>
      <c r="T146" s="205"/>
      <c r="AT146" s="206" t="s">
        <v>111</v>
      </c>
      <c r="AU146" s="206" t="s">
        <v>109</v>
      </c>
      <c r="AV146" s="206" t="s">
        <v>109</v>
      </c>
      <c r="AW146" s="206" t="s">
        <v>55</v>
      </c>
      <c r="AX146" s="206" t="s">
        <v>98</v>
      </c>
      <c r="AY146" s="206" t="s">
        <v>99</v>
      </c>
    </row>
    <row r="147" s="132" customFormat="true" ht="15.75" hidden="false" customHeight="true" outlineLevel="0" collapsed="false">
      <c r="B147" s="200"/>
      <c r="D147" s="207" t="s">
        <v>111</v>
      </c>
      <c r="E147" s="206"/>
      <c r="F147" s="202" t="s">
        <v>237</v>
      </c>
      <c r="H147" s="203" t="n">
        <v>5</v>
      </c>
      <c r="L147" s="200"/>
      <c r="M147" s="204"/>
      <c r="T147" s="205"/>
      <c r="AT147" s="206" t="s">
        <v>111</v>
      </c>
      <c r="AU147" s="206" t="s">
        <v>109</v>
      </c>
      <c r="AV147" s="206" t="s">
        <v>109</v>
      </c>
      <c r="AW147" s="206" t="s">
        <v>55</v>
      </c>
      <c r="AX147" s="206" t="s">
        <v>98</v>
      </c>
      <c r="AY147" s="206" t="s">
        <v>99</v>
      </c>
    </row>
    <row r="148" s="132" customFormat="true" ht="15.75" hidden="false" customHeight="true" outlineLevel="0" collapsed="false">
      <c r="B148" s="200"/>
      <c r="D148" s="207" t="s">
        <v>111</v>
      </c>
      <c r="E148" s="206"/>
      <c r="F148" s="202" t="s">
        <v>238</v>
      </c>
      <c r="H148" s="203" t="n">
        <v>6.2</v>
      </c>
      <c r="L148" s="200"/>
      <c r="M148" s="204"/>
      <c r="T148" s="205"/>
      <c r="AT148" s="206" t="s">
        <v>111</v>
      </c>
      <c r="AU148" s="206" t="s">
        <v>109</v>
      </c>
      <c r="AV148" s="206" t="s">
        <v>109</v>
      </c>
      <c r="AW148" s="206" t="s">
        <v>55</v>
      </c>
      <c r="AX148" s="206" t="s">
        <v>98</v>
      </c>
      <c r="AY148" s="206" t="s">
        <v>99</v>
      </c>
    </row>
    <row r="149" s="132" customFormat="true" ht="15.75" hidden="false" customHeight="true" outlineLevel="0" collapsed="false">
      <c r="B149" s="200"/>
      <c r="D149" s="207" t="s">
        <v>111</v>
      </c>
      <c r="E149" s="206"/>
      <c r="F149" s="202" t="s">
        <v>239</v>
      </c>
      <c r="H149" s="203" t="n">
        <v>6.4</v>
      </c>
      <c r="L149" s="200"/>
      <c r="M149" s="204"/>
      <c r="T149" s="205"/>
      <c r="AT149" s="206" t="s">
        <v>111</v>
      </c>
      <c r="AU149" s="206" t="s">
        <v>109</v>
      </c>
      <c r="AV149" s="206" t="s">
        <v>109</v>
      </c>
      <c r="AW149" s="206" t="s">
        <v>55</v>
      </c>
      <c r="AX149" s="206" t="s">
        <v>98</v>
      </c>
      <c r="AY149" s="206" t="s">
        <v>99</v>
      </c>
    </row>
    <row r="150" s="132" customFormat="true" ht="15.75" hidden="false" customHeight="true" outlineLevel="0" collapsed="false">
      <c r="B150" s="200"/>
      <c r="D150" s="207" t="s">
        <v>111</v>
      </c>
      <c r="E150" s="206"/>
      <c r="F150" s="202" t="s">
        <v>240</v>
      </c>
      <c r="H150" s="203" t="n">
        <v>4.1</v>
      </c>
      <c r="L150" s="200"/>
      <c r="M150" s="204"/>
      <c r="T150" s="205"/>
      <c r="AT150" s="206" t="s">
        <v>111</v>
      </c>
      <c r="AU150" s="206" t="s">
        <v>109</v>
      </c>
      <c r="AV150" s="206" t="s">
        <v>109</v>
      </c>
      <c r="AW150" s="206" t="s">
        <v>55</v>
      </c>
      <c r="AX150" s="206" t="s">
        <v>98</v>
      </c>
      <c r="AY150" s="206" t="s">
        <v>99</v>
      </c>
    </row>
    <row r="151" s="132" customFormat="true" ht="15.75" hidden="false" customHeight="true" outlineLevel="0" collapsed="false">
      <c r="B151" s="208"/>
      <c r="D151" s="207" t="s">
        <v>111</v>
      </c>
      <c r="E151" s="209"/>
      <c r="F151" s="210" t="s">
        <v>127</v>
      </c>
      <c r="H151" s="211" t="n">
        <v>29.63</v>
      </c>
      <c r="L151" s="208"/>
      <c r="M151" s="212"/>
      <c r="T151" s="213"/>
      <c r="AT151" s="209" t="s">
        <v>111</v>
      </c>
      <c r="AU151" s="209" t="s">
        <v>109</v>
      </c>
      <c r="AV151" s="209" t="s">
        <v>108</v>
      </c>
      <c r="AW151" s="209" t="s">
        <v>55</v>
      </c>
      <c r="AX151" s="209" t="s">
        <v>97</v>
      </c>
      <c r="AY151" s="209" t="s">
        <v>99</v>
      </c>
    </row>
    <row r="152" s="132" customFormat="true" ht="15.75" hidden="false" customHeight="true" outlineLevel="0" collapsed="false">
      <c r="B152" s="136"/>
      <c r="C152" s="187" t="s">
        <v>241</v>
      </c>
      <c r="D152" s="187" t="s">
        <v>102</v>
      </c>
      <c r="E152" s="188" t="s">
        <v>242</v>
      </c>
      <c r="F152" s="189" t="s">
        <v>243</v>
      </c>
      <c r="G152" s="190" t="s">
        <v>123</v>
      </c>
      <c r="H152" s="191" t="n">
        <v>0.034</v>
      </c>
      <c r="I152" s="192"/>
      <c r="J152" s="193" t="n">
        <f aca="false">ROUND($I$152*$H$152,2)</f>
        <v>0</v>
      </c>
      <c r="K152" s="189" t="s">
        <v>106</v>
      </c>
      <c r="L152" s="136"/>
      <c r="M152" s="194"/>
      <c r="N152" s="195" t="s">
        <v>107</v>
      </c>
      <c r="P152" s="196" t="n">
        <f aca="false">$O$152*$H$152</f>
        <v>0</v>
      </c>
      <c r="Q152" s="196" t="n">
        <v>1.05306</v>
      </c>
      <c r="R152" s="196" t="n">
        <f aca="false">$Q$152*$H$152</f>
        <v>0.03580404</v>
      </c>
      <c r="S152" s="196" t="n">
        <v>0</v>
      </c>
      <c r="T152" s="197" t="n">
        <f aca="false">$S$152*$H$152</f>
        <v>0</v>
      </c>
      <c r="AR152" s="198" t="s">
        <v>108</v>
      </c>
      <c r="AT152" s="198" t="s">
        <v>102</v>
      </c>
      <c r="AU152" s="198" t="s">
        <v>109</v>
      </c>
      <c r="AY152" s="132" t="s">
        <v>99</v>
      </c>
      <c r="BE152" s="199" t="n">
        <f aca="false">IF($N$152="základní",$J$152,0)</f>
        <v>0</v>
      </c>
      <c r="BF152" s="199" t="n">
        <f aca="false">IF($N$152="snížená",$J$152,0)</f>
        <v>0</v>
      </c>
      <c r="BG152" s="199" t="n">
        <f aca="false">IF($N$152="zákl. přenesená",$J$152,0)</f>
        <v>0</v>
      </c>
      <c r="BH152" s="199" t="n">
        <f aca="false">IF($N$152="sníž. přenesená",$J$152,0)</f>
        <v>0</v>
      </c>
      <c r="BI152" s="199" t="n">
        <f aca="false">IF($N$152="nulová",$J$152,0)</f>
        <v>0</v>
      </c>
      <c r="BJ152" s="198" t="s">
        <v>109</v>
      </c>
      <c r="BK152" s="199" t="n">
        <f aca="false">ROUND($I$152*$H$152,2)</f>
        <v>0</v>
      </c>
      <c r="BL152" s="198" t="s">
        <v>108</v>
      </c>
      <c r="BM152" s="198" t="s">
        <v>244</v>
      </c>
    </row>
    <row r="153" s="132" customFormat="true" ht="15.75" hidden="false" customHeight="true" outlineLevel="0" collapsed="false">
      <c r="B153" s="200"/>
      <c r="D153" s="201" t="s">
        <v>111</v>
      </c>
      <c r="E153" s="202"/>
      <c r="F153" s="202" t="s">
        <v>245</v>
      </c>
      <c r="H153" s="203" t="n">
        <v>0.034</v>
      </c>
      <c r="L153" s="200"/>
      <c r="M153" s="204"/>
      <c r="T153" s="205"/>
      <c r="AT153" s="206" t="s">
        <v>111</v>
      </c>
      <c r="AU153" s="206" t="s">
        <v>109</v>
      </c>
      <c r="AV153" s="206" t="s">
        <v>109</v>
      </c>
      <c r="AW153" s="206" t="s">
        <v>55</v>
      </c>
      <c r="AX153" s="206" t="s">
        <v>97</v>
      </c>
      <c r="AY153" s="206" t="s">
        <v>99</v>
      </c>
    </row>
    <row r="154" s="132" customFormat="true" ht="15.75" hidden="false" customHeight="true" outlineLevel="0" collapsed="false">
      <c r="B154" s="136"/>
      <c r="C154" s="187" t="s">
        <v>246</v>
      </c>
      <c r="D154" s="187" t="s">
        <v>102</v>
      </c>
      <c r="E154" s="188" t="s">
        <v>247</v>
      </c>
      <c r="F154" s="189" t="s">
        <v>248</v>
      </c>
      <c r="G154" s="190" t="s">
        <v>136</v>
      </c>
      <c r="H154" s="191" t="n">
        <v>4.39</v>
      </c>
      <c r="I154" s="192"/>
      <c r="J154" s="193" t="n">
        <f aca="false">ROUND($I$154*$H$154,2)</f>
        <v>0</v>
      </c>
      <c r="K154" s="189" t="s">
        <v>106</v>
      </c>
      <c r="L154" s="136"/>
      <c r="M154" s="194"/>
      <c r="N154" s="195" t="s">
        <v>107</v>
      </c>
      <c r="P154" s="196" t="n">
        <f aca="false">$O$154*$H$154</f>
        <v>0</v>
      </c>
      <c r="Q154" s="196" t="n">
        <v>0.105</v>
      </c>
      <c r="R154" s="196" t="n">
        <f aca="false">$Q$154*$H$154</f>
        <v>0.46095</v>
      </c>
      <c r="S154" s="196" t="n">
        <v>0</v>
      </c>
      <c r="T154" s="197" t="n">
        <f aca="false">$S$154*$H$154</f>
        <v>0</v>
      </c>
      <c r="AR154" s="198" t="s">
        <v>108</v>
      </c>
      <c r="AT154" s="198" t="s">
        <v>102</v>
      </c>
      <c r="AU154" s="198" t="s">
        <v>109</v>
      </c>
      <c r="AY154" s="132" t="s">
        <v>99</v>
      </c>
      <c r="BE154" s="199" t="n">
        <f aca="false">IF($N$154="základní",$J$154,0)</f>
        <v>0</v>
      </c>
      <c r="BF154" s="199" t="n">
        <f aca="false">IF($N$154="snížená",$J$154,0)</f>
        <v>0</v>
      </c>
      <c r="BG154" s="199" t="n">
        <f aca="false">IF($N$154="zákl. přenesená",$J$154,0)</f>
        <v>0</v>
      </c>
      <c r="BH154" s="199" t="n">
        <f aca="false">IF($N$154="sníž. přenesená",$J$154,0)</f>
        <v>0</v>
      </c>
      <c r="BI154" s="199" t="n">
        <f aca="false">IF($N$154="nulová",$J$154,0)</f>
        <v>0</v>
      </c>
      <c r="BJ154" s="198" t="s">
        <v>109</v>
      </c>
      <c r="BK154" s="199" t="n">
        <f aca="false">ROUND($I$154*$H$154,2)</f>
        <v>0</v>
      </c>
      <c r="BL154" s="198" t="s">
        <v>108</v>
      </c>
      <c r="BM154" s="198" t="s">
        <v>249</v>
      </c>
    </row>
    <row r="155" s="132" customFormat="true" ht="15.75" hidden="false" customHeight="true" outlineLevel="0" collapsed="false">
      <c r="B155" s="200"/>
      <c r="D155" s="201" t="s">
        <v>111</v>
      </c>
      <c r="E155" s="202"/>
      <c r="F155" s="202" t="s">
        <v>250</v>
      </c>
      <c r="H155" s="203" t="n">
        <v>4.39</v>
      </c>
      <c r="L155" s="200"/>
      <c r="M155" s="204"/>
      <c r="T155" s="205"/>
      <c r="AT155" s="206" t="s">
        <v>111</v>
      </c>
      <c r="AU155" s="206" t="s">
        <v>109</v>
      </c>
      <c r="AV155" s="206" t="s">
        <v>109</v>
      </c>
      <c r="AW155" s="206" t="s">
        <v>55</v>
      </c>
      <c r="AX155" s="206" t="s">
        <v>97</v>
      </c>
      <c r="AY155" s="206" t="s">
        <v>99</v>
      </c>
    </row>
    <row r="156" s="132" customFormat="true" ht="15.75" hidden="false" customHeight="true" outlineLevel="0" collapsed="false">
      <c r="B156" s="136"/>
      <c r="C156" s="187" t="s">
        <v>251</v>
      </c>
      <c r="D156" s="187" t="s">
        <v>102</v>
      </c>
      <c r="E156" s="188" t="s">
        <v>252</v>
      </c>
      <c r="F156" s="189" t="s">
        <v>253</v>
      </c>
      <c r="G156" s="190" t="s">
        <v>105</v>
      </c>
      <c r="H156" s="191" t="n">
        <v>5.298</v>
      </c>
      <c r="I156" s="192"/>
      <c r="J156" s="193" t="n">
        <f aca="false">ROUND($I$156*$H$156,2)</f>
        <v>0</v>
      </c>
      <c r="K156" s="189" t="s">
        <v>106</v>
      </c>
      <c r="L156" s="136"/>
      <c r="M156" s="194"/>
      <c r="N156" s="195" t="s">
        <v>107</v>
      </c>
      <c r="P156" s="196" t="n">
        <f aca="false">$O$156*$H$156</f>
        <v>0</v>
      </c>
      <c r="Q156" s="196" t="n">
        <v>0.42</v>
      </c>
      <c r="R156" s="196" t="n">
        <f aca="false">$Q$156*$H$156</f>
        <v>2.22516</v>
      </c>
      <c r="S156" s="196" t="n">
        <v>0</v>
      </c>
      <c r="T156" s="197" t="n">
        <f aca="false">$S$156*$H$156</f>
        <v>0</v>
      </c>
      <c r="AR156" s="198" t="s">
        <v>108</v>
      </c>
      <c r="AT156" s="198" t="s">
        <v>102</v>
      </c>
      <c r="AU156" s="198" t="s">
        <v>109</v>
      </c>
      <c r="AY156" s="132" t="s">
        <v>99</v>
      </c>
      <c r="BE156" s="199" t="n">
        <f aca="false">IF($N$156="základní",$J$156,0)</f>
        <v>0</v>
      </c>
      <c r="BF156" s="199" t="n">
        <f aca="false">IF($N$156="snížená",$J$156,0)</f>
        <v>0</v>
      </c>
      <c r="BG156" s="199" t="n">
        <f aca="false">IF($N$156="zákl. přenesená",$J$156,0)</f>
        <v>0</v>
      </c>
      <c r="BH156" s="199" t="n">
        <f aca="false">IF($N$156="sníž. přenesená",$J$156,0)</f>
        <v>0</v>
      </c>
      <c r="BI156" s="199" t="n">
        <f aca="false">IF($N$156="nulová",$J$156,0)</f>
        <v>0</v>
      </c>
      <c r="BJ156" s="198" t="s">
        <v>109</v>
      </c>
      <c r="BK156" s="199" t="n">
        <f aca="false">ROUND($I$156*$H$156,2)</f>
        <v>0</v>
      </c>
      <c r="BL156" s="198" t="s">
        <v>108</v>
      </c>
      <c r="BM156" s="198" t="s">
        <v>254</v>
      </c>
    </row>
    <row r="157" s="132" customFormat="true" ht="15.75" hidden="false" customHeight="true" outlineLevel="0" collapsed="false">
      <c r="B157" s="200"/>
      <c r="D157" s="201" t="s">
        <v>111</v>
      </c>
      <c r="E157" s="202"/>
      <c r="F157" s="202" t="s">
        <v>255</v>
      </c>
      <c r="H157" s="203" t="n">
        <v>5.078</v>
      </c>
      <c r="L157" s="200"/>
      <c r="M157" s="204"/>
      <c r="T157" s="205"/>
      <c r="AT157" s="206" t="s">
        <v>111</v>
      </c>
      <c r="AU157" s="206" t="s">
        <v>109</v>
      </c>
      <c r="AV157" s="206" t="s">
        <v>109</v>
      </c>
      <c r="AW157" s="206" t="s">
        <v>55</v>
      </c>
      <c r="AX157" s="206" t="s">
        <v>98</v>
      </c>
      <c r="AY157" s="206" t="s">
        <v>99</v>
      </c>
    </row>
    <row r="158" s="132" customFormat="true" ht="15.75" hidden="false" customHeight="true" outlineLevel="0" collapsed="false">
      <c r="B158" s="200"/>
      <c r="D158" s="207" t="s">
        <v>111</v>
      </c>
      <c r="E158" s="206"/>
      <c r="F158" s="202" t="s">
        <v>256</v>
      </c>
      <c r="H158" s="203" t="n">
        <v>0.22</v>
      </c>
      <c r="L158" s="200"/>
      <c r="M158" s="204"/>
      <c r="T158" s="205"/>
      <c r="AT158" s="206" t="s">
        <v>111</v>
      </c>
      <c r="AU158" s="206" t="s">
        <v>109</v>
      </c>
      <c r="AV158" s="206" t="s">
        <v>109</v>
      </c>
      <c r="AW158" s="206" t="s">
        <v>55</v>
      </c>
      <c r="AX158" s="206" t="s">
        <v>98</v>
      </c>
      <c r="AY158" s="206" t="s">
        <v>99</v>
      </c>
    </row>
    <row r="159" s="132" customFormat="true" ht="15.75" hidden="false" customHeight="true" outlineLevel="0" collapsed="false">
      <c r="B159" s="208"/>
      <c r="D159" s="207" t="s">
        <v>111</v>
      </c>
      <c r="E159" s="209"/>
      <c r="F159" s="210" t="s">
        <v>127</v>
      </c>
      <c r="H159" s="211" t="n">
        <v>5.298</v>
      </c>
      <c r="L159" s="208"/>
      <c r="M159" s="212"/>
      <c r="T159" s="213"/>
      <c r="AT159" s="209" t="s">
        <v>111</v>
      </c>
      <c r="AU159" s="209" t="s">
        <v>109</v>
      </c>
      <c r="AV159" s="209" t="s">
        <v>108</v>
      </c>
      <c r="AW159" s="209" t="s">
        <v>55</v>
      </c>
      <c r="AX159" s="209" t="s">
        <v>97</v>
      </c>
      <c r="AY159" s="209" t="s">
        <v>99</v>
      </c>
    </row>
    <row r="160" s="132" customFormat="true" ht="15.75" hidden="false" customHeight="true" outlineLevel="0" collapsed="false">
      <c r="B160" s="136"/>
      <c r="C160" s="187" t="s">
        <v>257</v>
      </c>
      <c r="D160" s="187" t="s">
        <v>102</v>
      </c>
      <c r="E160" s="188" t="s">
        <v>258</v>
      </c>
      <c r="F160" s="189" t="s">
        <v>259</v>
      </c>
      <c r="G160" s="190" t="s">
        <v>115</v>
      </c>
      <c r="H160" s="191" t="n">
        <v>1</v>
      </c>
      <c r="I160" s="192"/>
      <c r="J160" s="193" t="n">
        <f aca="false">ROUND($I$160*$H$160,2)</f>
        <v>0</v>
      </c>
      <c r="K160" s="189" t="s">
        <v>106</v>
      </c>
      <c r="L160" s="136"/>
      <c r="M160" s="194"/>
      <c r="N160" s="195" t="s">
        <v>107</v>
      </c>
      <c r="P160" s="196" t="n">
        <f aca="false">$O$160*$H$160</f>
        <v>0</v>
      </c>
      <c r="Q160" s="196" t="n">
        <v>0.02516</v>
      </c>
      <c r="R160" s="196" t="n">
        <f aca="false">$Q$160*$H$160</f>
        <v>0.02516</v>
      </c>
      <c r="S160" s="196" t="n">
        <v>0</v>
      </c>
      <c r="T160" s="197" t="n">
        <f aca="false">$S$160*$H$160</f>
        <v>0</v>
      </c>
      <c r="AR160" s="198" t="s">
        <v>108</v>
      </c>
      <c r="AT160" s="198" t="s">
        <v>102</v>
      </c>
      <c r="AU160" s="198" t="s">
        <v>109</v>
      </c>
      <c r="AY160" s="132" t="s">
        <v>99</v>
      </c>
      <c r="BE160" s="199" t="n">
        <f aca="false">IF($N$160="základní",$J$160,0)</f>
        <v>0</v>
      </c>
      <c r="BF160" s="199" t="n">
        <f aca="false">IF($N$160="snížená",$J$160,0)</f>
        <v>0</v>
      </c>
      <c r="BG160" s="199" t="n">
        <f aca="false">IF($N$160="zákl. přenesená",$J$160,0)</f>
        <v>0</v>
      </c>
      <c r="BH160" s="199" t="n">
        <f aca="false">IF($N$160="sníž. přenesená",$J$160,0)</f>
        <v>0</v>
      </c>
      <c r="BI160" s="199" t="n">
        <f aca="false">IF($N$160="nulová",$J$160,0)</f>
        <v>0</v>
      </c>
      <c r="BJ160" s="198" t="s">
        <v>109</v>
      </c>
      <c r="BK160" s="199" t="n">
        <f aca="false">ROUND($I$160*$H$160,2)</f>
        <v>0</v>
      </c>
      <c r="BL160" s="198" t="s">
        <v>108</v>
      </c>
      <c r="BM160" s="198" t="s">
        <v>260</v>
      </c>
    </row>
    <row r="161" s="132" customFormat="true" ht="15.75" hidden="false" customHeight="true" outlineLevel="0" collapsed="false">
      <c r="B161" s="200"/>
      <c r="D161" s="201" t="s">
        <v>111</v>
      </c>
      <c r="E161" s="202"/>
      <c r="F161" s="202" t="s">
        <v>261</v>
      </c>
      <c r="H161" s="203" t="n">
        <v>1</v>
      </c>
      <c r="L161" s="200"/>
      <c r="M161" s="204"/>
      <c r="T161" s="205"/>
      <c r="AT161" s="206" t="s">
        <v>111</v>
      </c>
      <c r="AU161" s="206" t="s">
        <v>109</v>
      </c>
      <c r="AV161" s="206" t="s">
        <v>109</v>
      </c>
      <c r="AW161" s="206" t="s">
        <v>55</v>
      </c>
      <c r="AX161" s="206" t="s">
        <v>97</v>
      </c>
      <c r="AY161" s="206" t="s">
        <v>99</v>
      </c>
    </row>
    <row r="162" s="132" customFormat="true" ht="15.75" hidden="false" customHeight="true" outlineLevel="0" collapsed="false">
      <c r="B162" s="136"/>
      <c r="C162" s="187" t="s">
        <v>262</v>
      </c>
      <c r="D162" s="187" t="s">
        <v>102</v>
      </c>
      <c r="E162" s="188" t="s">
        <v>263</v>
      </c>
      <c r="F162" s="189" t="s">
        <v>264</v>
      </c>
      <c r="G162" s="190" t="s">
        <v>115</v>
      </c>
      <c r="H162" s="191" t="n">
        <v>3</v>
      </c>
      <c r="I162" s="192"/>
      <c r="J162" s="193" t="n">
        <f aca="false">ROUND($I$162*$H$162,2)</f>
        <v>0</v>
      </c>
      <c r="K162" s="189" t="s">
        <v>106</v>
      </c>
      <c r="L162" s="136"/>
      <c r="M162" s="194"/>
      <c r="N162" s="195" t="s">
        <v>107</v>
      </c>
      <c r="P162" s="196" t="n">
        <f aca="false">$O$162*$H$162</f>
        <v>0</v>
      </c>
      <c r="Q162" s="196" t="n">
        <v>0.04684</v>
      </c>
      <c r="R162" s="196" t="n">
        <f aca="false">$Q$162*$H$162</f>
        <v>0.14052</v>
      </c>
      <c r="S162" s="196" t="n">
        <v>0</v>
      </c>
      <c r="T162" s="197" t="n">
        <f aca="false">$S$162*$H$162</f>
        <v>0</v>
      </c>
      <c r="AR162" s="198" t="s">
        <v>108</v>
      </c>
      <c r="AT162" s="198" t="s">
        <v>102</v>
      </c>
      <c r="AU162" s="198" t="s">
        <v>109</v>
      </c>
      <c r="AY162" s="132" t="s">
        <v>99</v>
      </c>
      <c r="BE162" s="199" t="n">
        <f aca="false">IF($N$162="základní",$J$162,0)</f>
        <v>0</v>
      </c>
      <c r="BF162" s="199" t="n">
        <f aca="false">IF($N$162="snížená",$J$162,0)</f>
        <v>0</v>
      </c>
      <c r="BG162" s="199" t="n">
        <f aca="false">IF($N$162="zákl. přenesená",$J$162,0)</f>
        <v>0</v>
      </c>
      <c r="BH162" s="199" t="n">
        <f aca="false">IF($N$162="sníž. přenesená",$J$162,0)</f>
        <v>0</v>
      </c>
      <c r="BI162" s="199" t="n">
        <f aca="false">IF($N$162="nulová",$J$162,0)</f>
        <v>0</v>
      </c>
      <c r="BJ162" s="198" t="s">
        <v>109</v>
      </c>
      <c r="BK162" s="199" t="n">
        <f aca="false">ROUND($I$162*$H$162,2)</f>
        <v>0</v>
      </c>
      <c r="BL162" s="198" t="s">
        <v>108</v>
      </c>
      <c r="BM162" s="198" t="s">
        <v>265</v>
      </c>
    </row>
    <row r="163" s="132" customFormat="true" ht="15.75" hidden="false" customHeight="true" outlineLevel="0" collapsed="false">
      <c r="B163" s="200"/>
      <c r="D163" s="201" t="s">
        <v>111</v>
      </c>
      <c r="E163" s="202"/>
      <c r="F163" s="202" t="s">
        <v>266</v>
      </c>
      <c r="H163" s="203" t="n">
        <v>1</v>
      </c>
      <c r="L163" s="200"/>
      <c r="M163" s="204"/>
      <c r="T163" s="205"/>
      <c r="AT163" s="206" t="s">
        <v>111</v>
      </c>
      <c r="AU163" s="206" t="s">
        <v>109</v>
      </c>
      <c r="AV163" s="206" t="s">
        <v>109</v>
      </c>
      <c r="AW163" s="206" t="s">
        <v>55</v>
      </c>
      <c r="AX163" s="206" t="s">
        <v>98</v>
      </c>
      <c r="AY163" s="206" t="s">
        <v>99</v>
      </c>
    </row>
    <row r="164" s="132" customFormat="true" ht="15.75" hidden="false" customHeight="true" outlineLevel="0" collapsed="false">
      <c r="B164" s="200"/>
      <c r="D164" s="207" t="s">
        <v>111</v>
      </c>
      <c r="E164" s="206"/>
      <c r="F164" s="202" t="s">
        <v>267</v>
      </c>
      <c r="H164" s="203" t="n">
        <v>1</v>
      </c>
      <c r="L164" s="200"/>
      <c r="M164" s="204"/>
      <c r="T164" s="205"/>
      <c r="AT164" s="206" t="s">
        <v>111</v>
      </c>
      <c r="AU164" s="206" t="s">
        <v>109</v>
      </c>
      <c r="AV164" s="206" t="s">
        <v>109</v>
      </c>
      <c r="AW164" s="206" t="s">
        <v>55</v>
      </c>
      <c r="AX164" s="206" t="s">
        <v>98</v>
      </c>
      <c r="AY164" s="206" t="s">
        <v>99</v>
      </c>
    </row>
    <row r="165" s="132" customFormat="true" ht="15.75" hidden="false" customHeight="true" outlineLevel="0" collapsed="false">
      <c r="B165" s="200"/>
      <c r="D165" s="207" t="s">
        <v>111</v>
      </c>
      <c r="E165" s="206"/>
      <c r="F165" s="202" t="s">
        <v>268</v>
      </c>
      <c r="H165" s="203" t="n">
        <v>1</v>
      </c>
      <c r="L165" s="200"/>
      <c r="M165" s="204"/>
      <c r="T165" s="205"/>
      <c r="AT165" s="206" t="s">
        <v>111</v>
      </c>
      <c r="AU165" s="206" t="s">
        <v>109</v>
      </c>
      <c r="AV165" s="206" t="s">
        <v>109</v>
      </c>
      <c r="AW165" s="206" t="s">
        <v>55</v>
      </c>
      <c r="AX165" s="206" t="s">
        <v>98</v>
      </c>
      <c r="AY165" s="206" t="s">
        <v>99</v>
      </c>
    </row>
    <row r="166" s="132" customFormat="true" ht="15.75" hidden="false" customHeight="true" outlineLevel="0" collapsed="false">
      <c r="B166" s="208"/>
      <c r="D166" s="207" t="s">
        <v>111</v>
      </c>
      <c r="E166" s="209"/>
      <c r="F166" s="210" t="s">
        <v>127</v>
      </c>
      <c r="H166" s="211" t="n">
        <v>3</v>
      </c>
      <c r="L166" s="208"/>
      <c r="M166" s="212"/>
      <c r="T166" s="213"/>
      <c r="AT166" s="209" t="s">
        <v>111</v>
      </c>
      <c r="AU166" s="209" t="s">
        <v>109</v>
      </c>
      <c r="AV166" s="209" t="s">
        <v>108</v>
      </c>
      <c r="AW166" s="209" t="s">
        <v>55</v>
      </c>
      <c r="AX166" s="209" t="s">
        <v>97</v>
      </c>
      <c r="AY166" s="209" t="s">
        <v>99</v>
      </c>
    </row>
    <row r="167" s="132" customFormat="true" ht="15.75" hidden="false" customHeight="true" outlineLevel="0" collapsed="false">
      <c r="B167" s="136"/>
      <c r="C167" s="219" t="s">
        <v>269</v>
      </c>
      <c r="D167" s="219" t="s">
        <v>270</v>
      </c>
      <c r="E167" s="220" t="s">
        <v>271</v>
      </c>
      <c r="F167" s="221" t="s">
        <v>272</v>
      </c>
      <c r="G167" s="222" t="s">
        <v>115</v>
      </c>
      <c r="H167" s="223" t="n">
        <v>1</v>
      </c>
      <c r="I167" s="224"/>
      <c r="J167" s="225" t="n">
        <f aca="false">ROUND($I$167*$H$167,2)</f>
        <v>0</v>
      </c>
      <c r="K167" s="221" t="s">
        <v>106</v>
      </c>
      <c r="L167" s="226"/>
      <c r="M167" s="227"/>
      <c r="N167" s="228" t="s">
        <v>107</v>
      </c>
      <c r="P167" s="196" t="n">
        <f aca="false">$O$167*$H$167</f>
        <v>0</v>
      </c>
      <c r="Q167" s="196" t="n">
        <v>0.011</v>
      </c>
      <c r="R167" s="196" t="n">
        <f aca="false">$Q$167*$H$167</f>
        <v>0.011</v>
      </c>
      <c r="S167" s="196" t="n">
        <v>0</v>
      </c>
      <c r="T167" s="197" t="n">
        <f aca="false">$S$167*$H$167</f>
        <v>0</v>
      </c>
      <c r="AR167" s="198" t="s">
        <v>149</v>
      </c>
      <c r="AT167" s="198" t="s">
        <v>270</v>
      </c>
      <c r="AU167" s="198" t="s">
        <v>109</v>
      </c>
      <c r="AY167" s="132" t="s">
        <v>99</v>
      </c>
      <c r="BE167" s="199" t="n">
        <f aca="false">IF($N$167="základní",$J$167,0)</f>
        <v>0</v>
      </c>
      <c r="BF167" s="199" t="n">
        <f aca="false">IF($N$167="snížená",$J$167,0)</f>
        <v>0</v>
      </c>
      <c r="BG167" s="199" t="n">
        <f aca="false">IF($N$167="zákl. přenesená",$J$167,0)</f>
        <v>0</v>
      </c>
      <c r="BH167" s="199" t="n">
        <f aca="false">IF($N$167="sníž. přenesená",$J$167,0)</f>
        <v>0</v>
      </c>
      <c r="BI167" s="199" t="n">
        <f aca="false">IF($N$167="nulová",$J$167,0)</f>
        <v>0</v>
      </c>
      <c r="BJ167" s="198" t="s">
        <v>109</v>
      </c>
      <c r="BK167" s="199" t="n">
        <f aca="false">ROUND($I$167*$H$167,2)</f>
        <v>0</v>
      </c>
      <c r="BL167" s="198" t="s">
        <v>108</v>
      </c>
      <c r="BM167" s="198" t="s">
        <v>273</v>
      </c>
    </row>
    <row r="168" s="132" customFormat="true" ht="15.75" hidden="false" customHeight="true" outlineLevel="0" collapsed="false">
      <c r="B168" s="136"/>
      <c r="C168" s="222" t="s">
        <v>274</v>
      </c>
      <c r="D168" s="222" t="s">
        <v>270</v>
      </c>
      <c r="E168" s="220" t="s">
        <v>275</v>
      </c>
      <c r="F168" s="221" t="s">
        <v>276</v>
      </c>
      <c r="G168" s="222" t="s">
        <v>115</v>
      </c>
      <c r="H168" s="223" t="n">
        <v>3</v>
      </c>
      <c r="I168" s="224"/>
      <c r="J168" s="225" t="n">
        <f aca="false">ROUND($I$168*$H$168,2)</f>
        <v>0</v>
      </c>
      <c r="K168" s="221" t="s">
        <v>106</v>
      </c>
      <c r="L168" s="226"/>
      <c r="M168" s="227"/>
      <c r="N168" s="228" t="s">
        <v>107</v>
      </c>
      <c r="P168" s="196" t="n">
        <f aca="false">$O$168*$H$168</f>
        <v>0</v>
      </c>
      <c r="Q168" s="196" t="n">
        <v>0.0137</v>
      </c>
      <c r="R168" s="196" t="n">
        <f aca="false">$Q$168*$H$168</f>
        <v>0.0411</v>
      </c>
      <c r="S168" s="196" t="n">
        <v>0</v>
      </c>
      <c r="T168" s="197" t="n">
        <f aca="false">$S$168*$H$168</f>
        <v>0</v>
      </c>
      <c r="AR168" s="198" t="s">
        <v>149</v>
      </c>
      <c r="AT168" s="198" t="s">
        <v>270</v>
      </c>
      <c r="AU168" s="198" t="s">
        <v>109</v>
      </c>
      <c r="AY168" s="198" t="s">
        <v>99</v>
      </c>
      <c r="BE168" s="199" t="n">
        <f aca="false">IF($N$168="základní",$J$168,0)</f>
        <v>0</v>
      </c>
      <c r="BF168" s="199" t="n">
        <f aca="false">IF($N$168="snížená",$J$168,0)</f>
        <v>0</v>
      </c>
      <c r="BG168" s="199" t="n">
        <f aca="false">IF($N$168="zákl. přenesená",$J$168,0)</f>
        <v>0</v>
      </c>
      <c r="BH168" s="199" t="n">
        <f aca="false">IF($N$168="sníž. přenesená",$J$168,0)</f>
        <v>0</v>
      </c>
      <c r="BI168" s="199" t="n">
        <f aca="false">IF($N$168="nulová",$J$168,0)</f>
        <v>0</v>
      </c>
      <c r="BJ168" s="198" t="s">
        <v>109</v>
      </c>
      <c r="BK168" s="199" t="n">
        <f aca="false">ROUND($I$168*$H$168,2)</f>
        <v>0</v>
      </c>
      <c r="BL168" s="198" t="s">
        <v>108</v>
      </c>
      <c r="BM168" s="198" t="s">
        <v>277</v>
      </c>
    </row>
    <row r="169" s="176" customFormat="true" ht="30.75" hidden="false" customHeight="true" outlineLevel="0" collapsed="false">
      <c r="B169" s="177"/>
      <c r="D169" s="178" t="s">
        <v>94</v>
      </c>
      <c r="E169" s="185" t="s">
        <v>155</v>
      </c>
      <c r="F169" s="185" t="s">
        <v>278</v>
      </c>
      <c r="J169" s="186" t="n">
        <f aca="false">$BK$169</f>
        <v>0</v>
      </c>
      <c r="L169" s="177"/>
      <c r="M169" s="181"/>
      <c r="P169" s="182" t="n">
        <f aca="false">SUM($P$170:$P$223)</f>
        <v>0</v>
      </c>
      <c r="R169" s="182" t="n">
        <f aca="false">SUM($R$170:$R$223)</f>
        <v>0.0178519</v>
      </c>
      <c r="T169" s="183" t="n">
        <f aca="false">SUM($T$170:$T$223)</f>
        <v>27.80023</v>
      </c>
      <c r="AR169" s="178" t="s">
        <v>97</v>
      </c>
      <c r="AT169" s="178" t="s">
        <v>94</v>
      </c>
      <c r="AU169" s="178" t="s">
        <v>97</v>
      </c>
      <c r="AY169" s="178" t="s">
        <v>99</v>
      </c>
      <c r="BK169" s="184" t="n">
        <f aca="false">SUM($BK$170:$BK$223)</f>
        <v>0</v>
      </c>
    </row>
    <row r="170" s="132" customFormat="true" ht="15.75" hidden="false" customHeight="true" outlineLevel="0" collapsed="false">
      <c r="B170" s="136"/>
      <c r="C170" s="190" t="s">
        <v>279</v>
      </c>
      <c r="D170" s="190" t="s">
        <v>102</v>
      </c>
      <c r="E170" s="188" t="s">
        <v>280</v>
      </c>
      <c r="F170" s="189" t="s">
        <v>281</v>
      </c>
      <c r="G170" s="190" t="s">
        <v>136</v>
      </c>
      <c r="H170" s="191" t="n">
        <v>70.23</v>
      </c>
      <c r="I170" s="192"/>
      <c r="J170" s="193" t="n">
        <f aca="false">ROUND($I$170*$H$170,2)</f>
        <v>0</v>
      </c>
      <c r="K170" s="189" t="s">
        <v>106</v>
      </c>
      <c r="L170" s="136"/>
      <c r="M170" s="194"/>
      <c r="N170" s="195" t="s">
        <v>107</v>
      </c>
      <c r="P170" s="196" t="n">
        <f aca="false">$O$170*$H$170</f>
        <v>0</v>
      </c>
      <c r="Q170" s="196" t="n">
        <v>0.00013</v>
      </c>
      <c r="R170" s="196" t="n">
        <f aca="false">$Q$170*$H$170</f>
        <v>0.0091299</v>
      </c>
      <c r="S170" s="196" t="n">
        <v>0</v>
      </c>
      <c r="T170" s="197" t="n">
        <f aca="false">$S$170*$H$170</f>
        <v>0</v>
      </c>
      <c r="AR170" s="198" t="s">
        <v>108</v>
      </c>
      <c r="AT170" s="198" t="s">
        <v>102</v>
      </c>
      <c r="AU170" s="198" t="s">
        <v>109</v>
      </c>
      <c r="AY170" s="198" t="s">
        <v>99</v>
      </c>
      <c r="BE170" s="199" t="n">
        <f aca="false">IF($N$170="základní",$J$170,0)</f>
        <v>0</v>
      </c>
      <c r="BF170" s="199" t="n">
        <f aca="false">IF($N$170="snížená",$J$170,0)</f>
        <v>0</v>
      </c>
      <c r="BG170" s="199" t="n">
        <f aca="false">IF($N$170="zákl. přenesená",$J$170,0)</f>
        <v>0</v>
      </c>
      <c r="BH170" s="199" t="n">
        <f aca="false">IF($N$170="sníž. přenesená",$J$170,0)</f>
        <v>0</v>
      </c>
      <c r="BI170" s="199" t="n">
        <f aca="false">IF($N$170="nulová",$J$170,0)</f>
        <v>0</v>
      </c>
      <c r="BJ170" s="198" t="s">
        <v>109</v>
      </c>
      <c r="BK170" s="199" t="n">
        <f aca="false">ROUND($I$170*$H$170,2)</f>
        <v>0</v>
      </c>
      <c r="BL170" s="198" t="s">
        <v>108</v>
      </c>
      <c r="BM170" s="198" t="s">
        <v>282</v>
      </c>
    </row>
    <row r="171" s="132" customFormat="true" ht="15.75" hidden="false" customHeight="true" outlineLevel="0" collapsed="false">
      <c r="B171" s="200"/>
      <c r="D171" s="201" t="s">
        <v>111</v>
      </c>
      <c r="E171" s="202"/>
      <c r="F171" s="202" t="s">
        <v>283</v>
      </c>
      <c r="H171" s="203" t="n">
        <v>70.23</v>
      </c>
      <c r="L171" s="200"/>
      <c r="M171" s="204"/>
      <c r="T171" s="205"/>
      <c r="AT171" s="206" t="s">
        <v>111</v>
      </c>
      <c r="AU171" s="206" t="s">
        <v>109</v>
      </c>
      <c r="AV171" s="206" t="s">
        <v>109</v>
      </c>
      <c r="AW171" s="206" t="s">
        <v>55</v>
      </c>
      <c r="AX171" s="206" t="s">
        <v>97</v>
      </c>
      <c r="AY171" s="206" t="s">
        <v>99</v>
      </c>
    </row>
    <row r="172" s="132" customFormat="true" ht="15.75" hidden="false" customHeight="true" outlineLevel="0" collapsed="false">
      <c r="B172" s="136"/>
      <c r="C172" s="187" t="s">
        <v>284</v>
      </c>
      <c r="D172" s="187" t="s">
        <v>102</v>
      </c>
      <c r="E172" s="188" t="s">
        <v>285</v>
      </c>
      <c r="F172" s="189" t="s">
        <v>286</v>
      </c>
      <c r="G172" s="190" t="s">
        <v>136</v>
      </c>
      <c r="H172" s="191" t="n">
        <v>117.05</v>
      </c>
      <c r="I172" s="192"/>
      <c r="J172" s="193" t="n">
        <f aca="false">ROUND($I$172*$H$172,2)</f>
        <v>0</v>
      </c>
      <c r="K172" s="189" t="s">
        <v>106</v>
      </c>
      <c r="L172" s="136"/>
      <c r="M172" s="194"/>
      <c r="N172" s="195" t="s">
        <v>107</v>
      </c>
      <c r="P172" s="196" t="n">
        <f aca="false">$O$172*$H$172</f>
        <v>0</v>
      </c>
      <c r="Q172" s="196" t="n">
        <v>4E-005</v>
      </c>
      <c r="R172" s="196" t="n">
        <f aca="false">$Q$172*$H$172</f>
        <v>0.004682</v>
      </c>
      <c r="S172" s="196" t="n">
        <v>0</v>
      </c>
      <c r="T172" s="197" t="n">
        <f aca="false">$S$172*$H$172</f>
        <v>0</v>
      </c>
      <c r="AR172" s="198" t="s">
        <v>108</v>
      </c>
      <c r="AT172" s="198" t="s">
        <v>102</v>
      </c>
      <c r="AU172" s="198" t="s">
        <v>109</v>
      </c>
      <c r="AY172" s="132" t="s">
        <v>99</v>
      </c>
      <c r="BE172" s="199" t="n">
        <f aca="false">IF($N$172="základní",$J$172,0)</f>
        <v>0</v>
      </c>
      <c r="BF172" s="199" t="n">
        <f aca="false">IF($N$172="snížená",$J$172,0)</f>
        <v>0</v>
      </c>
      <c r="BG172" s="199" t="n">
        <f aca="false">IF($N$172="zákl. přenesená",$J$172,0)</f>
        <v>0</v>
      </c>
      <c r="BH172" s="199" t="n">
        <f aca="false">IF($N$172="sníž. přenesená",$J$172,0)</f>
        <v>0</v>
      </c>
      <c r="BI172" s="199" t="n">
        <f aca="false">IF($N$172="nulová",$J$172,0)</f>
        <v>0</v>
      </c>
      <c r="BJ172" s="198" t="s">
        <v>109</v>
      </c>
      <c r="BK172" s="199" t="n">
        <f aca="false">ROUND($I$172*$H$172,2)</f>
        <v>0</v>
      </c>
      <c r="BL172" s="198" t="s">
        <v>108</v>
      </c>
      <c r="BM172" s="198" t="s">
        <v>287</v>
      </c>
    </row>
    <row r="173" s="132" customFormat="true" ht="15.75" hidden="false" customHeight="true" outlineLevel="0" collapsed="false">
      <c r="B173" s="200"/>
      <c r="D173" s="201" t="s">
        <v>111</v>
      </c>
      <c r="E173" s="202"/>
      <c r="F173" s="202" t="s">
        <v>288</v>
      </c>
      <c r="H173" s="203" t="n">
        <v>117.05</v>
      </c>
      <c r="L173" s="200"/>
      <c r="M173" s="204"/>
      <c r="T173" s="205"/>
      <c r="AT173" s="206" t="s">
        <v>111</v>
      </c>
      <c r="AU173" s="206" t="s">
        <v>109</v>
      </c>
      <c r="AV173" s="206" t="s">
        <v>109</v>
      </c>
      <c r="AW173" s="206" t="s">
        <v>55</v>
      </c>
      <c r="AX173" s="206" t="s">
        <v>97</v>
      </c>
      <c r="AY173" s="206" t="s">
        <v>99</v>
      </c>
    </row>
    <row r="174" s="132" customFormat="true" ht="15.75" hidden="false" customHeight="true" outlineLevel="0" collapsed="false">
      <c r="B174" s="136"/>
      <c r="C174" s="187" t="s">
        <v>289</v>
      </c>
      <c r="D174" s="187" t="s">
        <v>102</v>
      </c>
      <c r="E174" s="188" t="s">
        <v>290</v>
      </c>
      <c r="F174" s="189" t="s">
        <v>291</v>
      </c>
      <c r="G174" s="190" t="s">
        <v>136</v>
      </c>
      <c r="H174" s="191" t="n">
        <v>1520.5</v>
      </c>
      <c r="I174" s="192"/>
      <c r="J174" s="193" t="n">
        <f aca="false">ROUND($I$174*$H$174,2)</f>
        <v>0</v>
      </c>
      <c r="K174" s="189"/>
      <c r="L174" s="136"/>
      <c r="M174" s="194"/>
      <c r="N174" s="195" t="s">
        <v>107</v>
      </c>
      <c r="P174" s="196" t="n">
        <f aca="false">$O$174*$H$174</f>
        <v>0</v>
      </c>
      <c r="Q174" s="196" t="n">
        <v>0</v>
      </c>
      <c r="R174" s="196" t="n">
        <f aca="false">$Q$174*$H$174</f>
        <v>0</v>
      </c>
      <c r="S174" s="196" t="n">
        <v>0</v>
      </c>
      <c r="T174" s="197" t="n">
        <f aca="false">$S$174*$H$174</f>
        <v>0</v>
      </c>
      <c r="AR174" s="198" t="s">
        <v>108</v>
      </c>
      <c r="AT174" s="198" t="s">
        <v>102</v>
      </c>
      <c r="AU174" s="198" t="s">
        <v>109</v>
      </c>
      <c r="AY174" s="132" t="s">
        <v>99</v>
      </c>
      <c r="BE174" s="199" t="n">
        <f aca="false">IF($N$174="základní",$J$174,0)</f>
        <v>0</v>
      </c>
      <c r="BF174" s="199" t="n">
        <f aca="false">IF($N$174="snížená",$J$174,0)</f>
        <v>0</v>
      </c>
      <c r="BG174" s="199" t="n">
        <f aca="false">IF($N$174="zákl. přenesená",$J$174,0)</f>
        <v>0</v>
      </c>
      <c r="BH174" s="199" t="n">
        <f aca="false">IF($N$174="sníž. přenesená",$J$174,0)</f>
        <v>0</v>
      </c>
      <c r="BI174" s="199" t="n">
        <f aca="false">IF($N$174="nulová",$J$174,0)</f>
        <v>0</v>
      </c>
      <c r="BJ174" s="198" t="s">
        <v>109</v>
      </c>
      <c r="BK174" s="199" t="n">
        <f aca="false">ROUND($I$174*$H$174,2)</f>
        <v>0</v>
      </c>
      <c r="BL174" s="198" t="s">
        <v>108</v>
      </c>
      <c r="BM174" s="198" t="s">
        <v>292</v>
      </c>
    </row>
    <row r="175" s="132" customFormat="true" ht="15.75" hidden="false" customHeight="true" outlineLevel="0" collapsed="false">
      <c r="B175" s="214"/>
      <c r="D175" s="201" t="s">
        <v>111</v>
      </c>
      <c r="E175" s="215"/>
      <c r="F175" s="215" t="s">
        <v>293</v>
      </c>
      <c r="H175" s="216"/>
      <c r="L175" s="214"/>
      <c r="M175" s="217"/>
      <c r="T175" s="218"/>
      <c r="AT175" s="216" t="s">
        <v>111</v>
      </c>
      <c r="AU175" s="216" t="s">
        <v>109</v>
      </c>
      <c r="AV175" s="216" t="s">
        <v>97</v>
      </c>
      <c r="AW175" s="216" t="s">
        <v>55</v>
      </c>
      <c r="AX175" s="216" t="s">
        <v>98</v>
      </c>
      <c r="AY175" s="216" t="s">
        <v>99</v>
      </c>
    </row>
    <row r="176" s="132" customFormat="true" ht="15.75" hidden="false" customHeight="true" outlineLevel="0" collapsed="false">
      <c r="B176" s="200"/>
      <c r="D176" s="207" t="s">
        <v>111</v>
      </c>
      <c r="E176" s="206"/>
      <c r="F176" s="202" t="s">
        <v>294</v>
      </c>
      <c r="H176" s="203" t="n">
        <v>1170.5</v>
      </c>
      <c r="L176" s="200"/>
      <c r="M176" s="204"/>
      <c r="T176" s="205"/>
      <c r="AT176" s="206" t="s">
        <v>111</v>
      </c>
      <c r="AU176" s="206" t="s">
        <v>109</v>
      </c>
      <c r="AV176" s="206" t="s">
        <v>109</v>
      </c>
      <c r="AW176" s="206" t="s">
        <v>55</v>
      </c>
      <c r="AX176" s="206" t="s">
        <v>98</v>
      </c>
      <c r="AY176" s="206" t="s">
        <v>99</v>
      </c>
    </row>
    <row r="177" s="132" customFormat="true" ht="15.75" hidden="false" customHeight="true" outlineLevel="0" collapsed="false">
      <c r="B177" s="214"/>
      <c r="D177" s="207" t="s">
        <v>111</v>
      </c>
      <c r="E177" s="216"/>
      <c r="F177" s="215" t="s">
        <v>295</v>
      </c>
      <c r="H177" s="216"/>
      <c r="L177" s="214"/>
      <c r="M177" s="217"/>
      <c r="T177" s="218"/>
      <c r="AT177" s="216" t="s">
        <v>111</v>
      </c>
      <c r="AU177" s="216" t="s">
        <v>109</v>
      </c>
      <c r="AV177" s="216" t="s">
        <v>97</v>
      </c>
      <c r="AW177" s="216" t="s">
        <v>55</v>
      </c>
      <c r="AX177" s="216" t="s">
        <v>98</v>
      </c>
      <c r="AY177" s="216" t="s">
        <v>99</v>
      </c>
    </row>
    <row r="178" s="132" customFormat="true" ht="15.75" hidden="false" customHeight="true" outlineLevel="0" collapsed="false">
      <c r="B178" s="200"/>
      <c r="D178" s="207" t="s">
        <v>111</v>
      </c>
      <c r="E178" s="206"/>
      <c r="F178" s="202" t="s">
        <v>296</v>
      </c>
      <c r="H178" s="203" t="n">
        <v>300</v>
      </c>
      <c r="L178" s="200"/>
      <c r="M178" s="204"/>
      <c r="T178" s="205"/>
      <c r="AT178" s="206" t="s">
        <v>111</v>
      </c>
      <c r="AU178" s="206" t="s">
        <v>109</v>
      </c>
      <c r="AV178" s="206" t="s">
        <v>109</v>
      </c>
      <c r="AW178" s="206" t="s">
        <v>55</v>
      </c>
      <c r="AX178" s="206" t="s">
        <v>98</v>
      </c>
      <c r="AY178" s="206" t="s">
        <v>99</v>
      </c>
    </row>
    <row r="179" s="132" customFormat="true" ht="15.75" hidden="false" customHeight="true" outlineLevel="0" collapsed="false">
      <c r="B179" s="200"/>
      <c r="D179" s="207" t="s">
        <v>111</v>
      </c>
      <c r="E179" s="206"/>
      <c r="F179" s="202" t="s">
        <v>297</v>
      </c>
      <c r="H179" s="203" t="n">
        <v>50</v>
      </c>
      <c r="L179" s="200"/>
      <c r="M179" s="204"/>
      <c r="T179" s="205"/>
      <c r="AT179" s="206" t="s">
        <v>111</v>
      </c>
      <c r="AU179" s="206" t="s">
        <v>109</v>
      </c>
      <c r="AV179" s="206" t="s">
        <v>109</v>
      </c>
      <c r="AW179" s="206" t="s">
        <v>55</v>
      </c>
      <c r="AX179" s="206" t="s">
        <v>98</v>
      </c>
      <c r="AY179" s="206" t="s">
        <v>99</v>
      </c>
    </row>
    <row r="180" s="132" customFormat="true" ht="15.75" hidden="false" customHeight="true" outlineLevel="0" collapsed="false">
      <c r="B180" s="208"/>
      <c r="D180" s="207" t="s">
        <v>111</v>
      </c>
      <c r="E180" s="209"/>
      <c r="F180" s="210" t="s">
        <v>127</v>
      </c>
      <c r="H180" s="211" t="n">
        <v>1520.5</v>
      </c>
      <c r="L180" s="208"/>
      <c r="M180" s="212"/>
      <c r="T180" s="213"/>
      <c r="AT180" s="209" t="s">
        <v>111</v>
      </c>
      <c r="AU180" s="209" t="s">
        <v>109</v>
      </c>
      <c r="AV180" s="209" t="s">
        <v>108</v>
      </c>
      <c r="AW180" s="209" t="s">
        <v>55</v>
      </c>
      <c r="AX180" s="209" t="s">
        <v>97</v>
      </c>
      <c r="AY180" s="209" t="s">
        <v>99</v>
      </c>
    </row>
    <row r="181" s="132" customFormat="true" ht="15.75" hidden="false" customHeight="true" outlineLevel="0" collapsed="false">
      <c r="B181" s="136"/>
      <c r="C181" s="187" t="s">
        <v>298</v>
      </c>
      <c r="D181" s="187" t="s">
        <v>102</v>
      </c>
      <c r="E181" s="188" t="s">
        <v>299</v>
      </c>
      <c r="F181" s="189" t="s">
        <v>300</v>
      </c>
      <c r="G181" s="190" t="s">
        <v>115</v>
      </c>
      <c r="H181" s="191" t="n">
        <v>4</v>
      </c>
      <c r="I181" s="192"/>
      <c r="J181" s="193" t="n">
        <f aca="false">ROUND($I$181*$H$181,2)</f>
        <v>0</v>
      </c>
      <c r="K181" s="189" t="s">
        <v>106</v>
      </c>
      <c r="L181" s="136"/>
      <c r="M181" s="194"/>
      <c r="N181" s="195" t="s">
        <v>107</v>
      </c>
      <c r="P181" s="196" t="n">
        <f aca="false">$O$181*$H$181</f>
        <v>0</v>
      </c>
      <c r="Q181" s="196" t="n">
        <v>1E-005</v>
      </c>
      <c r="R181" s="196" t="n">
        <f aca="false">$Q$181*$H$181</f>
        <v>4E-005</v>
      </c>
      <c r="S181" s="196" t="n">
        <v>0</v>
      </c>
      <c r="T181" s="197" t="n">
        <f aca="false">$S$181*$H$181</f>
        <v>0</v>
      </c>
      <c r="AR181" s="198" t="s">
        <v>108</v>
      </c>
      <c r="AT181" s="198" t="s">
        <v>102</v>
      </c>
      <c r="AU181" s="198" t="s">
        <v>109</v>
      </c>
      <c r="AY181" s="132" t="s">
        <v>99</v>
      </c>
      <c r="BE181" s="199" t="n">
        <f aca="false">IF($N$181="základní",$J$181,0)</f>
        <v>0</v>
      </c>
      <c r="BF181" s="199" t="n">
        <f aca="false">IF($N$181="snížená",$J$181,0)</f>
        <v>0</v>
      </c>
      <c r="BG181" s="199" t="n">
        <f aca="false">IF($N$181="zákl. přenesená",$J$181,0)</f>
        <v>0</v>
      </c>
      <c r="BH181" s="199" t="n">
        <f aca="false">IF($N$181="sníž. přenesená",$J$181,0)</f>
        <v>0</v>
      </c>
      <c r="BI181" s="199" t="n">
        <f aca="false">IF($N$181="nulová",$J$181,0)</f>
        <v>0</v>
      </c>
      <c r="BJ181" s="198" t="s">
        <v>109</v>
      </c>
      <c r="BK181" s="199" t="n">
        <f aca="false">ROUND($I$181*$H$181,2)</f>
        <v>0</v>
      </c>
      <c r="BL181" s="198" t="s">
        <v>108</v>
      </c>
      <c r="BM181" s="198" t="s">
        <v>301</v>
      </c>
    </row>
    <row r="182" s="132" customFormat="true" ht="15.75" hidden="false" customHeight="true" outlineLevel="0" collapsed="false">
      <c r="B182" s="200"/>
      <c r="D182" s="201" t="s">
        <v>111</v>
      </c>
      <c r="E182" s="202"/>
      <c r="F182" s="202" t="s">
        <v>302</v>
      </c>
      <c r="H182" s="203" t="n">
        <v>4</v>
      </c>
      <c r="L182" s="200"/>
      <c r="M182" s="204"/>
      <c r="T182" s="205"/>
      <c r="AT182" s="206" t="s">
        <v>111</v>
      </c>
      <c r="AU182" s="206" t="s">
        <v>109</v>
      </c>
      <c r="AV182" s="206" t="s">
        <v>109</v>
      </c>
      <c r="AW182" s="206" t="s">
        <v>55</v>
      </c>
      <c r="AX182" s="206" t="s">
        <v>97</v>
      </c>
      <c r="AY182" s="206" t="s">
        <v>99</v>
      </c>
    </row>
    <row r="183" s="132" customFormat="true" ht="15.75" hidden="false" customHeight="true" outlineLevel="0" collapsed="false">
      <c r="B183" s="136"/>
      <c r="C183" s="219" t="s">
        <v>303</v>
      </c>
      <c r="D183" s="219" t="s">
        <v>270</v>
      </c>
      <c r="E183" s="220" t="s">
        <v>304</v>
      </c>
      <c r="F183" s="221" t="s">
        <v>305</v>
      </c>
      <c r="G183" s="222" t="s">
        <v>306</v>
      </c>
      <c r="H183" s="223" t="n">
        <v>1</v>
      </c>
      <c r="I183" s="224"/>
      <c r="J183" s="225" t="n">
        <f aca="false">ROUND($I$183*$H$183,2)</f>
        <v>0</v>
      </c>
      <c r="K183" s="221"/>
      <c r="L183" s="226"/>
      <c r="M183" s="227"/>
      <c r="N183" s="228" t="s">
        <v>107</v>
      </c>
      <c r="P183" s="196" t="n">
        <f aca="false">$O$183*$H$183</f>
        <v>0</v>
      </c>
      <c r="Q183" s="196" t="n">
        <v>0.004</v>
      </c>
      <c r="R183" s="196" t="n">
        <f aca="false">$Q$183*$H$183</f>
        <v>0.004</v>
      </c>
      <c r="S183" s="196" t="n">
        <v>0</v>
      </c>
      <c r="T183" s="197" t="n">
        <f aca="false">$S$183*$H$183</f>
        <v>0</v>
      </c>
      <c r="AR183" s="198" t="s">
        <v>149</v>
      </c>
      <c r="AT183" s="198" t="s">
        <v>270</v>
      </c>
      <c r="AU183" s="198" t="s">
        <v>109</v>
      </c>
      <c r="AY183" s="132" t="s">
        <v>99</v>
      </c>
      <c r="BE183" s="199" t="n">
        <f aca="false">IF($N$183="základní",$J$183,0)</f>
        <v>0</v>
      </c>
      <c r="BF183" s="199" t="n">
        <f aca="false">IF($N$183="snížená",$J$183,0)</f>
        <v>0</v>
      </c>
      <c r="BG183" s="199" t="n">
        <f aca="false">IF($N$183="zákl. přenesená",$J$183,0)</f>
        <v>0</v>
      </c>
      <c r="BH183" s="199" t="n">
        <f aca="false">IF($N$183="sníž. přenesená",$J$183,0)</f>
        <v>0</v>
      </c>
      <c r="BI183" s="199" t="n">
        <f aca="false">IF($N$183="nulová",$J$183,0)</f>
        <v>0</v>
      </c>
      <c r="BJ183" s="198" t="s">
        <v>109</v>
      </c>
      <c r="BK183" s="199" t="n">
        <f aca="false">ROUND($I$183*$H$183,2)</f>
        <v>0</v>
      </c>
      <c r="BL183" s="198" t="s">
        <v>108</v>
      </c>
      <c r="BM183" s="198" t="s">
        <v>307</v>
      </c>
    </row>
    <row r="184" s="132" customFormat="true" ht="15.75" hidden="false" customHeight="true" outlineLevel="0" collapsed="false">
      <c r="B184" s="136"/>
      <c r="C184" s="190" t="s">
        <v>308</v>
      </c>
      <c r="D184" s="190" t="s">
        <v>102</v>
      </c>
      <c r="E184" s="188" t="s">
        <v>309</v>
      </c>
      <c r="F184" s="189" t="s">
        <v>310</v>
      </c>
      <c r="G184" s="190" t="s">
        <v>233</v>
      </c>
      <c r="H184" s="191" t="n">
        <v>2.1</v>
      </c>
      <c r="I184" s="192"/>
      <c r="J184" s="193" t="n">
        <f aca="false">ROUND($I$184*$H$184,2)</f>
        <v>0</v>
      </c>
      <c r="K184" s="189" t="s">
        <v>106</v>
      </c>
      <c r="L184" s="136"/>
      <c r="M184" s="194"/>
      <c r="N184" s="195" t="s">
        <v>107</v>
      </c>
      <c r="P184" s="196" t="n">
        <f aca="false">$O$184*$H$184</f>
        <v>0</v>
      </c>
      <c r="Q184" s="196" t="n">
        <v>0</v>
      </c>
      <c r="R184" s="196" t="n">
        <f aca="false">$Q$184*$H$184</f>
        <v>0</v>
      </c>
      <c r="S184" s="196" t="n">
        <v>0.07</v>
      </c>
      <c r="T184" s="197" t="n">
        <f aca="false">$S$184*$H$184</f>
        <v>0.147</v>
      </c>
      <c r="AR184" s="198" t="s">
        <v>108</v>
      </c>
      <c r="AT184" s="198" t="s">
        <v>102</v>
      </c>
      <c r="AU184" s="198" t="s">
        <v>109</v>
      </c>
      <c r="AY184" s="198" t="s">
        <v>99</v>
      </c>
      <c r="BE184" s="199" t="n">
        <f aca="false">IF($N$184="základní",$J$184,0)</f>
        <v>0</v>
      </c>
      <c r="BF184" s="199" t="n">
        <f aca="false">IF($N$184="snížená",$J$184,0)</f>
        <v>0</v>
      </c>
      <c r="BG184" s="199" t="n">
        <f aca="false">IF($N$184="zákl. přenesená",$J$184,0)</f>
        <v>0</v>
      </c>
      <c r="BH184" s="199" t="n">
        <f aca="false">IF($N$184="sníž. přenesená",$J$184,0)</f>
        <v>0</v>
      </c>
      <c r="BI184" s="199" t="n">
        <f aca="false">IF($N$184="nulová",$J$184,0)</f>
        <v>0</v>
      </c>
      <c r="BJ184" s="198" t="s">
        <v>109</v>
      </c>
      <c r="BK184" s="199" t="n">
        <f aca="false">ROUND($I$184*$H$184,2)</f>
        <v>0</v>
      </c>
      <c r="BL184" s="198" t="s">
        <v>108</v>
      </c>
      <c r="BM184" s="198" t="s">
        <v>311</v>
      </c>
    </row>
    <row r="185" s="132" customFormat="true" ht="15.75" hidden="false" customHeight="true" outlineLevel="0" collapsed="false">
      <c r="B185" s="200"/>
      <c r="D185" s="201" t="s">
        <v>111</v>
      </c>
      <c r="E185" s="202"/>
      <c r="F185" s="202" t="s">
        <v>312</v>
      </c>
      <c r="H185" s="203" t="n">
        <v>2.1</v>
      </c>
      <c r="L185" s="200"/>
      <c r="M185" s="204"/>
      <c r="T185" s="205"/>
      <c r="AT185" s="206" t="s">
        <v>111</v>
      </c>
      <c r="AU185" s="206" t="s">
        <v>109</v>
      </c>
      <c r="AV185" s="206" t="s">
        <v>109</v>
      </c>
      <c r="AW185" s="206" t="s">
        <v>55</v>
      </c>
      <c r="AX185" s="206" t="s">
        <v>97</v>
      </c>
      <c r="AY185" s="206" t="s">
        <v>99</v>
      </c>
    </row>
    <row r="186" s="132" customFormat="true" ht="15.75" hidden="false" customHeight="true" outlineLevel="0" collapsed="false">
      <c r="B186" s="136"/>
      <c r="C186" s="187" t="s">
        <v>313</v>
      </c>
      <c r="D186" s="187" t="s">
        <v>102</v>
      </c>
      <c r="E186" s="188" t="s">
        <v>314</v>
      </c>
      <c r="F186" s="189" t="s">
        <v>315</v>
      </c>
      <c r="G186" s="190" t="s">
        <v>105</v>
      </c>
      <c r="H186" s="191" t="n">
        <v>15.95</v>
      </c>
      <c r="I186" s="192"/>
      <c r="J186" s="193" t="n">
        <f aca="false">ROUND($I$186*$H$186,2)</f>
        <v>0</v>
      </c>
      <c r="K186" s="189" t="s">
        <v>106</v>
      </c>
      <c r="L186" s="136"/>
      <c r="M186" s="194"/>
      <c r="N186" s="195" t="s">
        <v>107</v>
      </c>
      <c r="P186" s="196" t="n">
        <f aca="false">$O$186*$H$186</f>
        <v>0</v>
      </c>
      <c r="Q186" s="196" t="n">
        <v>0</v>
      </c>
      <c r="R186" s="196" t="n">
        <f aca="false">$Q$186*$H$186</f>
        <v>0</v>
      </c>
      <c r="S186" s="196" t="n">
        <v>1.4</v>
      </c>
      <c r="T186" s="197" t="n">
        <f aca="false">$S$186*$H$186</f>
        <v>22.33</v>
      </c>
      <c r="AR186" s="198" t="s">
        <v>108</v>
      </c>
      <c r="AT186" s="198" t="s">
        <v>102</v>
      </c>
      <c r="AU186" s="198" t="s">
        <v>109</v>
      </c>
      <c r="AY186" s="132" t="s">
        <v>99</v>
      </c>
      <c r="BE186" s="199" t="n">
        <f aca="false">IF($N$186="základní",$J$186,0)</f>
        <v>0</v>
      </c>
      <c r="BF186" s="199" t="n">
        <f aca="false">IF($N$186="snížená",$J$186,0)</f>
        <v>0</v>
      </c>
      <c r="BG186" s="199" t="n">
        <f aca="false">IF($N$186="zákl. přenesená",$J$186,0)</f>
        <v>0</v>
      </c>
      <c r="BH186" s="199" t="n">
        <f aca="false">IF($N$186="sníž. přenesená",$J$186,0)</f>
        <v>0</v>
      </c>
      <c r="BI186" s="199" t="n">
        <f aca="false">IF($N$186="nulová",$J$186,0)</f>
        <v>0</v>
      </c>
      <c r="BJ186" s="198" t="s">
        <v>109</v>
      </c>
      <c r="BK186" s="199" t="n">
        <f aca="false">ROUND($I$186*$H$186,2)</f>
        <v>0</v>
      </c>
      <c r="BL186" s="198" t="s">
        <v>108</v>
      </c>
      <c r="BM186" s="198" t="s">
        <v>316</v>
      </c>
    </row>
    <row r="187" s="132" customFormat="true" ht="15.75" hidden="false" customHeight="true" outlineLevel="0" collapsed="false">
      <c r="B187" s="200"/>
      <c r="D187" s="201" t="s">
        <v>111</v>
      </c>
      <c r="E187" s="202"/>
      <c r="F187" s="202" t="s">
        <v>317</v>
      </c>
      <c r="H187" s="203" t="n">
        <v>15.95</v>
      </c>
      <c r="L187" s="200"/>
      <c r="M187" s="204"/>
      <c r="T187" s="205"/>
      <c r="AT187" s="206" t="s">
        <v>111</v>
      </c>
      <c r="AU187" s="206" t="s">
        <v>109</v>
      </c>
      <c r="AV187" s="206" t="s">
        <v>109</v>
      </c>
      <c r="AW187" s="206" t="s">
        <v>55</v>
      </c>
      <c r="AX187" s="206" t="s">
        <v>97</v>
      </c>
      <c r="AY187" s="206" t="s">
        <v>99</v>
      </c>
    </row>
    <row r="188" s="132" customFormat="true" ht="15.75" hidden="false" customHeight="true" outlineLevel="0" collapsed="false">
      <c r="B188" s="136"/>
      <c r="C188" s="187" t="s">
        <v>318</v>
      </c>
      <c r="D188" s="187" t="s">
        <v>102</v>
      </c>
      <c r="E188" s="188" t="s">
        <v>319</v>
      </c>
      <c r="F188" s="189" t="s">
        <v>320</v>
      </c>
      <c r="G188" s="190" t="s">
        <v>136</v>
      </c>
      <c r="H188" s="191" t="n">
        <v>2.58</v>
      </c>
      <c r="I188" s="192"/>
      <c r="J188" s="193" t="n">
        <f aca="false">ROUND($I$188*$H$188,2)</f>
        <v>0</v>
      </c>
      <c r="K188" s="189" t="s">
        <v>106</v>
      </c>
      <c r="L188" s="136"/>
      <c r="M188" s="194"/>
      <c r="N188" s="195" t="s">
        <v>107</v>
      </c>
      <c r="P188" s="196" t="n">
        <f aca="false">$O$188*$H$188</f>
        <v>0</v>
      </c>
      <c r="Q188" s="196" t="n">
        <v>0</v>
      </c>
      <c r="R188" s="196" t="n">
        <f aca="false">$Q$188*$H$188</f>
        <v>0</v>
      </c>
      <c r="S188" s="196" t="n">
        <v>0.059</v>
      </c>
      <c r="T188" s="197" t="n">
        <f aca="false">$S$188*$H$188</f>
        <v>0.15222</v>
      </c>
      <c r="AR188" s="198" t="s">
        <v>108</v>
      </c>
      <c r="AT188" s="198" t="s">
        <v>102</v>
      </c>
      <c r="AU188" s="198" t="s">
        <v>109</v>
      </c>
      <c r="AY188" s="132" t="s">
        <v>99</v>
      </c>
      <c r="BE188" s="199" t="n">
        <f aca="false">IF($N$188="základní",$J$188,0)</f>
        <v>0</v>
      </c>
      <c r="BF188" s="199" t="n">
        <f aca="false">IF($N$188="snížená",$J$188,0)</f>
        <v>0</v>
      </c>
      <c r="BG188" s="199" t="n">
        <f aca="false">IF($N$188="zákl. přenesená",$J$188,0)</f>
        <v>0</v>
      </c>
      <c r="BH188" s="199" t="n">
        <f aca="false">IF($N$188="sníž. přenesená",$J$188,0)</f>
        <v>0</v>
      </c>
      <c r="BI188" s="199" t="n">
        <f aca="false">IF($N$188="nulová",$J$188,0)</f>
        <v>0</v>
      </c>
      <c r="BJ188" s="198" t="s">
        <v>109</v>
      </c>
      <c r="BK188" s="199" t="n">
        <f aca="false">ROUND($I$188*$H$188,2)</f>
        <v>0</v>
      </c>
      <c r="BL188" s="198" t="s">
        <v>108</v>
      </c>
      <c r="BM188" s="198" t="s">
        <v>321</v>
      </c>
    </row>
    <row r="189" s="132" customFormat="true" ht="15.75" hidden="false" customHeight="true" outlineLevel="0" collapsed="false">
      <c r="B189" s="214"/>
      <c r="D189" s="201" t="s">
        <v>111</v>
      </c>
      <c r="E189" s="215"/>
      <c r="F189" s="215" t="s">
        <v>322</v>
      </c>
      <c r="H189" s="216"/>
      <c r="L189" s="214"/>
      <c r="M189" s="217"/>
      <c r="T189" s="218"/>
      <c r="AT189" s="216" t="s">
        <v>111</v>
      </c>
      <c r="AU189" s="216" t="s">
        <v>109</v>
      </c>
      <c r="AV189" s="216" t="s">
        <v>97</v>
      </c>
      <c r="AW189" s="216" t="s">
        <v>55</v>
      </c>
      <c r="AX189" s="216" t="s">
        <v>98</v>
      </c>
      <c r="AY189" s="216" t="s">
        <v>99</v>
      </c>
    </row>
    <row r="190" s="132" customFormat="true" ht="15.75" hidden="false" customHeight="true" outlineLevel="0" collapsed="false">
      <c r="B190" s="200"/>
      <c r="D190" s="207" t="s">
        <v>111</v>
      </c>
      <c r="E190" s="206"/>
      <c r="F190" s="202" t="s">
        <v>323</v>
      </c>
      <c r="H190" s="203" t="n">
        <v>0.645</v>
      </c>
      <c r="L190" s="200"/>
      <c r="M190" s="204"/>
      <c r="T190" s="205"/>
      <c r="AT190" s="206" t="s">
        <v>111</v>
      </c>
      <c r="AU190" s="206" t="s">
        <v>109</v>
      </c>
      <c r="AV190" s="206" t="s">
        <v>109</v>
      </c>
      <c r="AW190" s="206" t="s">
        <v>55</v>
      </c>
      <c r="AX190" s="206" t="s">
        <v>98</v>
      </c>
      <c r="AY190" s="206" t="s">
        <v>99</v>
      </c>
    </row>
    <row r="191" s="132" customFormat="true" ht="15.75" hidden="false" customHeight="true" outlineLevel="0" collapsed="false">
      <c r="B191" s="200"/>
      <c r="D191" s="207" t="s">
        <v>111</v>
      </c>
      <c r="E191" s="206"/>
      <c r="F191" s="202" t="s">
        <v>324</v>
      </c>
      <c r="H191" s="203" t="n">
        <v>0.645</v>
      </c>
      <c r="L191" s="200"/>
      <c r="M191" s="204"/>
      <c r="T191" s="205"/>
      <c r="AT191" s="206" t="s">
        <v>111</v>
      </c>
      <c r="AU191" s="206" t="s">
        <v>109</v>
      </c>
      <c r="AV191" s="206" t="s">
        <v>109</v>
      </c>
      <c r="AW191" s="206" t="s">
        <v>55</v>
      </c>
      <c r="AX191" s="206" t="s">
        <v>98</v>
      </c>
      <c r="AY191" s="206" t="s">
        <v>99</v>
      </c>
    </row>
    <row r="192" s="132" customFormat="true" ht="15.75" hidden="false" customHeight="true" outlineLevel="0" collapsed="false">
      <c r="B192" s="200"/>
      <c r="D192" s="207" t="s">
        <v>111</v>
      </c>
      <c r="E192" s="206"/>
      <c r="F192" s="202" t="s">
        <v>325</v>
      </c>
      <c r="H192" s="203" t="n">
        <v>1.29</v>
      </c>
      <c r="L192" s="200"/>
      <c r="M192" s="204"/>
      <c r="T192" s="205"/>
      <c r="AT192" s="206" t="s">
        <v>111</v>
      </c>
      <c r="AU192" s="206" t="s">
        <v>109</v>
      </c>
      <c r="AV192" s="206" t="s">
        <v>109</v>
      </c>
      <c r="AW192" s="206" t="s">
        <v>55</v>
      </c>
      <c r="AX192" s="206" t="s">
        <v>98</v>
      </c>
      <c r="AY192" s="206" t="s">
        <v>99</v>
      </c>
    </row>
    <row r="193" s="132" customFormat="true" ht="15.75" hidden="false" customHeight="true" outlineLevel="0" collapsed="false">
      <c r="B193" s="208"/>
      <c r="D193" s="207" t="s">
        <v>111</v>
      </c>
      <c r="E193" s="209"/>
      <c r="F193" s="210" t="s">
        <v>127</v>
      </c>
      <c r="H193" s="211" t="n">
        <v>2.58</v>
      </c>
      <c r="L193" s="208"/>
      <c r="M193" s="212"/>
      <c r="T193" s="213"/>
      <c r="AT193" s="209" t="s">
        <v>111</v>
      </c>
      <c r="AU193" s="209" t="s">
        <v>109</v>
      </c>
      <c r="AV193" s="209" t="s">
        <v>108</v>
      </c>
      <c r="AW193" s="209" t="s">
        <v>55</v>
      </c>
      <c r="AX193" s="209" t="s">
        <v>97</v>
      </c>
      <c r="AY193" s="209" t="s">
        <v>99</v>
      </c>
    </row>
    <row r="194" s="132" customFormat="true" ht="15.75" hidden="false" customHeight="true" outlineLevel="0" collapsed="false">
      <c r="B194" s="136"/>
      <c r="C194" s="187" t="s">
        <v>326</v>
      </c>
      <c r="D194" s="187" t="s">
        <v>102</v>
      </c>
      <c r="E194" s="188" t="s">
        <v>327</v>
      </c>
      <c r="F194" s="189" t="s">
        <v>328</v>
      </c>
      <c r="G194" s="190" t="s">
        <v>136</v>
      </c>
      <c r="H194" s="191" t="n">
        <v>7.444</v>
      </c>
      <c r="I194" s="192"/>
      <c r="J194" s="193" t="n">
        <f aca="false">ROUND($I$194*$H$194,2)</f>
        <v>0</v>
      </c>
      <c r="K194" s="189" t="s">
        <v>106</v>
      </c>
      <c r="L194" s="136"/>
      <c r="M194" s="194"/>
      <c r="N194" s="195" t="s">
        <v>107</v>
      </c>
      <c r="P194" s="196" t="n">
        <f aca="false">$O$194*$H$194</f>
        <v>0</v>
      </c>
      <c r="Q194" s="196" t="n">
        <v>0</v>
      </c>
      <c r="R194" s="196" t="n">
        <f aca="false">$Q$194*$H$194</f>
        <v>0</v>
      </c>
      <c r="S194" s="196" t="n">
        <v>0.088</v>
      </c>
      <c r="T194" s="197" t="n">
        <f aca="false">$S$194*$H$194</f>
        <v>0.655072</v>
      </c>
      <c r="AR194" s="198" t="s">
        <v>108</v>
      </c>
      <c r="AT194" s="198" t="s">
        <v>102</v>
      </c>
      <c r="AU194" s="198" t="s">
        <v>109</v>
      </c>
      <c r="AY194" s="132" t="s">
        <v>99</v>
      </c>
      <c r="BE194" s="199" t="n">
        <f aca="false">IF($N$194="základní",$J$194,0)</f>
        <v>0</v>
      </c>
      <c r="BF194" s="199" t="n">
        <f aca="false">IF($N$194="snížená",$J$194,0)</f>
        <v>0</v>
      </c>
      <c r="BG194" s="199" t="n">
        <f aca="false">IF($N$194="zákl. přenesená",$J$194,0)</f>
        <v>0</v>
      </c>
      <c r="BH194" s="199" t="n">
        <f aca="false">IF($N$194="sníž. přenesená",$J$194,0)</f>
        <v>0</v>
      </c>
      <c r="BI194" s="199" t="n">
        <f aca="false">IF($N$194="nulová",$J$194,0)</f>
        <v>0</v>
      </c>
      <c r="BJ194" s="198" t="s">
        <v>109</v>
      </c>
      <c r="BK194" s="199" t="n">
        <f aca="false">ROUND($I$194*$H$194,2)</f>
        <v>0</v>
      </c>
      <c r="BL194" s="198" t="s">
        <v>108</v>
      </c>
      <c r="BM194" s="198" t="s">
        <v>329</v>
      </c>
    </row>
    <row r="195" s="132" customFormat="true" ht="15.75" hidden="false" customHeight="true" outlineLevel="0" collapsed="false">
      <c r="B195" s="200"/>
      <c r="D195" s="201" t="s">
        <v>111</v>
      </c>
      <c r="E195" s="202"/>
      <c r="F195" s="202" t="s">
        <v>330</v>
      </c>
      <c r="H195" s="203" t="n">
        <v>1.948</v>
      </c>
      <c r="L195" s="200"/>
      <c r="M195" s="204"/>
      <c r="T195" s="205"/>
      <c r="AT195" s="206" t="s">
        <v>111</v>
      </c>
      <c r="AU195" s="206" t="s">
        <v>109</v>
      </c>
      <c r="AV195" s="206" t="s">
        <v>109</v>
      </c>
      <c r="AW195" s="206" t="s">
        <v>55</v>
      </c>
      <c r="AX195" s="206" t="s">
        <v>98</v>
      </c>
      <c r="AY195" s="206" t="s">
        <v>99</v>
      </c>
    </row>
    <row r="196" s="132" customFormat="true" ht="15.75" hidden="false" customHeight="true" outlineLevel="0" collapsed="false">
      <c r="B196" s="200"/>
      <c r="D196" s="207" t="s">
        <v>111</v>
      </c>
      <c r="E196" s="206"/>
      <c r="F196" s="202" t="s">
        <v>331</v>
      </c>
      <c r="H196" s="203" t="n">
        <v>1.948</v>
      </c>
      <c r="L196" s="200"/>
      <c r="M196" s="204"/>
      <c r="T196" s="205"/>
      <c r="AT196" s="206" t="s">
        <v>111</v>
      </c>
      <c r="AU196" s="206" t="s">
        <v>109</v>
      </c>
      <c r="AV196" s="206" t="s">
        <v>109</v>
      </c>
      <c r="AW196" s="206" t="s">
        <v>55</v>
      </c>
      <c r="AX196" s="206" t="s">
        <v>98</v>
      </c>
      <c r="AY196" s="206" t="s">
        <v>99</v>
      </c>
    </row>
    <row r="197" s="132" customFormat="true" ht="15.75" hidden="false" customHeight="true" outlineLevel="0" collapsed="false">
      <c r="B197" s="200"/>
      <c r="D197" s="207" t="s">
        <v>111</v>
      </c>
      <c r="E197" s="206"/>
      <c r="F197" s="202" t="s">
        <v>332</v>
      </c>
      <c r="H197" s="203" t="n">
        <v>1.6</v>
      </c>
      <c r="L197" s="200"/>
      <c r="M197" s="204"/>
      <c r="T197" s="205"/>
      <c r="AT197" s="206" t="s">
        <v>111</v>
      </c>
      <c r="AU197" s="206" t="s">
        <v>109</v>
      </c>
      <c r="AV197" s="206" t="s">
        <v>109</v>
      </c>
      <c r="AW197" s="206" t="s">
        <v>55</v>
      </c>
      <c r="AX197" s="206" t="s">
        <v>98</v>
      </c>
      <c r="AY197" s="206" t="s">
        <v>99</v>
      </c>
    </row>
    <row r="198" s="132" customFormat="true" ht="15.75" hidden="false" customHeight="true" outlineLevel="0" collapsed="false">
      <c r="B198" s="200"/>
      <c r="D198" s="207" t="s">
        <v>111</v>
      </c>
      <c r="E198" s="206"/>
      <c r="F198" s="202" t="s">
        <v>333</v>
      </c>
      <c r="H198" s="203" t="n">
        <v>1.948</v>
      </c>
      <c r="L198" s="200"/>
      <c r="M198" s="204"/>
      <c r="T198" s="205"/>
      <c r="AT198" s="206" t="s">
        <v>111</v>
      </c>
      <c r="AU198" s="206" t="s">
        <v>109</v>
      </c>
      <c r="AV198" s="206" t="s">
        <v>109</v>
      </c>
      <c r="AW198" s="206" t="s">
        <v>55</v>
      </c>
      <c r="AX198" s="206" t="s">
        <v>98</v>
      </c>
      <c r="AY198" s="206" t="s">
        <v>99</v>
      </c>
    </row>
    <row r="199" s="132" customFormat="true" ht="15.75" hidden="false" customHeight="true" outlineLevel="0" collapsed="false">
      <c r="B199" s="208"/>
      <c r="D199" s="207" t="s">
        <v>111</v>
      </c>
      <c r="E199" s="209"/>
      <c r="F199" s="210" t="s">
        <v>127</v>
      </c>
      <c r="H199" s="211" t="n">
        <v>7.444</v>
      </c>
      <c r="L199" s="208"/>
      <c r="M199" s="212"/>
      <c r="T199" s="213"/>
      <c r="AT199" s="209" t="s">
        <v>111</v>
      </c>
      <c r="AU199" s="209" t="s">
        <v>109</v>
      </c>
      <c r="AV199" s="209" t="s">
        <v>108</v>
      </c>
      <c r="AW199" s="209" t="s">
        <v>55</v>
      </c>
      <c r="AX199" s="209" t="s">
        <v>97</v>
      </c>
      <c r="AY199" s="209" t="s">
        <v>99</v>
      </c>
    </row>
    <row r="200" s="132" customFormat="true" ht="15.75" hidden="false" customHeight="true" outlineLevel="0" collapsed="false">
      <c r="B200" s="136"/>
      <c r="C200" s="187" t="s">
        <v>334</v>
      </c>
      <c r="D200" s="187" t="s">
        <v>102</v>
      </c>
      <c r="E200" s="188" t="s">
        <v>335</v>
      </c>
      <c r="F200" s="189" t="s">
        <v>336</v>
      </c>
      <c r="G200" s="190" t="s">
        <v>136</v>
      </c>
      <c r="H200" s="191" t="n">
        <v>4.085</v>
      </c>
      <c r="I200" s="192"/>
      <c r="J200" s="193" t="n">
        <f aca="false">ROUND($I$200*$H$200,2)</f>
        <v>0</v>
      </c>
      <c r="K200" s="189" t="s">
        <v>106</v>
      </c>
      <c r="L200" s="136"/>
      <c r="M200" s="194"/>
      <c r="N200" s="195" t="s">
        <v>107</v>
      </c>
      <c r="P200" s="196" t="n">
        <f aca="false">$O$200*$H$200</f>
        <v>0</v>
      </c>
      <c r="Q200" s="196" t="n">
        <v>0</v>
      </c>
      <c r="R200" s="196" t="n">
        <f aca="false">$Q$200*$H$200</f>
        <v>0</v>
      </c>
      <c r="S200" s="196" t="n">
        <v>0.27</v>
      </c>
      <c r="T200" s="197" t="n">
        <f aca="false">$S$200*$H$200</f>
        <v>1.10295</v>
      </c>
      <c r="AR200" s="198" t="s">
        <v>108</v>
      </c>
      <c r="AT200" s="198" t="s">
        <v>102</v>
      </c>
      <c r="AU200" s="198" t="s">
        <v>109</v>
      </c>
      <c r="AY200" s="132" t="s">
        <v>99</v>
      </c>
      <c r="BE200" s="199" t="n">
        <f aca="false">IF($N$200="základní",$J$200,0)</f>
        <v>0</v>
      </c>
      <c r="BF200" s="199" t="n">
        <f aca="false">IF($N$200="snížená",$J$200,0)</f>
        <v>0</v>
      </c>
      <c r="BG200" s="199" t="n">
        <f aca="false">IF($N$200="zákl. přenesená",$J$200,0)</f>
        <v>0</v>
      </c>
      <c r="BH200" s="199" t="n">
        <f aca="false">IF($N$200="sníž. přenesená",$J$200,0)</f>
        <v>0</v>
      </c>
      <c r="BI200" s="199" t="n">
        <f aca="false">IF($N$200="nulová",$J$200,0)</f>
        <v>0</v>
      </c>
      <c r="BJ200" s="198" t="s">
        <v>109</v>
      </c>
      <c r="BK200" s="199" t="n">
        <f aca="false">ROUND($I$200*$H$200,2)</f>
        <v>0</v>
      </c>
      <c r="BL200" s="198" t="s">
        <v>108</v>
      </c>
      <c r="BM200" s="198" t="s">
        <v>337</v>
      </c>
    </row>
    <row r="201" s="132" customFormat="true" ht="15.75" hidden="false" customHeight="true" outlineLevel="0" collapsed="false">
      <c r="B201" s="200"/>
      <c r="D201" s="201" t="s">
        <v>111</v>
      </c>
      <c r="E201" s="202"/>
      <c r="F201" s="202" t="s">
        <v>338</v>
      </c>
      <c r="H201" s="203" t="n">
        <v>2.15</v>
      </c>
      <c r="L201" s="200"/>
      <c r="M201" s="204"/>
      <c r="T201" s="205"/>
      <c r="AT201" s="206" t="s">
        <v>111</v>
      </c>
      <c r="AU201" s="206" t="s">
        <v>109</v>
      </c>
      <c r="AV201" s="206" t="s">
        <v>109</v>
      </c>
      <c r="AW201" s="206" t="s">
        <v>55</v>
      </c>
      <c r="AX201" s="206" t="s">
        <v>98</v>
      </c>
      <c r="AY201" s="206" t="s">
        <v>99</v>
      </c>
    </row>
    <row r="202" s="132" customFormat="true" ht="15.75" hidden="false" customHeight="true" outlineLevel="0" collapsed="false">
      <c r="B202" s="200"/>
      <c r="D202" s="207" t="s">
        <v>111</v>
      </c>
      <c r="E202" s="206"/>
      <c r="F202" s="202" t="s">
        <v>339</v>
      </c>
      <c r="H202" s="203" t="n">
        <v>1.935</v>
      </c>
      <c r="L202" s="200"/>
      <c r="M202" s="204"/>
      <c r="T202" s="205"/>
      <c r="AT202" s="206" t="s">
        <v>111</v>
      </c>
      <c r="AU202" s="206" t="s">
        <v>109</v>
      </c>
      <c r="AV202" s="206" t="s">
        <v>109</v>
      </c>
      <c r="AW202" s="206" t="s">
        <v>55</v>
      </c>
      <c r="AX202" s="206" t="s">
        <v>98</v>
      </c>
      <c r="AY202" s="206" t="s">
        <v>99</v>
      </c>
    </row>
    <row r="203" s="132" customFormat="true" ht="15.75" hidden="false" customHeight="true" outlineLevel="0" collapsed="false">
      <c r="B203" s="208"/>
      <c r="D203" s="207" t="s">
        <v>111</v>
      </c>
      <c r="E203" s="209"/>
      <c r="F203" s="210" t="s">
        <v>127</v>
      </c>
      <c r="H203" s="211" t="n">
        <v>4.085</v>
      </c>
      <c r="L203" s="208"/>
      <c r="M203" s="212"/>
      <c r="T203" s="213"/>
      <c r="AT203" s="209" t="s">
        <v>111</v>
      </c>
      <c r="AU203" s="209" t="s">
        <v>109</v>
      </c>
      <c r="AV203" s="209" t="s">
        <v>108</v>
      </c>
      <c r="AW203" s="209" t="s">
        <v>55</v>
      </c>
      <c r="AX203" s="209" t="s">
        <v>97</v>
      </c>
      <c r="AY203" s="209" t="s">
        <v>99</v>
      </c>
    </row>
    <row r="204" s="132" customFormat="true" ht="15.75" hidden="false" customHeight="true" outlineLevel="0" collapsed="false">
      <c r="B204" s="136"/>
      <c r="C204" s="187" t="s">
        <v>340</v>
      </c>
      <c r="D204" s="187" t="s">
        <v>102</v>
      </c>
      <c r="E204" s="188" t="s">
        <v>341</v>
      </c>
      <c r="F204" s="189" t="s">
        <v>342</v>
      </c>
      <c r="G204" s="190" t="s">
        <v>105</v>
      </c>
      <c r="H204" s="191" t="n">
        <v>0.581</v>
      </c>
      <c r="I204" s="192"/>
      <c r="J204" s="193" t="n">
        <f aca="false">ROUND($I$204*$H$204,2)</f>
        <v>0</v>
      </c>
      <c r="K204" s="189" t="s">
        <v>106</v>
      </c>
      <c r="L204" s="136"/>
      <c r="M204" s="194"/>
      <c r="N204" s="195" t="s">
        <v>107</v>
      </c>
      <c r="P204" s="196" t="n">
        <f aca="false">$O$204*$H$204</f>
        <v>0</v>
      </c>
      <c r="Q204" s="196" t="n">
        <v>0</v>
      </c>
      <c r="R204" s="196" t="n">
        <f aca="false">$Q$204*$H$204</f>
        <v>0</v>
      </c>
      <c r="S204" s="196" t="n">
        <v>1.8</v>
      </c>
      <c r="T204" s="197" t="n">
        <f aca="false">$S$204*$H$204</f>
        <v>1.0458</v>
      </c>
      <c r="AR204" s="198" t="s">
        <v>108</v>
      </c>
      <c r="AT204" s="198" t="s">
        <v>102</v>
      </c>
      <c r="AU204" s="198" t="s">
        <v>109</v>
      </c>
      <c r="AY204" s="132" t="s">
        <v>99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09</v>
      </c>
      <c r="BK204" s="199" t="n">
        <f aca="false">ROUND($I$204*$H$204,2)</f>
        <v>0</v>
      </c>
      <c r="BL204" s="198" t="s">
        <v>108</v>
      </c>
      <c r="BM204" s="198" t="s">
        <v>343</v>
      </c>
    </row>
    <row r="205" s="132" customFormat="true" ht="15.75" hidden="false" customHeight="true" outlineLevel="0" collapsed="false">
      <c r="B205" s="200"/>
      <c r="D205" s="201" t="s">
        <v>111</v>
      </c>
      <c r="E205" s="202"/>
      <c r="F205" s="202" t="s">
        <v>344</v>
      </c>
      <c r="H205" s="203" t="n">
        <v>0.581</v>
      </c>
      <c r="L205" s="200"/>
      <c r="M205" s="204"/>
      <c r="T205" s="205"/>
      <c r="AT205" s="206" t="s">
        <v>111</v>
      </c>
      <c r="AU205" s="206" t="s">
        <v>109</v>
      </c>
      <c r="AV205" s="206" t="s">
        <v>109</v>
      </c>
      <c r="AW205" s="206" t="s">
        <v>55</v>
      </c>
      <c r="AX205" s="206" t="s">
        <v>97</v>
      </c>
      <c r="AY205" s="206" t="s">
        <v>99</v>
      </c>
    </row>
    <row r="206" s="132" customFormat="true" ht="15.75" hidden="false" customHeight="true" outlineLevel="0" collapsed="false">
      <c r="B206" s="136"/>
      <c r="C206" s="187" t="s">
        <v>345</v>
      </c>
      <c r="D206" s="187" t="s">
        <v>102</v>
      </c>
      <c r="E206" s="188" t="s">
        <v>346</v>
      </c>
      <c r="F206" s="189" t="s">
        <v>347</v>
      </c>
      <c r="G206" s="190" t="s">
        <v>233</v>
      </c>
      <c r="H206" s="191" t="n">
        <v>15</v>
      </c>
      <c r="I206" s="192"/>
      <c r="J206" s="193" t="n">
        <f aca="false">ROUND($I$206*$H$206,2)</f>
        <v>0</v>
      </c>
      <c r="K206" s="189" t="s">
        <v>106</v>
      </c>
      <c r="L206" s="136"/>
      <c r="M206" s="194"/>
      <c r="N206" s="195" t="s">
        <v>107</v>
      </c>
      <c r="P206" s="196" t="n">
        <f aca="false">$O$206*$H$206</f>
        <v>0</v>
      </c>
      <c r="Q206" s="196" t="n">
        <v>0</v>
      </c>
      <c r="R206" s="196" t="n">
        <f aca="false">$Q$206*$H$206</f>
        <v>0</v>
      </c>
      <c r="S206" s="196" t="n">
        <v>0.018</v>
      </c>
      <c r="T206" s="197" t="n">
        <f aca="false">$S$206*$H$206</f>
        <v>0.27</v>
      </c>
      <c r="AR206" s="198" t="s">
        <v>108</v>
      </c>
      <c r="AT206" s="198" t="s">
        <v>102</v>
      </c>
      <c r="AU206" s="198" t="s">
        <v>109</v>
      </c>
      <c r="AY206" s="132" t="s">
        <v>99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09</v>
      </c>
      <c r="BK206" s="199" t="n">
        <f aca="false">ROUND($I$206*$H$206,2)</f>
        <v>0</v>
      </c>
      <c r="BL206" s="198" t="s">
        <v>108</v>
      </c>
      <c r="BM206" s="198" t="s">
        <v>348</v>
      </c>
    </row>
    <row r="207" s="132" customFormat="true" ht="15.75" hidden="false" customHeight="true" outlineLevel="0" collapsed="false">
      <c r="B207" s="200"/>
      <c r="D207" s="201" t="s">
        <v>111</v>
      </c>
      <c r="E207" s="202"/>
      <c r="F207" s="202" t="s">
        <v>349</v>
      </c>
      <c r="H207" s="203" t="n">
        <v>15</v>
      </c>
      <c r="L207" s="200"/>
      <c r="M207" s="204"/>
      <c r="T207" s="205"/>
      <c r="AT207" s="206" t="s">
        <v>111</v>
      </c>
      <c r="AU207" s="206" t="s">
        <v>109</v>
      </c>
      <c r="AV207" s="206" t="s">
        <v>109</v>
      </c>
      <c r="AW207" s="206" t="s">
        <v>55</v>
      </c>
      <c r="AX207" s="206" t="s">
        <v>97</v>
      </c>
      <c r="AY207" s="206" t="s">
        <v>99</v>
      </c>
    </row>
    <row r="208" s="132" customFormat="true" ht="15.75" hidden="false" customHeight="true" outlineLevel="0" collapsed="false">
      <c r="B208" s="136"/>
      <c r="C208" s="187" t="s">
        <v>350</v>
      </c>
      <c r="D208" s="187" t="s">
        <v>102</v>
      </c>
      <c r="E208" s="188" t="s">
        <v>351</v>
      </c>
      <c r="F208" s="189" t="s">
        <v>352</v>
      </c>
      <c r="G208" s="190" t="s">
        <v>233</v>
      </c>
      <c r="H208" s="191" t="n">
        <v>3</v>
      </c>
      <c r="I208" s="192"/>
      <c r="J208" s="193" t="n">
        <f aca="false">ROUND($I$208*$H$208,2)</f>
        <v>0</v>
      </c>
      <c r="K208" s="189" t="s">
        <v>106</v>
      </c>
      <c r="L208" s="136"/>
      <c r="M208" s="194"/>
      <c r="N208" s="195" t="s">
        <v>107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.042</v>
      </c>
      <c r="T208" s="197" t="n">
        <f aca="false">$S$208*$H$208</f>
        <v>0.126</v>
      </c>
      <c r="AR208" s="198" t="s">
        <v>108</v>
      </c>
      <c r="AT208" s="198" t="s">
        <v>102</v>
      </c>
      <c r="AU208" s="198" t="s">
        <v>109</v>
      </c>
      <c r="AY208" s="132" t="s">
        <v>99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09</v>
      </c>
      <c r="BK208" s="199" t="n">
        <f aca="false">ROUND($I$208*$H$208,2)</f>
        <v>0</v>
      </c>
      <c r="BL208" s="198" t="s">
        <v>108</v>
      </c>
      <c r="BM208" s="198" t="s">
        <v>353</v>
      </c>
    </row>
    <row r="209" s="132" customFormat="true" ht="15.75" hidden="false" customHeight="true" outlineLevel="0" collapsed="false">
      <c r="B209" s="200"/>
      <c r="D209" s="201" t="s">
        <v>111</v>
      </c>
      <c r="E209" s="202"/>
      <c r="F209" s="202" t="s">
        <v>354</v>
      </c>
      <c r="H209" s="203" t="n">
        <v>3</v>
      </c>
      <c r="L209" s="200"/>
      <c r="M209" s="204"/>
      <c r="T209" s="205"/>
      <c r="AT209" s="206" t="s">
        <v>111</v>
      </c>
      <c r="AU209" s="206" t="s">
        <v>109</v>
      </c>
      <c r="AV209" s="206" t="s">
        <v>109</v>
      </c>
      <c r="AW209" s="206" t="s">
        <v>55</v>
      </c>
      <c r="AX209" s="206" t="s">
        <v>97</v>
      </c>
      <c r="AY209" s="206" t="s">
        <v>99</v>
      </c>
    </row>
    <row r="210" s="132" customFormat="true" ht="15.75" hidden="false" customHeight="true" outlineLevel="0" collapsed="false">
      <c r="B210" s="136"/>
      <c r="C210" s="187" t="s">
        <v>355</v>
      </c>
      <c r="D210" s="187" t="s">
        <v>102</v>
      </c>
      <c r="E210" s="188" t="s">
        <v>356</v>
      </c>
      <c r="F210" s="189" t="s">
        <v>357</v>
      </c>
      <c r="G210" s="190" t="s">
        <v>233</v>
      </c>
      <c r="H210" s="191" t="n">
        <v>60</v>
      </c>
      <c r="I210" s="192"/>
      <c r="J210" s="193" t="n">
        <f aca="false">ROUND($I$210*$H$210,2)</f>
        <v>0</v>
      </c>
      <c r="K210" s="189" t="s">
        <v>106</v>
      </c>
      <c r="L210" s="136"/>
      <c r="M210" s="194"/>
      <c r="N210" s="195" t="s">
        <v>107</v>
      </c>
      <c r="P210" s="196" t="n">
        <f aca="false">$O$210*$H$210</f>
        <v>0</v>
      </c>
      <c r="Q210" s="196" t="n">
        <v>0</v>
      </c>
      <c r="R210" s="196" t="n">
        <f aca="false">$Q$210*$H$210</f>
        <v>0</v>
      </c>
      <c r="S210" s="196" t="n">
        <v>0.001</v>
      </c>
      <c r="T210" s="197" t="n">
        <f aca="false">$S$210*$H$210</f>
        <v>0.06</v>
      </c>
      <c r="AR210" s="198" t="s">
        <v>108</v>
      </c>
      <c r="AT210" s="198" t="s">
        <v>102</v>
      </c>
      <c r="AU210" s="198" t="s">
        <v>109</v>
      </c>
      <c r="AY210" s="132" t="s">
        <v>99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09</v>
      </c>
      <c r="BK210" s="199" t="n">
        <f aca="false">ROUND($I$210*$H$210,2)</f>
        <v>0</v>
      </c>
      <c r="BL210" s="198" t="s">
        <v>108</v>
      </c>
      <c r="BM210" s="198" t="s">
        <v>358</v>
      </c>
    </row>
    <row r="211" s="132" customFormat="true" ht="15.75" hidden="false" customHeight="true" outlineLevel="0" collapsed="false">
      <c r="B211" s="200"/>
      <c r="D211" s="201" t="s">
        <v>111</v>
      </c>
      <c r="E211" s="202"/>
      <c r="F211" s="202" t="s">
        <v>359</v>
      </c>
      <c r="H211" s="203" t="n">
        <v>60</v>
      </c>
      <c r="L211" s="200"/>
      <c r="M211" s="204"/>
      <c r="T211" s="205"/>
      <c r="AT211" s="206" t="s">
        <v>111</v>
      </c>
      <c r="AU211" s="206" t="s">
        <v>109</v>
      </c>
      <c r="AV211" s="206" t="s">
        <v>109</v>
      </c>
      <c r="AW211" s="206" t="s">
        <v>55</v>
      </c>
      <c r="AX211" s="206" t="s">
        <v>97</v>
      </c>
      <c r="AY211" s="206" t="s">
        <v>99</v>
      </c>
    </row>
    <row r="212" s="132" customFormat="true" ht="15.75" hidden="false" customHeight="true" outlineLevel="0" collapsed="false">
      <c r="B212" s="136"/>
      <c r="C212" s="187" t="s">
        <v>360</v>
      </c>
      <c r="D212" s="187" t="s">
        <v>102</v>
      </c>
      <c r="E212" s="188" t="s">
        <v>361</v>
      </c>
      <c r="F212" s="189" t="s">
        <v>362</v>
      </c>
      <c r="G212" s="190" t="s">
        <v>136</v>
      </c>
      <c r="H212" s="191" t="n">
        <v>7.28</v>
      </c>
      <c r="I212" s="192"/>
      <c r="J212" s="193" t="n">
        <f aca="false">ROUND($I$212*$H$212,2)</f>
        <v>0</v>
      </c>
      <c r="K212" s="189" t="s">
        <v>106</v>
      </c>
      <c r="L212" s="136"/>
      <c r="M212" s="194"/>
      <c r="N212" s="195" t="s">
        <v>107</v>
      </c>
      <c r="P212" s="196" t="n">
        <f aca="false">$O$212*$H$212</f>
        <v>0</v>
      </c>
      <c r="Q212" s="196" t="n">
        <v>0</v>
      </c>
      <c r="R212" s="196" t="n">
        <f aca="false">$Q$212*$H$212</f>
        <v>0</v>
      </c>
      <c r="S212" s="196" t="n">
        <v>0.046</v>
      </c>
      <c r="T212" s="197" t="n">
        <f aca="false">$S$212*$H$212</f>
        <v>0.33488</v>
      </c>
      <c r="AR212" s="198" t="s">
        <v>108</v>
      </c>
      <c r="AT212" s="198" t="s">
        <v>102</v>
      </c>
      <c r="AU212" s="198" t="s">
        <v>109</v>
      </c>
      <c r="AY212" s="132" t="s">
        <v>99</v>
      </c>
      <c r="BE212" s="199" t="n">
        <f aca="false">IF($N$212="základní",$J$212,0)</f>
        <v>0</v>
      </c>
      <c r="BF212" s="199" t="n">
        <f aca="false">IF($N$212="snížená",$J$212,0)</f>
        <v>0</v>
      </c>
      <c r="BG212" s="199" t="n">
        <f aca="false">IF($N$212="zákl. přenesená",$J$212,0)</f>
        <v>0</v>
      </c>
      <c r="BH212" s="199" t="n">
        <f aca="false">IF($N$212="sníž. přenesená",$J$212,0)</f>
        <v>0</v>
      </c>
      <c r="BI212" s="199" t="n">
        <f aca="false">IF($N$212="nulová",$J$212,0)</f>
        <v>0</v>
      </c>
      <c r="BJ212" s="198" t="s">
        <v>109</v>
      </c>
      <c r="BK212" s="199" t="n">
        <f aca="false">ROUND($I$212*$H$212,2)</f>
        <v>0</v>
      </c>
      <c r="BL212" s="198" t="s">
        <v>108</v>
      </c>
      <c r="BM212" s="198" t="s">
        <v>363</v>
      </c>
    </row>
    <row r="213" s="132" customFormat="true" ht="15.75" hidden="false" customHeight="true" outlineLevel="0" collapsed="false">
      <c r="B213" s="214"/>
      <c r="D213" s="201" t="s">
        <v>111</v>
      </c>
      <c r="E213" s="215"/>
      <c r="F213" s="215" t="s">
        <v>187</v>
      </c>
      <c r="H213" s="216"/>
      <c r="L213" s="214"/>
      <c r="M213" s="217"/>
      <c r="T213" s="218"/>
      <c r="AT213" s="216" t="s">
        <v>111</v>
      </c>
      <c r="AU213" s="216" t="s">
        <v>109</v>
      </c>
      <c r="AV213" s="216" t="s">
        <v>97</v>
      </c>
      <c r="AW213" s="216" t="s">
        <v>55</v>
      </c>
      <c r="AX213" s="216" t="s">
        <v>98</v>
      </c>
      <c r="AY213" s="216" t="s">
        <v>99</v>
      </c>
    </row>
    <row r="214" s="132" customFormat="true" ht="15.75" hidden="false" customHeight="true" outlineLevel="0" collapsed="false">
      <c r="B214" s="200"/>
      <c r="D214" s="207" t="s">
        <v>111</v>
      </c>
      <c r="E214" s="206"/>
      <c r="F214" s="202" t="s">
        <v>190</v>
      </c>
      <c r="H214" s="203" t="n">
        <v>1.86</v>
      </c>
      <c r="L214" s="200"/>
      <c r="M214" s="204"/>
      <c r="T214" s="205"/>
      <c r="AT214" s="206" t="s">
        <v>111</v>
      </c>
      <c r="AU214" s="206" t="s">
        <v>109</v>
      </c>
      <c r="AV214" s="206" t="s">
        <v>109</v>
      </c>
      <c r="AW214" s="206" t="s">
        <v>55</v>
      </c>
      <c r="AX214" s="206" t="s">
        <v>98</v>
      </c>
      <c r="AY214" s="206" t="s">
        <v>99</v>
      </c>
    </row>
    <row r="215" s="132" customFormat="true" ht="15.75" hidden="false" customHeight="true" outlineLevel="0" collapsed="false">
      <c r="B215" s="200"/>
      <c r="D215" s="207" t="s">
        <v>111</v>
      </c>
      <c r="E215" s="206"/>
      <c r="F215" s="202" t="s">
        <v>191</v>
      </c>
      <c r="H215" s="203" t="n">
        <v>1.92</v>
      </c>
      <c r="L215" s="200"/>
      <c r="M215" s="204"/>
      <c r="T215" s="205"/>
      <c r="AT215" s="206" t="s">
        <v>111</v>
      </c>
      <c r="AU215" s="206" t="s">
        <v>109</v>
      </c>
      <c r="AV215" s="206" t="s">
        <v>109</v>
      </c>
      <c r="AW215" s="206" t="s">
        <v>55</v>
      </c>
      <c r="AX215" s="206" t="s">
        <v>98</v>
      </c>
      <c r="AY215" s="206" t="s">
        <v>99</v>
      </c>
    </row>
    <row r="216" s="132" customFormat="true" ht="15.75" hidden="false" customHeight="true" outlineLevel="0" collapsed="false">
      <c r="B216" s="200"/>
      <c r="D216" s="207" t="s">
        <v>111</v>
      </c>
      <c r="E216" s="206"/>
      <c r="F216" s="202" t="s">
        <v>364</v>
      </c>
      <c r="H216" s="203" t="n">
        <v>3.5</v>
      </c>
      <c r="L216" s="200"/>
      <c r="M216" s="204"/>
      <c r="T216" s="205"/>
      <c r="AT216" s="206" t="s">
        <v>111</v>
      </c>
      <c r="AU216" s="206" t="s">
        <v>109</v>
      </c>
      <c r="AV216" s="206" t="s">
        <v>109</v>
      </c>
      <c r="AW216" s="206" t="s">
        <v>55</v>
      </c>
      <c r="AX216" s="206" t="s">
        <v>98</v>
      </c>
      <c r="AY216" s="206" t="s">
        <v>99</v>
      </c>
    </row>
    <row r="217" s="132" customFormat="true" ht="15.75" hidden="false" customHeight="true" outlineLevel="0" collapsed="false">
      <c r="B217" s="208"/>
      <c r="D217" s="207" t="s">
        <v>111</v>
      </c>
      <c r="E217" s="209"/>
      <c r="F217" s="210" t="s">
        <v>127</v>
      </c>
      <c r="H217" s="211" t="n">
        <v>7.28</v>
      </c>
      <c r="L217" s="208"/>
      <c r="M217" s="212"/>
      <c r="T217" s="213"/>
      <c r="AT217" s="209" t="s">
        <v>111</v>
      </c>
      <c r="AU217" s="209" t="s">
        <v>109</v>
      </c>
      <c r="AV217" s="209" t="s">
        <v>108</v>
      </c>
      <c r="AW217" s="209" t="s">
        <v>55</v>
      </c>
      <c r="AX217" s="209" t="s">
        <v>97</v>
      </c>
      <c r="AY217" s="209" t="s">
        <v>99</v>
      </c>
    </row>
    <row r="218" s="132" customFormat="true" ht="15.75" hidden="false" customHeight="true" outlineLevel="0" collapsed="false">
      <c r="B218" s="136"/>
      <c r="C218" s="187" t="s">
        <v>365</v>
      </c>
      <c r="D218" s="187" t="s">
        <v>102</v>
      </c>
      <c r="E218" s="188" t="s">
        <v>366</v>
      </c>
      <c r="F218" s="189" t="s">
        <v>367</v>
      </c>
      <c r="G218" s="190" t="s">
        <v>136</v>
      </c>
      <c r="H218" s="191" t="n">
        <v>23.181</v>
      </c>
      <c r="I218" s="192"/>
      <c r="J218" s="193" t="n">
        <f aca="false">ROUND($I$218*$H$218,2)</f>
        <v>0</v>
      </c>
      <c r="K218" s="189" t="s">
        <v>106</v>
      </c>
      <c r="L218" s="136"/>
      <c r="M218" s="194"/>
      <c r="N218" s="195" t="s">
        <v>107</v>
      </c>
      <c r="P218" s="196" t="n">
        <f aca="false">$O$218*$H$218</f>
        <v>0</v>
      </c>
      <c r="Q218" s="196" t="n">
        <v>0</v>
      </c>
      <c r="R218" s="196" t="n">
        <f aca="false">$Q$218*$H$218</f>
        <v>0</v>
      </c>
      <c r="S218" s="196" t="n">
        <v>0.068</v>
      </c>
      <c r="T218" s="197" t="n">
        <f aca="false">$S$218*$H$218</f>
        <v>1.576308</v>
      </c>
      <c r="AR218" s="198" t="s">
        <v>108</v>
      </c>
      <c r="AT218" s="198" t="s">
        <v>102</v>
      </c>
      <c r="AU218" s="198" t="s">
        <v>109</v>
      </c>
      <c r="AY218" s="132" t="s">
        <v>99</v>
      </c>
      <c r="BE218" s="199" t="n">
        <f aca="false">IF($N$218="základní",$J$218,0)</f>
        <v>0</v>
      </c>
      <c r="BF218" s="199" t="n">
        <f aca="false">IF($N$218="snížená",$J$218,0)</f>
        <v>0</v>
      </c>
      <c r="BG218" s="199" t="n">
        <f aca="false">IF($N$218="zákl. přenesená",$J$218,0)</f>
        <v>0</v>
      </c>
      <c r="BH218" s="199" t="n">
        <f aca="false">IF($N$218="sníž. přenesená",$J$218,0)</f>
        <v>0</v>
      </c>
      <c r="BI218" s="199" t="n">
        <f aca="false">IF($N$218="nulová",$J$218,0)</f>
        <v>0</v>
      </c>
      <c r="BJ218" s="198" t="s">
        <v>109</v>
      </c>
      <c r="BK218" s="199" t="n">
        <f aca="false">ROUND($I$218*$H$218,2)</f>
        <v>0</v>
      </c>
      <c r="BL218" s="198" t="s">
        <v>108</v>
      </c>
      <c r="BM218" s="198" t="s">
        <v>368</v>
      </c>
    </row>
    <row r="219" s="132" customFormat="true" ht="15.75" hidden="false" customHeight="true" outlineLevel="0" collapsed="false">
      <c r="B219" s="214"/>
      <c r="D219" s="201" t="s">
        <v>111</v>
      </c>
      <c r="E219" s="215"/>
      <c r="F219" s="215" t="s">
        <v>187</v>
      </c>
      <c r="H219" s="216"/>
      <c r="L219" s="214"/>
      <c r="M219" s="217"/>
      <c r="T219" s="218"/>
      <c r="AT219" s="216" t="s">
        <v>111</v>
      </c>
      <c r="AU219" s="216" t="s">
        <v>109</v>
      </c>
      <c r="AV219" s="216" t="s">
        <v>97</v>
      </c>
      <c r="AW219" s="216" t="s">
        <v>55</v>
      </c>
      <c r="AX219" s="216" t="s">
        <v>98</v>
      </c>
      <c r="AY219" s="216" t="s">
        <v>99</v>
      </c>
    </row>
    <row r="220" s="132" customFormat="true" ht="15.75" hidden="false" customHeight="true" outlineLevel="0" collapsed="false">
      <c r="B220" s="200"/>
      <c r="D220" s="207" t="s">
        <v>111</v>
      </c>
      <c r="E220" s="206"/>
      <c r="F220" s="202" t="s">
        <v>369</v>
      </c>
      <c r="H220" s="203" t="n">
        <v>13.481</v>
      </c>
      <c r="L220" s="200"/>
      <c r="M220" s="204"/>
      <c r="T220" s="205"/>
      <c r="AT220" s="206" t="s">
        <v>111</v>
      </c>
      <c r="AU220" s="206" t="s">
        <v>109</v>
      </c>
      <c r="AV220" s="206" t="s">
        <v>109</v>
      </c>
      <c r="AW220" s="206" t="s">
        <v>55</v>
      </c>
      <c r="AX220" s="206" t="s">
        <v>98</v>
      </c>
      <c r="AY220" s="206" t="s">
        <v>99</v>
      </c>
    </row>
    <row r="221" s="132" customFormat="true" ht="15.75" hidden="false" customHeight="true" outlineLevel="0" collapsed="false">
      <c r="B221" s="200"/>
      <c r="D221" s="207" t="s">
        <v>111</v>
      </c>
      <c r="E221" s="206"/>
      <c r="F221" s="202" t="s">
        <v>370</v>
      </c>
      <c r="H221" s="203" t="n">
        <v>8.5</v>
      </c>
      <c r="L221" s="200"/>
      <c r="M221" s="204"/>
      <c r="T221" s="205"/>
      <c r="AT221" s="206" t="s">
        <v>111</v>
      </c>
      <c r="AU221" s="206" t="s">
        <v>109</v>
      </c>
      <c r="AV221" s="206" t="s">
        <v>109</v>
      </c>
      <c r="AW221" s="206" t="s">
        <v>55</v>
      </c>
      <c r="AX221" s="206" t="s">
        <v>98</v>
      </c>
      <c r="AY221" s="206" t="s">
        <v>99</v>
      </c>
    </row>
    <row r="222" s="132" customFormat="true" ht="15.75" hidden="false" customHeight="true" outlineLevel="0" collapsed="false">
      <c r="B222" s="200"/>
      <c r="D222" s="207" t="s">
        <v>111</v>
      </c>
      <c r="E222" s="206"/>
      <c r="F222" s="202" t="s">
        <v>371</v>
      </c>
      <c r="H222" s="203" t="n">
        <v>1.2</v>
      </c>
      <c r="L222" s="200"/>
      <c r="M222" s="204"/>
      <c r="T222" s="205"/>
      <c r="AT222" s="206" t="s">
        <v>111</v>
      </c>
      <c r="AU222" s="206" t="s">
        <v>109</v>
      </c>
      <c r="AV222" s="206" t="s">
        <v>109</v>
      </c>
      <c r="AW222" s="206" t="s">
        <v>55</v>
      </c>
      <c r="AX222" s="206" t="s">
        <v>98</v>
      </c>
      <c r="AY222" s="206" t="s">
        <v>99</v>
      </c>
    </row>
    <row r="223" s="132" customFormat="true" ht="15.75" hidden="false" customHeight="true" outlineLevel="0" collapsed="false">
      <c r="B223" s="208"/>
      <c r="D223" s="207" t="s">
        <v>111</v>
      </c>
      <c r="E223" s="209"/>
      <c r="F223" s="210" t="s">
        <v>127</v>
      </c>
      <c r="H223" s="211" t="n">
        <v>23.181</v>
      </c>
      <c r="L223" s="208"/>
      <c r="M223" s="212"/>
      <c r="T223" s="213"/>
      <c r="AT223" s="209" t="s">
        <v>111</v>
      </c>
      <c r="AU223" s="209" t="s">
        <v>109</v>
      </c>
      <c r="AV223" s="209" t="s">
        <v>108</v>
      </c>
      <c r="AW223" s="209" t="s">
        <v>55</v>
      </c>
      <c r="AX223" s="209" t="s">
        <v>97</v>
      </c>
      <c r="AY223" s="209" t="s">
        <v>99</v>
      </c>
    </row>
    <row r="224" s="176" customFormat="true" ht="30.75" hidden="false" customHeight="true" outlineLevel="0" collapsed="false">
      <c r="B224" s="177"/>
      <c r="D224" s="178" t="s">
        <v>94</v>
      </c>
      <c r="E224" s="185" t="s">
        <v>372</v>
      </c>
      <c r="F224" s="185" t="s">
        <v>373</v>
      </c>
      <c r="J224" s="186" t="n">
        <f aca="false">$BK$224</f>
        <v>0</v>
      </c>
      <c r="L224" s="177"/>
      <c r="M224" s="181"/>
      <c r="P224" s="182" t="n">
        <f aca="false">SUM($P$225:$P$234)</f>
        <v>0</v>
      </c>
      <c r="R224" s="182" t="n">
        <f aca="false">SUM($R$225:$R$234)</f>
        <v>0</v>
      </c>
      <c r="T224" s="183" t="n">
        <f aca="false">SUM($T$225:$T$234)</f>
        <v>0</v>
      </c>
      <c r="AR224" s="178" t="s">
        <v>97</v>
      </c>
      <c r="AT224" s="178" t="s">
        <v>94</v>
      </c>
      <c r="AU224" s="178" t="s">
        <v>97</v>
      </c>
      <c r="AY224" s="178" t="s">
        <v>99</v>
      </c>
      <c r="BK224" s="184" t="n">
        <f aca="false">SUM($BK$225:$BK$234)</f>
        <v>0</v>
      </c>
    </row>
    <row r="225" s="132" customFormat="true" ht="15.75" hidden="false" customHeight="true" outlineLevel="0" collapsed="false">
      <c r="B225" s="136"/>
      <c r="C225" s="187" t="s">
        <v>374</v>
      </c>
      <c r="D225" s="187" t="s">
        <v>102</v>
      </c>
      <c r="E225" s="188" t="s">
        <v>375</v>
      </c>
      <c r="F225" s="189" t="s">
        <v>376</v>
      </c>
      <c r="G225" s="190" t="s">
        <v>123</v>
      </c>
      <c r="H225" s="191" t="n">
        <v>38.119</v>
      </c>
      <c r="I225" s="192"/>
      <c r="J225" s="193" t="n">
        <f aca="false">ROUND($I$225*$H$225,2)</f>
        <v>0</v>
      </c>
      <c r="K225" s="189" t="s">
        <v>106</v>
      </c>
      <c r="L225" s="136"/>
      <c r="M225" s="194"/>
      <c r="N225" s="195" t="s">
        <v>107</v>
      </c>
      <c r="P225" s="196" t="n">
        <f aca="false">$O$225*$H$225</f>
        <v>0</v>
      </c>
      <c r="Q225" s="196" t="n">
        <v>0</v>
      </c>
      <c r="R225" s="196" t="n">
        <f aca="false">$Q$225*$H$225</f>
        <v>0</v>
      </c>
      <c r="S225" s="196" t="n">
        <v>0</v>
      </c>
      <c r="T225" s="197" t="n">
        <f aca="false">$S$225*$H$225</f>
        <v>0</v>
      </c>
      <c r="AR225" s="198" t="s">
        <v>108</v>
      </c>
      <c r="AT225" s="198" t="s">
        <v>102</v>
      </c>
      <c r="AU225" s="198" t="s">
        <v>109</v>
      </c>
      <c r="AY225" s="132" t="s">
        <v>99</v>
      </c>
      <c r="BE225" s="199" t="n">
        <f aca="false">IF($N$225="základní",$J$225,0)</f>
        <v>0</v>
      </c>
      <c r="BF225" s="199" t="n">
        <f aca="false">IF($N$225="snížená",$J$225,0)</f>
        <v>0</v>
      </c>
      <c r="BG225" s="199" t="n">
        <f aca="false">IF($N$225="zákl. přenesená",$J$225,0)</f>
        <v>0</v>
      </c>
      <c r="BH225" s="199" t="n">
        <f aca="false">IF($N$225="sníž. přenesená",$J$225,0)</f>
        <v>0</v>
      </c>
      <c r="BI225" s="199" t="n">
        <f aca="false">IF($N$225="nulová",$J$225,0)</f>
        <v>0</v>
      </c>
      <c r="BJ225" s="198" t="s">
        <v>109</v>
      </c>
      <c r="BK225" s="199" t="n">
        <f aca="false">ROUND($I$225*$H$225,2)</f>
        <v>0</v>
      </c>
      <c r="BL225" s="198" t="s">
        <v>108</v>
      </c>
      <c r="BM225" s="198" t="s">
        <v>377</v>
      </c>
    </row>
    <row r="226" s="132" customFormat="true" ht="15.75" hidden="false" customHeight="true" outlineLevel="0" collapsed="false">
      <c r="B226" s="200"/>
      <c r="D226" s="207" t="s">
        <v>111</v>
      </c>
      <c r="F226" s="202" t="s">
        <v>378</v>
      </c>
      <c r="H226" s="203" t="n">
        <v>38.119</v>
      </c>
      <c r="L226" s="200"/>
      <c r="M226" s="204"/>
      <c r="T226" s="205"/>
      <c r="AT226" s="206" t="s">
        <v>111</v>
      </c>
      <c r="AU226" s="206" t="s">
        <v>109</v>
      </c>
      <c r="AV226" s="206" t="s">
        <v>109</v>
      </c>
      <c r="AW226" s="206" t="s">
        <v>98</v>
      </c>
      <c r="AX226" s="206" t="s">
        <v>97</v>
      </c>
      <c r="AY226" s="206" t="s">
        <v>99</v>
      </c>
    </row>
    <row r="227" s="132" customFormat="true" ht="15.75" hidden="false" customHeight="true" outlineLevel="0" collapsed="false">
      <c r="B227" s="136"/>
      <c r="C227" s="187" t="s">
        <v>379</v>
      </c>
      <c r="D227" s="187" t="s">
        <v>102</v>
      </c>
      <c r="E227" s="188" t="s">
        <v>380</v>
      </c>
      <c r="F227" s="189" t="s">
        <v>381</v>
      </c>
      <c r="G227" s="190" t="s">
        <v>123</v>
      </c>
      <c r="H227" s="191" t="n">
        <v>76.238</v>
      </c>
      <c r="I227" s="192"/>
      <c r="J227" s="193" t="n">
        <f aca="false">ROUND($I$227*$H$227,2)</f>
        <v>0</v>
      </c>
      <c r="K227" s="189" t="s">
        <v>106</v>
      </c>
      <c r="L227" s="136"/>
      <c r="M227" s="194"/>
      <c r="N227" s="195" t="s">
        <v>107</v>
      </c>
      <c r="P227" s="196" t="n">
        <f aca="false">$O$227*$H$227</f>
        <v>0</v>
      </c>
      <c r="Q227" s="196" t="n">
        <v>0</v>
      </c>
      <c r="R227" s="196" t="n">
        <f aca="false">$Q$227*$H$227</f>
        <v>0</v>
      </c>
      <c r="S227" s="196" t="n">
        <v>0</v>
      </c>
      <c r="T227" s="197" t="n">
        <f aca="false">$S$227*$H$227</f>
        <v>0</v>
      </c>
      <c r="AR227" s="198" t="s">
        <v>108</v>
      </c>
      <c r="AT227" s="198" t="s">
        <v>102</v>
      </c>
      <c r="AU227" s="198" t="s">
        <v>109</v>
      </c>
      <c r="AY227" s="132" t="s">
        <v>99</v>
      </c>
      <c r="BE227" s="199" t="n">
        <f aca="false">IF($N$227="základní",$J$227,0)</f>
        <v>0</v>
      </c>
      <c r="BF227" s="199" t="n">
        <f aca="false">IF($N$227="snížená",$J$227,0)</f>
        <v>0</v>
      </c>
      <c r="BG227" s="199" t="n">
        <f aca="false">IF($N$227="zákl. přenesená",$J$227,0)</f>
        <v>0</v>
      </c>
      <c r="BH227" s="199" t="n">
        <f aca="false">IF($N$227="sníž. přenesená",$J$227,0)</f>
        <v>0</v>
      </c>
      <c r="BI227" s="199" t="n">
        <f aca="false">IF($N$227="nulová",$J$227,0)</f>
        <v>0</v>
      </c>
      <c r="BJ227" s="198" t="s">
        <v>109</v>
      </c>
      <c r="BK227" s="199" t="n">
        <f aca="false">ROUND($I$227*$H$227,2)</f>
        <v>0</v>
      </c>
      <c r="BL227" s="198" t="s">
        <v>108</v>
      </c>
      <c r="BM227" s="198" t="s">
        <v>382</v>
      </c>
    </row>
    <row r="228" s="132" customFormat="true" ht="15.75" hidden="false" customHeight="true" outlineLevel="0" collapsed="false">
      <c r="B228" s="200"/>
      <c r="D228" s="207" t="s">
        <v>111</v>
      </c>
      <c r="F228" s="202" t="s">
        <v>383</v>
      </c>
      <c r="H228" s="203" t="n">
        <v>76.238</v>
      </c>
      <c r="L228" s="200"/>
      <c r="M228" s="204"/>
      <c r="T228" s="205"/>
      <c r="AT228" s="206" t="s">
        <v>111</v>
      </c>
      <c r="AU228" s="206" t="s">
        <v>109</v>
      </c>
      <c r="AV228" s="206" t="s">
        <v>109</v>
      </c>
      <c r="AW228" s="206" t="s">
        <v>98</v>
      </c>
      <c r="AX228" s="206" t="s">
        <v>97</v>
      </c>
      <c r="AY228" s="206" t="s">
        <v>99</v>
      </c>
    </row>
    <row r="229" s="132" customFormat="true" ht="15.75" hidden="false" customHeight="true" outlineLevel="0" collapsed="false">
      <c r="B229" s="136"/>
      <c r="C229" s="187" t="s">
        <v>384</v>
      </c>
      <c r="D229" s="187" t="s">
        <v>102</v>
      </c>
      <c r="E229" s="188" t="s">
        <v>385</v>
      </c>
      <c r="F229" s="189" t="s">
        <v>386</v>
      </c>
      <c r="G229" s="190" t="s">
        <v>123</v>
      </c>
      <c r="H229" s="191" t="n">
        <v>38.119</v>
      </c>
      <c r="I229" s="192"/>
      <c r="J229" s="193" t="n">
        <f aca="false">ROUND($I$229*$H$229,2)</f>
        <v>0</v>
      </c>
      <c r="K229" s="189" t="s">
        <v>106</v>
      </c>
      <c r="L229" s="136"/>
      <c r="M229" s="194"/>
      <c r="N229" s="195" t="s">
        <v>107</v>
      </c>
      <c r="P229" s="196" t="n">
        <f aca="false">$O$229*$H$229</f>
        <v>0</v>
      </c>
      <c r="Q229" s="196" t="n">
        <v>0</v>
      </c>
      <c r="R229" s="196" t="n">
        <f aca="false">$Q$229*$H$229</f>
        <v>0</v>
      </c>
      <c r="S229" s="196" t="n">
        <v>0</v>
      </c>
      <c r="T229" s="197" t="n">
        <f aca="false">$S$229*$H$229</f>
        <v>0</v>
      </c>
      <c r="AR229" s="198" t="s">
        <v>108</v>
      </c>
      <c r="AT229" s="198" t="s">
        <v>102</v>
      </c>
      <c r="AU229" s="198" t="s">
        <v>109</v>
      </c>
      <c r="AY229" s="132" t="s">
        <v>99</v>
      </c>
      <c r="BE229" s="199" t="n">
        <f aca="false">IF($N$229="základní",$J$229,0)</f>
        <v>0</v>
      </c>
      <c r="BF229" s="199" t="n">
        <f aca="false">IF($N$229="snížená",$J$229,0)</f>
        <v>0</v>
      </c>
      <c r="BG229" s="199" t="n">
        <f aca="false">IF($N$229="zákl. přenesená",$J$229,0)</f>
        <v>0</v>
      </c>
      <c r="BH229" s="199" t="n">
        <f aca="false">IF($N$229="sníž. přenesená",$J$229,0)</f>
        <v>0</v>
      </c>
      <c r="BI229" s="199" t="n">
        <f aca="false">IF($N$229="nulová",$J$229,0)</f>
        <v>0</v>
      </c>
      <c r="BJ229" s="198" t="s">
        <v>109</v>
      </c>
      <c r="BK229" s="199" t="n">
        <f aca="false">ROUND($I$229*$H$229,2)</f>
        <v>0</v>
      </c>
      <c r="BL229" s="198" t="s">
        <v>108</v>
      </c>
      <c r="BM229" s="198" t="s">
        <v>387</v>
      </c>
    </row>
    <row r="230" s="132" customFormat="true" ht="15.75" hidden="false" customHeight="true" outlineLevel="0" collapsed="false">
      <c r="B230" s="200"/>
      <c r="D230" s="207" t="s">
        <v>111</v>
      </c>
      <c r="F230" s="202" t="s">
        <v>378</v>
      </c>
      <c r="H230" s="203" t="n">
        <v>38.119</v>
      </c>
      <c r="L230" s="200"/>
      <c r="M230" s="204"/>
      <c r="T230" s="205"/>
      <c r="AT230" s="206" t="s">
        <v>111</v>
      </c>
      <c r="AU230" s="206" t="s">
        <v>109</v>
      </c>
      <c r="AV230" s="206" t="s">
        <v>109</v>
      </c>
      <c r="AW230" s="206" t="s">
        <v>98</v>
      </c>
      <c r="AX230" s="206" t="s">
        <v>97</v>
      </c>
      <c r="AY230" s="206" t="s">
        <v>99</v>
      </c>
    </row>
    <row r="231" s="132" customFormat="true" ht="15.75" hidden="false" customHeight="true" outlineLevel="0" collapsed="false">
      <c r="B231" s="136"/>
      <c r="C231" s="187" t="s">
        <v>388</v>
      </c>
      <c r="D231" s="187" t="s">
        <v>102</v>
      </c>
      <c r="E231" s="188" t="s">
        <v>389</v>
      </c>
      <c r="F231" s="189" t="s">
        <v>390</v>
      </c>
      <c r="G231" s="190" t="s">
        <v>123</v>
      </c>
      <c r="H231" s="191" t="n">
        <v>540.022</v>
      </c>
      <c r="I231" s="192"/>
      <c r="J231" s="193" t="n">
        <f aca="false">ROUND($I$231*$H$231,2)</f>
        <v>0</v>
      </c>
      <c r="K231" s="189" t="s">
        <v>106</v>
      </c>
      <c r="L231" s="136"/>
      <c r="M231" s="194"/>
      <c r="N231" s="195" t="s">
        <v>107</v>
      </c>
      <c r="P231" s="196" t="n">
        <f aca="false">$O$231*$H$231</f>
        <v>0</v>
      </c>
      <c r="Q231" s="196" t="n">
        <v>0</v>
      </c>
      <c r="R231" s="196" t="n">
        <f aca="false">$Q$231*$H$231</f>
        <v>0</v>
      </c>
      <c r="S231" s="196" t="n">
        <v>0</v>
      </c>
      <c r="T231" s="197" t="n">
        <f aca="false">$S$231*$H$231</f>
        <v>0</v>
      </c>
      <c r="AR231" s="198" t="s">
        <v>108</v>
      </c>
      <c r="AT231" s="198" t="s">
        <v>102</v>
      </c>
      <c r="AU231" s="198" t="s">
        <v>109</v>
      </c>
      <c r="AY231" s="132" t="s">
        <v>99</v>
      </c>
      <c r="BE231" s="199" t="n">
        <f aca="false">IF($N$231="základní",$J$231,0)</f>
        <v>0</v>
      </c>
      <c r="BF231" s="199" t="n">
        <f aca="false">IF($N$231="snížená",$J$231,0)</f>
        <v>0</v>
      </c>
      <c r="BG231" s="199" t="n">
        <f aca="false">IF($N$231="zákl. přenesená",$J$231,0)</f>
        <v>0</v>
      </c>
      <c r="BH231" s="199" t="n">
        <f aca="false">IF($N$231="sníž. přenesená",$J$231,0)</f>
        <v>0</v>
      </c>
      <c r="BI231" s="199" t="n">
        <f aca="false">IF($N$231="nulová",$J$231,0)</f>
        <v>0</v>
      </c>
      <c r="BJ231" s="198" t="s">
        <v>109</v>
      </c>
      <c r="BK231" s="199" t="n">
        <f aca="false">ROUND($I$231*$H$231,2)</f>
        <v>0</v>
      </c>
      <c r="BL231" s="198" t="s">
        <v>108</v>
      </c>
      <c r="BM231" s="198" t="s">
        <v>391</v>
      </c>
    </row>
    <row r="232" s="132" customFormat="true" ht="15.75" hidden="false" customHeight="true" outlineLevel="0" collapsed="false">
      <c r="B232" s="200"/>
      <c r="D232" s="207" t="s">
        <v>111</v>
      </c>
      <c r="F232" s="202" t="s">
        <v>392</v>
      </c>
      <c r="H232" s="203" t="n">
        <v>540.022</v>
      </c>
      <c r="L232" s="200"/>
      <c r="M232" s="204"/>
      <c r="T232" s="205"/>
      <c r="AT232" s="206" t="s">
        <v>111</v>
      </c>
      <c r="AU232" s="206" t="s">
        <v>109</v>
      </c>
      <c r="AV232" s="206" t="s">
        <v>109</v>
      </c>
      <c r="AW232" s="206" t="s">
        <v>98</v>
      </c>
      <c r="AX232" s="206" t="s">
        <v>97</v>
      </c>
      <c r="AY232" s="206" t="s">
        <v>99</v>
      </c>
    </row>
    <row r="233" s="132" customFormat="true" ht="15.75" hidden="false" customHeight="true" outlineLevel="0" collapsed="false">
      <c r="B233" s="136"/>
      <c r="C233" s="187" t="s">
        <v>393</v>
      </c>
      <c r="D233" s="187" t="s">
        <v>102</v>
      </c>
      <c r="E233" s="188" t="s">
        <v>394</v>
      </c>
      <c r="F233" s="189" t="s">
        <v>395</v>
      </c>
      <c r="G233" s="190" t="s">
        <v>123</v>
      </c>
      <c r="H233" s="191" t="n">
        <v>38.119</v>
      </c>
      <c r="I233" s="192"/>
      <c r="J233" s="193" t="n">
        <f aca="false">ROUND($I$233*$H$233,2)</f>
        <v>0</v>
      </c>
      <c r="K233" s="189" t="s">
        <v>106</v>
      </c>
      <c r="L233" s="136"/>
      <c r="M233" s="194"/>
      <c r="N233" s="195" t="s">
        <v>107</v>
      </c>
      <c r="P233" s="196" t="n">
        <f aca="false">$O$233*$H$233</f>
        <v>0</v>
      </c>
      <c r="Q233" s="196" t="n">
        <v>0</v>
      </c>
      <c r="R233" s="196" t="n">
        <f aca="false">$Q$233*$H$233</f>
        <v>0</v>
      </c>
      <c r="S233" s="196" t="n">
        <v>0</v>
      </c>
      <c r="T233" s="197" t="n">
        <f aca="false">$S$233*$H$233</f>
        <v>0</v>
      </c>
      <c r="AR233" s="198" t="s">
        <v>108</v>
      </c>
      <c r="AT233" s="198" t="s">
        <v>102</v>
      </c>
      <c r="AU233" s="198" t="s">
        <v>109</v>
      </c>
      <c r="AY233" s="132" t="s">
        <v>99</v>
      </c>
      <c r="BE233" s="199" t="n">
        <f aca="false">IF($N$233="základní",$J$233,0)</f>
        <v>0</v>
      </c>
      <c r="BF233" s="199" t="n">
        <f aca="false">IF($N$233="snížená",$J$233,0)</f>
        <v>0</v>
      </c>
      <c r="BG233" s="199" t="n">
        <f aca="false">IF($N$233="zákl. přenesená",$J$233,0)</f>
        <v>0</v>
      </c>
      <c r="BH233" s="199" t="n">
        <f aca="false">IF($N$233="sníž. přenesená",$J$233,0)</f>
        <v>0</v>
      </c>
      <c r="BI233" s="199" t="n">
        <f aca="false">IF($N$233="nulová",$J$233,0)</f>
        <v>0</v>
      </c>
      <c r="BJ233" s="198" t="s">
        <v>109</v>
      </c>
      <c r="BK233" s="199" t="n">
        <f aca="false">ROUND($I$233*$H$233,2)</f>
        <v>0</v>
      </c>
      <c r="BL233" s="198" t="s">
        <v>108</v>
      </c>
      <c r="BM233" s="198" t="s">
        <v>396</v>
      </c>
    </row>
    <row r="234" s="132" customFormat="true" ht="15.75" hidden="false" customHeight="true" outlineLevel="0" collapsed="false">
      <c r="B234" s="200"/>
      <c r="D234" s="207" t="s">
        <v>111</v>
      </c>
      <c r="F234" s="202" t="s">
        <v>378</v>
      </c>
      <c r="H234" s="203" t="n">
        <v>38.119</v>
      </c>
      <c r="I234" s="229"/>
      <c r="L234" s="200"/>
      <c r="M234" s="204"/>
      <c r="T234" s="205"/>
      <c r="AT234" s="206" t="s">
        <v>111</v>
      </c>
      <c r="AU234" s="206" t="s">
        <v>109</v>
      </c>
      <c r="AV234" s="206" t="s">
        <v>109</v>
      </c>
      <c r="AW234" s="206" t="s">
        <v>98</v>
      </c>
      <c r="AX234" s="206" t="s">
        <v>97</v>
      </c>
      <c r="AY234" s="206" t="s">
        <v>99</v>
      </c>
    </row>
    <row r="235" s="176" customFormat="true" ht="30.75" hidden="false" customHeight="true" outlineLevel="0" collapsed="false">
      <c r="B235" s="177"/>
      <c r="D235" s="178" t="s">
        <v>94</v>
      </c>
      <c r="E235" s="185" t="s">
        <v>397</v>
      </c>
      <c r="F235" s="185" t="s">
        <v>398</v>
      </c>
      <c r="J235" s="186" t="n">
        <f aca="false">$BK$235</f>
        <v>0</v>
      </c>
      <c r="L235" s="177"/>
      <c r="M235" s="181"/>
      <c r="P235" s="182" t="n">
        <f aca="false">$P$236</f>
        <v>0</v>
      </c>
      <c r="R235" s="182" t="n">
        <f aca="false">$R$236</f>
        <v>0</v>
      </c>
      <c r="T235" s="183" t="n">
        <f aca="false">$T$236</f>
        <v>0</v>
      </c>
      <c r="AR235" s="178" t="s">
        <v>97</v>
      </c>
      <c r="AT235" s="178" t="s">
        <v>94</v>
      </c>
      <c r="AU235" s="178" t="s">
        <v>97</v>
      </c>
      <c r="AY235" s="178" t="s">
        <v>99</v>
      </c>
      <c r="BK235" s="184" t="n">
        <f aca="false">$BK$236</f>
        <v>0</v>
      </c>
    </row>
    <row r="236" s="132" customFormat="true" ht="15.75" hidden="false" customHeight="true" outlineLevel="0" collapsed="false">
      <c r="B236" s="136"/>
      <c r="C236" s="187" t="s">
        <v>399</v>
      </c>
      <c r="D236" s="187" t="s">
        <v>102</v>
      </c>
      <c r="E236" s="188" t="s">
        <v>400</v>
      </c>
      <c r="F236" s="189" t="s">
        <v>401</v>
      </c>
      <c r="G236" s="190" t="s">
        <v>123</v>
      </c>
      <c r="H236" s="191" t="n">
        <v>24.372</v>
      </c>
      <c r="I236" s="192"/>
      <c r="J236" s="193" t="n">
        <f aca="false">ROUND($I$236*$H$236,2)</f>
        <v>0</v>
      </c>
      <c r="K236" s="189" t="s">
        <v>106</v>
      </c>
      <c r="L236" s="136"/>
      <c r="M236" s="194"/>
      <c r="N236" s="195" t="s">
        <v>107</v>
      </c>
      <c r="P236" s="196" t="n">
        <f aca="false">$O$236*$H$236</f>
        <v>0</v>
      </c>
      <c r="Q236" s="196" t="n">
        <v>0</v>
      </c>
      <c r="R236" s="196" t="n">
        <f aca="false">$Q$236*$H$236</f>
        <v>0</v>
      </c>
      <c r="S236" s="196" t="n">
        <v>0</v>
      </c>
      <c r="T236" s="197" t="n">
        <f aca="false">$S$236*$H$236</f>
        <v>0</v>
      </c>
      <c r="AR236" s="198" t="s">
        <v>108</v>
      </c>
      <c r="AT236" s="198" t="s">
        <v>102</v>
      </c>
      <c r="AU236" s="198" t="s">
        <v>109</v>
      </c>
      <c r="AY236" s="132" t="s">
        <v>99</v>
      </c>
      <c r="BE236" s="199" t="n">
        <f aca="false">IF($N$236="základní",$J$236,0)</f>
        <v>0</v>
      </c>
      <c r="BF236" s="199" t="n">
        <f aca="false">IF($N$236="snížená",$J$236,0)</f>
        <v>0</v>
      </c>
      <c r="BG236" s="199" t="n">
        <f aca="false">IF($N$236="zákl. přenesená",$J$236,0)</f>
        <v>0</v>
      </c>
      <c r="BH236" s="199" t="n">
        <f aca="false">IF($N$236="sníž. přenesená",$J$236,0)</f>
        <v>0</v>
      </c>
      <c r="BI236" s="199" t="n">
        <f aca="false">IF($N$236="nulová",$J$236,0)</f>
        <v>0</v>
      </c>
      <c r="BJ236" s="198" t="s">
        <v>109</v>
      </c>
      <c r="BK236" s="199" t="n">
        <f aca="false">ROUND($I$236*$H$236,2)</f>
        <v>0</v>
      </c>
      <c r="BL236" s="198" t="s">
        <v>108</v>
      </c>
      <c r="BM236" s="198" t="s">
        <v>402</v>
      </c>
    </row>
    <row r="237" s="176" customFormat="true" ht="37.5" hidden="false" customHeight="true" outlineLevel="0" collapsed="false">
      <c r="B237" s="177"/>
      <c r="D237" s="178" t="s">
        <v>94</v>
      </c>
      <c r="E237" s="179" t="s">
        <v>403</v>
      </c>
      <c r="F237" s="179" t="s">
        <v>404</v>
      </c>
      <c r="J237" s="180" t="n">
        <f aca="false">$BK$237</f>
        <v>0</v>
      </c>
      <c r="L237" s="177"/>
      <c r="M237" s="181"/>
      <c r="P237" s="182" t="n">
        <f aca="false">$P$238+$P$256+$P$272+$P$274+$P$276+$P$279+$P$291+$P$310+$P$337+$P$351+$P$379+$P$394+$P$407</f>
        <v>0</v>
      </c>
      <c r="R237" s="182" t="n">
        <f aca="false">$R$238+$R$256+$R$272+$R$274+$R$276+$R$279+$R$291+$R$310+$R$337+$R$351+$R$379+$R$394+$R$407</f>
        <v>7.28515509</v>
      </c>
      <c r="T237" s="183" t="n">
        <f aca="false">$T$238+$T$256+$T$272+$T$274+$T$276+$T$279+$T$291+$T$310+$T$337+$T$351+$T$379+$T$394+$T$407</f>
        <v>3.96614404</v>
      </c>
      <c r="AR237" s="178" t="s">
        <v>109</v>
      </c>
      <c r="AT237" s="178" t="s">
        <v>94</v>
      </c>
      <c r="AU237" s="178" t="s">
        <v>98</v>
      </c>
      <c r="AY237" s="178" t="s">
        <v>99</v>
      </c>
      <c r="BK237" s="184" t="n">
        <f aca="false">$BK$238+$BK$256+$BK$272+$BK$274+$BK$276+$BK$279+$BK$291+$BK$310+$BK$337+$BK$351+$BK$379+$BK$394+$BK$407</f>
        <v>0</v>
      </c>
    </row>
    <row r="238" s="176" customFormat="true" ht="21" hidden="false" customHeight="true" outlineLevel="0" collapsed="false">
      <c r="B238" s="177"/>
      <c r="D238" s="178" t="s">
        <v>94</v>
      </c>
      <c r="E238" s="185" t="s">
        <v>405</v>
      </c>
      <c r="F238" s="185" t="s">
        <v>406</v>
      </c>
      <c r="J238" s="186" t="n">
        <f aca="false">$BK$238</f>
        <v>0</v>
      </c>
      <c r="L238" s="177"/>
      <c r="M238" s="181"/>
      <c r="P238" s="182" t="n">
        <f aca="false">SUM($P$239:$P$255)</f>
        <v>0</v>
      </c>
      <c r="R238" s="182" t="n">
        <f aca="false">SUM($R$239:$R$255)</f>
        <v>0.138924</v>
      </c>
      <c r="T238" s="183" t="n">
        <f aca="false">SUM($T$239:$T$255)</f>
        <v>0</v>
      </c>
      <c r="AR238" s="178" t="s">
        <v>109</v>
      </c>
      <c r="AT238" s="178" t="s">
        <v>94</v>
      </c>
      <c r="AU238" s="178" t="s">
        <v>97</v>
      </c>
      <c r="AY238" s="178" t="s">
        <v>99</v>
      </c>
      <c r="BK238" s="184" t="n">
        <f aca="false">SUM($BK$239:$BK$255)</f>
        <v>0</v>
      </c>
    </row>
    <row r="239" s="132" customFormat="true" ht="15.75" hidden="false" customHeight="true" outlineLevel="0" collapsed="false">
      <c r="B239" s="136"/>
      <c r="C239" s="190" t="s">
        <v>407</v>
      </c>
      <c r="D239" s="190" t="s">
        <v>102</v>
      </c>
      <c r="E239" s="188" t="s">
        <v>408</v>
      </c>
      <c r="F239" s="189" t="s">
        <v>409</v>
      </c>
      <c r="G239" s="190" t="s">
        <v>233</v>
      </c>
      <c r="H239" s="191" t="n">
        <v>24.38</v>
      </c>
      <c r="I239" s="192"/>
      <c r="J239" s="193" t="n">
        <f aca="false">ROUND($I$239*$H$239,2)</f>
        <v>0</v>
      </c>
      <c r="K239" s="189"/>
      <c r="L239" s="136"/>
      <c r="M239" s="194"/>
      <c r="N239" s="195" t="s">
        <v>107</v>
      </c>
      <c r="P239" s="196" t="n">
        <f aca="false">$O$239*$H$239</f>
        <v>0</v>
      </c>
      <c r="Q239" s="196" t="n">
        <v>0</v>
      </c>
      <c r="R239" s="196" t="n">
        <f aca="false">$Q$239*$H$239</f>
        <v>0</v>
      </c>
      <c r="S239" s="196" t="n">
        <v>0</v>
      </c>
      <c r="T239" s="197" t="n">
        <f aca="false">$S$239*$H$239</f>
        <v>0</v>
      </c>
      <c r="AR239" s="198" t="s">
        <v>225</v>
      </c>
      <c r="AT239" s="198" t="s">
        <v>102</v>
      </c>
      <c r="AU239" s="198" t="s">
        <v>109</v>
      </c>
      <c r="AY239" s="198" t="s">
        <v>99</v>
      </c>
      <c r="BE239" s="199" t="n">
        <f aca="false">IF($N$239="základní",$J$239,0)</f>
        <v>0</v>
      </c>
      <c r="BF239" s="199" t="n">
        <f aca="false">IF($N$239="snížená",$J$239,0)</f>
        <v>0</v>
      </c>
      <c r="BG239" s="199" t="n">
        <f aca="false">IF($N$239="zákl. přenesená",$J$239,0)</f>
        <v>0</v>
      </c>
      <c r="BH239" s="199" t="n">
        <f aca="false">IF($N$239="sníž. přenesená",$J$239,0)</f>
        <v>0</v>
      </c>
      <c r="BI239" s="199" t="n">
        <f aca="false">IF($N$239="nulová",$J$239,0)</f>
        <v>0</v>
      </c>
      <c r="BJ239" s="198" t="s">
        <v>109</v>
      </c>
      <c r="BK239" s="199" t="n">
        <f aca="false">ROUND($I$239*$H$239,2)</f>
        <v>0</v>
      </c>
      <c r="BL239" s="198" t="s">
        <v>225</v>
      </c>
      <c r="BM239" s="198" t="s">
        <v>410</v>
      </c>
    </row>
    <row r="240" s="132" customFormat="true" ht="15.75" hidden="false" customHeight="true" outlineLevel="0" collapsed="false">
      <c r="B240" s="200"/>
      <c r="D240" s="201" t="s">
        <v>111</v>
      </c>
      <c r="E240" s="202"/>
      <c r="F240" s="202" t="s">
        <v>411</v>
      </c>
      <c r="H240" s="203" t="n">
        <v>8.58</v>
      </c>
      <c r="L240" s="200"/>
      <c r="M240" s="204"/>
      <c r="T240" s="205"/>
      <c r="AT240" s="206" t="s">
        <v>111</v>
      </c>
      <c r="AU240" s="206" t="s">
        <v>109</v>
      </c>
      <c r="AV240" s="206" t="s">
        <v>109</v>
      </c>
      <c r="AW240" s="206" t="s">
        <v>55</v>
      </c>
      <c r="AX240" s="206" t="s">
        <v>98</v>
      </c>
      <c r="AY240" s="206" t="s">
        <v>99</v>
      </c>
    </row>
    <row r="241" s="132" customFormat="true" ht="15.75" hidden="false" customHeight="true" outlineLevel="0" collapsed="false">
      <c r="B241" s="200"/>
      <c r="D241" s="207" t="s">
        <v>111</v>
      </c>
      <c r="E241" s="206"/>
      <c r="F241" s="202" t="s">
        <v>412</v>
      </c>
      <c r="H241" s="203" t="n">
        <v>5.85</v>
      </c>
      <c r="L241" s="200"/>
      <c r="M241" s="204"/>
      <c r="T241" s="205"/>
      <c r="AT241" s="206" t="s">
        <v>111</v>
      </c>
      <c r="AU241" s="206" t="s">
        <v>109</v>
      </c>
      <c r="AV241" s="206" t="s">
        <v>109</v>
      </c>
      <c r="AW241" s="206" t="s">
        <v>55</v>
      </c>
      <c r="AX241" s="206" t="s">
        <v>98</v>
      </c>
      <c r="AY241" s="206" t="s">
        <v>99</v>
      </c>
    </row>
    <row r="242" s="132" customFormat="true" ht="15.75" hidden="false" customHeight="true" outlineLevel="0" collapsed="false">
      <c r="B242" s="200"/>
      <c r="D242" s="207" t="s">
        <v>111</v>
      </c>
      <c r="E242" s="206"/>
      <c r="F242" s="202" t="s">
        <v>413</v>
      </c>
      <c r="H242" s="203" t="n">
        <v>9.95</v>
      </c>
      <c r="L242" s="200"/>
      <c r="M242" s="204"/>
      <c r="T242" s="205"/>
      <c r="AT242" s="206" t="s">
        <v>111</v>
      </c>
      <c r="AU242" s="206" t="s">
        <v>109</v>
      </c>
      <c r="AV242" s="206" t="s">
        <v>109</v>
      </c>
      <c r="AW242" s="206" t="s">
        <v>55</v>
      </c>
      <c r="AX242" s="206" t="s">
        <v>98</v>
      </c>
      <c r="AY242" s="206" t="s">
        <v>99</v>
      </c>
    </row>
    <row r="243" s="132" customFormat="true" ht="15.75" hidden="false" customHeight="true" outlineLevel="0" collapsed="false">
      <c r="B243" s="208"/>
      <c r="D243" s="207" t="s">
        <v>111</v>
      </c>
      <c r="E243" s="209"/>
      <c r="F243" s="210" t="s">
        <v>127</v>
      </c>
      <c r="H243" s="211" t="n">
        <v>24.38</v>
      </c>
      <c r="L243" s="208"/>
      <c r="M243" s="212"/>
      <c r="T243" s="213"/>
      <c r="AT243" s="209" t="s">
        <v>111</v>
      </c>
      <c r="AU243" s="209" t="s">
        <v>109</v>
      </c>
      <c r="AV243" s="209" t="s">
        <v>108</v>
      </c>
      <c r="AW243" s="209" t="s">
        <v>55</v>
      </c>
      <c r="AX243" s="209" t="s">
        <v>97</v>
      </c>
      <c r="AY243" s="209" t="s">
        <v>99</v>
      </c>
    </row>
    <row r="244" s="132" customFormat="true" ht="15.75" hidden="false" customHeight="true" outlineLevel="0" collapsed="false">
      <c r="B244" s="136"/>
      <c r="C244" s="187" t="s">
        <v>414</v>
      </c>
      <c r="D244" s="187" t="s">
        <v>102</v>
      </c>
      <c r="E244" s="188" t="s">
        <v>415</v>
      </c>
      <c r="F244" s="189" t="s">
        <v>416</v>
      </c>
      <c r="G244" s="190" t="s">
        <v>136</v>
      </c>
      <c r="H244" s="191" t="n">
        <v>21.12</v>
      </c>
      <c r="I244" s="192"/>
      <c r="J244" s="193" t="n">
        <f aca="false">ROUND($I$244*$H$244,2)</f>
        <v>0</v>
      </c>
      <c r="K244" s="189" t="s">
        <v>106</v>
      </c>
      <c r="L244" s="136"/>
      <c r="M244" s="194"/>
      <c r="N244" s="195" t="s">
        <v>107</v>
      </c>
      <c r="P244" s="196" t="n">
        <f aca="false">$O$244*$H$244</f>
        <v>0</v>
      </c>
      <c r="Q244" s="196" t="n">
        <v>0.0045</v>
      </c>
      <c r="R244" s="196" t="n">
        <f aca="false">$Q$244*$H$244</f>
        <v>0.09504</v>
      </c>
      <c r="S244" s="196" t="n">
        <v>0</v>
      </c>
      <c r="T244" s="197" t="n">
        <f aca="false">$S$244*$H$244</f>
        <v>0</v>
      </c>
      <c r="AR244" s="198" t="s">
        <v>225</v>
      </c>
      <c r="AT244" s="198" t="s">
        <v>102</v>
      </c>
      <c r="AU244" s="198" t="s">
        <v>109</v>
      </c>
      <c r="AY244" s="132" t="s">
        <v>99</v>
      </c>
      <c r="BE244" s="199" t="n">
        <f aca="false">IF($N$244="základní",$J$244,0)</f>
        <v>0</v>
      </c>
      <c r="BF244" s="199" t="n">
        <f aca="false">IF($N$244="snížená",$J$244,0)</f>
        <v>0</v>
      </c>
      <c r="BG244" s="199" t="n">
        <f aca="false">IF($N$244="zákl. přenesená",$J$244,0)</f>
        <v>0</v>
      </c>
      <c r="BH244" s="199" t="n">
        <f aca="false">IF($N$244="sníž. přenesená",$J$244,0)</f>
        <v>0</v>
      </c>
      <c r="BI244" s="199" t="n">
        <f aca="false">IF($N$244="nulová",$J$244,0)</f>
        <v>0</v>
      </c>
      <c r="BJ244" s="198" t="s">
        <v>109</v>
      </c>
      <c r="BK244" s="199" t="n">
        <f aca="false">ROUND($I$244*$H$244,2)</f>
        <v>0</v>
      </c>
      <c r="BL244" s="198" t="s">
        <v>225</v>
      </c>
      <c r="BM244" s="198" t="s">
        <v>417</v>
      </c>
    </row>
    <row r="245" s="132" customFormat="true" ht="15.75" hidden="false" customHeight="true" outlineLevel="0" collapsed="false">
      <c r="B245" s="200"/>
      <c r="D245" s="201" t="s">
        <v>111</v>
      </c>
      <c r="E245" s="202"/>
      <c r="F245" s="202" t="s">
        <v>418</v>
      </c>
      <c r="H245" s="203" t="n">
        <v>8.8</v>
      </c>
      <c r="L245" s="200"/>
      <c r="M245" s="204"/>
      <c r="T245" s="205"/>
      <c r="AT245" s="206" t="s">
        <v>111</v>
      </c>
      <c r="AU245" s="206" t="s">
        <v>109</v>
      </c>
      <c r="AV245" s="206" t="s">
        <v>109</v>
      </c>
      <c r="AW245" s="206" t="s">
        <v>55</v>
      </c>
      <c r="AX245" s="206" t="s">
        <v>98</v>
      </c>
      <c r="AY245" s="206" t="s">
        <v>99</v>
      </c>
    </row>
    <row r="246" s="132" customFormat="true" ht="15.75" hidden="false" customHeight="true" outlineLevel="0" collapsed="false">
      <c r="B246" s="200"/>
      <c r="D246" s="207" t="s">
        <v>111</v>
      </c>
      <c r="E246" s="206"/>
      <c r="F246" s="202" t="s">
        <v>419</v>
      </c>
      <c r="H246" s="203" t="n">
        <v>3.54</v>
      </c>
      <c r="L246" s="200"/>
      <c r="M246" s="204"/>
      <c r="T246" s="205"/>
      <c r="AT246" s="206" t="s">
        <v>111</v>
      </c>
      <c r="AU246" s="206" t="s">
        <v>109</v>
      </c>
      <c r="AV246" s="206" t="s">
        <v>109</v>
      </c>
      <c r="AW246" s="206" t="s">
        <v>55</v>
      </c>
      <c r="AX246" s="206" t="s">
        <v>98</v>
      </c>
      <c r="AY246" s="206" t="s">
        <v>99</v>
      </c>
    </row>
    <row r="247" s="132" customFormat="true" ht="15.75" hidden="false" customHeight="true" outlineLevel="0" collapsed="false">
      <c r="B247" s="200"/>
      <c r="D247" s="207" t="s">
        <v>111</v>
      </c>
      <c r="E247" s="206"/>
      <c r="F247" s="202" t="s">
        <v>420</v>
      </c>
      <c r="H247" s="203" t="n">
        <v>8.78</v>
      </c>
      <c r="L247" s="200"/>
      <c r="M247" s="204"/>
      <c r="T247" s="205"/>
      <c r="AT247" s="206" t="s">
        <v>111</v>
      </c>
      <c r="AU247" s="206" t="s">
        <v>109</v>
      </c>
      <c r="AV247" s="206" t="s">
        <v>109</v>
      </c>
      <c r="AW247" s="206" t="s">
        <v>55</v>
      </c>
      <c r="AX247" s="206" t="s">
        <v>98</v>
      </c>
      <c r="AY247" s="206" t="s">
        <v>99</v>
      </c>
    </row>
    <row r="248" s="132" customFormat="true" ht="15.75" hidden="false" customHeight="true" outlineLevel="0" collapsed="false">
      <c r="B248" s="208"/>
      <c r="D248" s="207" t="s">
        <v>111</v>
      </c>
      <c r="E248" s="209"/>
      <c r="F248" s="210" t="s">
        <v>127</v>
      </c>
      <c r="H248" s="211" t="n">
        <v>21.12</v>
      </c>
      <c r="L248" s="208"/>
      <c r="M248" s="212"/>
      <c r="T248" s="213"/>
      <c r="AT248" s="209" t="s">
        <v>111</v>
      </c>
      <c r="AU248" s="209" t="s">
        <v>109</v>
      </c>
      <c r="AV248" s="209" t="s">
        <v>108</v>
      </c>
      <c r="AW248" s="209" t="s">
        <v>55</v>
      </c>
      <c r="AX248" s="209" t="s">
        <v>97</v>
      </c>
      <c r="AY248" s="209" t="s">
        <v>99</v>
      </c>
    </row>
    <row r="249" s="132" customFormat="true" ht="15.75" hidden="false" customHeight="true" outlineLevel="0" collapsed="false">
      <c r="B249" s="136"/>
      <c r="C249" s="187" t="s">
        <v>421</v>
      </c>
      <c r="D249" s="187" t="s">
        <v>102</v>
      </c>
      <c r="E249" s="188" t="s">
        <v>422</v>
      </c>
      <c r="F249" s="189" t="s">
        <v>423</v>
      </c>
      <c r="G249" s="190" t="s">
        <v>136</v>
      </c>
      <c r="H249" s="191" t="n">
        <v>9.752</v>
      </c>
      <c r="I249" s="192"/>
      <c r="J249" s="193" t="n">
        <f aca="false">ROUND($I$249*$H$249,2)</f>
        <v>0</v>
      </c>
      <c r="K249" s="189" t="s">
        <v>106</v>
      </c>
      <c r="L249" s="136"/>
      <c r="M249" s="194"/>
      <c r="N249" s="195" t="s">
        <v>107</v>
      </c>
      <c r="P249" s="196" t="n">
        <f aca="false">$O$249*$H$249</f>
        <v>0</v>
      </c>
      <c r="Q249" s="196" t="n">
        <v>0.0045</v>
      </c>
      <c r="R249" s="196" t="n">
        <f aca="false">$Q$249*$H$249</f>
        <v>0.043884</v>
      </c>
      <c r="S249" s="196" t="n">
        <v>0</v>
      </c>
      <c r="T249" s="197" t="n">
        <f aca="false">$S$249*$H$249</f>
        <v>0</v>
      </c>
      <c r="AR249" s="198" t="s">
        <v>225</v>
      </c>
      <c r="AT249" s="198" t="s">
        <v>102</v>
      </c>
      <c r="AU249" s="198" t="s">
        <v>109</v>
      </c>
      <c r="AY249" s="132" t="s">
        <v>99</v>
      </c>
      <c r="BE249" s="199" t="n">
        <f aca="false">IF($N$249="základní",$J$249,0)</f>
        <v>0</v>
      </c>
      <c r="BF249" s="199" t="n">
        <f aca="false">IF($N$249="snížená",$J$249,0)</f>
        <v>0</v>
      </c>
      <c r="BG249" s="199" t="n">
        <f aca="false">IF($N$249="zákl. přenesená",$J$249,0)</f>
        <v>0</v>
      </c>
      <c r="BH249" s="199" t="n">
        <f aca="false">IF($N$249="sníž. přenesená",$J$249,0)</f>
        <v>0</v>
      </c>
      <c r="BI249" s="199" t="n">
        <f aca="false">IF($N$249="nulová",$J$249,0)</f>
        <v>0</v>
      </c>
      <c r="BJ249" s="198" t="s">
        <v>109</v>
      </c>
      <c r="BK249" s="199" t="n">
        <f aca="false">ROUND($I$249*$H$249,2)</f>
        <v>0</v>
      </c>
      <c r="BL249" s="198" t="s">
        <v>225</v>
      </c>
      <c r="BM249" s="198" t="s">
        <v>424</v>
      </c>
    </row>
    <row r="250" s="132" customFormat="true" ht="15.75" hidden="false" customHeight="true" outlineLevel="0" collapsed="false">
      <c r="B250" s="200"/>
      <c r="D250" s="201" t="s">
        <v>111</v>
      </c>
      <c r="E250" s="202"/>
      <c r="F250" s="202" t="s">
        <v>411</v>
      </c>
      <c r="H250" s="203" t="n">
        <v>8.58</v>
      </c>
      <c r="L250" s="200"/>
      <c r="M250" s="204"/>
      <c r="T250" s="205"/>
      <c r="AT250" s="206" t="s">
        <v>111</v>
      </c>
      <c r="AU250" s="206" t="s">
        <v>109</v>
      </c>
      <c r="AV250" s="206" t="s">
        <v>109</v>
      </c>
      <c r="AW250" s="206" t="s">
        <v>55</v>
      </c>
      <c r="AX250" s="206" t="s">
        <v>98</v>
      </c>
      <c r="AY250" s="206" t="s">
        <v>99</v>
      </c>
    </row>
    <row r="251" s="132" customFormat="true" ht="15.75" hidden="false" customHeight="true" outlineLevel="0" collapsed="false">
      <c r="B251" s="200"/>
      <c r="D251" s="207" t="s">
        <v>111</v>
      </c>
      <c r="E251" s="206"/>
      <c r="F251" s="202" t="s">
        <v>412</v>
      </c>
      <c r="H251" s="203" t="n">
        <v>5.85</v>
      </c>
      <c r="L251" s="200"/>
      <c r="M251" s="204"/>
      <c r="T251" s="205"/>
      <c r="AT251" s="206" t="s">
        <v>111</v>
      </c>
      <c r="AU251" s="206" t="s">
        <v>109</v>
      </c>
      <c r="AV251" s="206" t="s">
        <v>109</v>
      </c>
      <c r="AW251" s="206" t="s">
        <v>55</v>
      </c>
      <c r="AX251" s="206" t="s">
        <v>98</v>
      </c>
      <c r="AY251" s="206" t="s">
        <v>99</v>
      </c>
    </row>
    <row r="252" s="132" customFormat="true" ht="15.75" hidden="false" customHeight="true" outlineLevel="0" collapsed="false">
      <c r="B252" s="200"/>
      <c r="D252" s="207" t="s">
        <v>111</v>
      </c>
      <c r="E252" s="206"/>
      <c r="F252" s="202" t="s">
        <v>413</v>
      </c>
      <c r="H252" s="203" t="n">
        <v>9.95</v>
      </c>
      <c r="L252" s="200"/>
      <c r="M252" s="204"/>
      <c r="T252" s="205"/>
      <c r="AT252" s="206" t="s">
        <v>111</v>
      </c>
      <c r="AU252" s="206" t="s">
        <v>109</v>
      </c>
      <c r="AV252" s="206" t="s">
        <v>109</v>
      </c>
      <c r="AW252" s="206" t="s">
        <v>55</v>
      </c>
      <c r="AX252" s="206" t="s">
        <v>98</v>
      </c>
      <c r="AY252" s="206" t="s">
        <v>99</v>
      </c>
    </row>
    <row r="253" s="132" customFormat="true" ht="15.75" hidden="false" customHeight="true" outlineLevel="0" collapsed="false">
      <c r="B253" s="230"/>
      <c r="D253" s="207" t="s">
        <v>111</v>
      </c>
      <c r="E253" s="231"/>
      <c r="F253" s="232" t="s">
        <v>425</v>
      </c>
      <c r="H253" s="233" t="n">
        <v>24.38</v>
      </c>
      <c r="L253" s="230"/>
      <c r="M253" s="234"/>
      <c r="T253" s="235"/>
      <c r="AT253" s="231" t="s">
        <v>111</v>
      </c>
      <c r="AU253" s="231" t="s">
        <v>109</v>
      </c>
      <c r="AV253" s="231" t="s">
        <v>100</v>
      </c>
      <c r="AW253" s="231" t="s">
        <v>55</v>
      </c>
      <c r="AX253" s="231" t="s">
        <v>98</v>
      </c>
      <c r="AY253" s="231" t="s">
        <v>99</v>
      </c>
    </row>
    <row r="254" s="132" customFormat="true" ht="15.75" hidden="false" customHeight="true" outlineLevel="0" collapsed="false">
      <c r="B254" s="200"/>
      <c r="D254" s="207" t="s">
        <v>111</v>
      </c>
      <c r="E254" s="206"/>
      <c r="F254" s="202" t="s">
        <v>426</v>
      </c>
      <c r="H254" s="203" t="n">
        <v>9.752</v>
      </c>
      <c r="L254" s="200"/>
      <c r="M254" s="204"/>
      <c r="T254" s="205"/>
      <c r="AT254" s="206" t="s">
        <v>111</v>
      </c>
      <c r="AU254" s="206" t="s">
        <v>109</v>
      </c>
      <c r="AV254" s="206" t="s">
        <v>109</v>
      </c>
      <c r="AW254" s="206" t="s">
        <v>55</v>
      </c>
      <c r="AX254" s="206" t="s">
        <v>97</v>
      </c>
      <c r="AY254" s="206" t="s">
        <v>99</v>
      </c>
    </row>
    <row r="255" s="132" customFormat="true" ht="15.75" hidden="false" customHeight="true" outlineLevel="0" collapsed="false">
      <c r="B255" s="136"/>
      <c r="C255" s="187" t="s">
        <v>427</v>
      </c>
      <c r="D255" s="187" t="s">
        <v>102</v>
      </c>
      <c r="E255" s="188" t="s">
        <v>428</v>
      </c>
      <c r="F255" s="189" t="s">
        <v>429</v>
      </c>
      <c r="G255" s="190" t="s">
        <v>123</v>
      </c>
      <c r="H255" s="191" t="n">
        <v>0.139</v>
      </c>
      <c r="I255" s="192"/>
      <c r="J255" s="193" t="n">
        <f aca="false">ROUND($I$255*$H$255,2)</f>
        <v>0</v>
      </c>
      <c r="K255" s="189" t="s">
        <v>106</v>
      </c>
      <c r="L255" s="136"/>
      <c r="M255" s="194"/>
      <c r="N255" s="195" t="s">
        <v>107</v>
      </c>
      <c r="P255" s="196" t="n">
        <f aca="false">$O$255*$H$255</f>
        <v>0</v>
      </c>
      <c r="Q255" s="196" t="n">
        <v>0</v>
      </c>
      <c r="R255" s="196" t="n">
        <f aca="false">$Q$255*$H$255</f>
        <v>0</v>
      </c>
      <c r="S255" s="196" t="n">
        <v>0</v>
      </c>
      <c r="T255" s="197" t="n">
        <f aca="false">$S$255*$H$255</f>
        <v>0</v>
      </c>
      <c r="AR255" s="198" t="s">
        <v>225</v>
      </c>
      <c r="AT255" s="198" t="s">
        <v>102</v>
      </c>
      <c r="AU255" s="198" t="s">
        <v>109</v>
      </c>
      <c r="AY255" s="132" t="s">
        <v>99</v>
      </c>
      <c r="BE255" s="199" t="n">
        <f aca="false">IF($N$255="základní",$J$255,0)</f>
        <v>0</v>
      </c>
      <c r="BF255" s="199" t="n">
        <f aca="false">IF($N$255="snížená",$J$255,0)</f>
        <v>0</v>
      </c>
      <c r="BG255" s="199" t="n">
        <f aca="false">IF($N$255="zákl. přenesená",$J$255,0)</f>
        <v>0</v>
      </c>
      <c r="BH255" s="199" t="n">
        <f aca="false">IF($N$255="sníž. přenesená",$J$255,0)</f>
        <v>0</v>
      </c>
      <c r="BI255" s="199" t="n">
        <f aca="false">IF($N$255="nulová",$J$255,0)</f>
        <v>0</v>
      </c>
      <c r="BJ255" s="198" t="s">
        <v>109</v>
      </c>
      <c r="BK255" s="199" t="n">
        <f aca="false">ROUND($I$255*$H$255,2)</f>
        <v>0</v>
      </c>
      <c r="BL255" s="198" t="s">
        <v>225</v>
      </c>
      <c r="BM255" s="198" t="s">
        <v>430</v>
      </c>
    </row>
    <row r="256" s="176" customFormat="true" ht="30.75" hidden="false" customHeight="true" outlineLevel="0" collapsed="false">
      <c r="B256" s="177"/>
      <c r="D256" s="178" t="s">
        <v>94</v>
      </c>
      <c r="E256" s="185" t="s">
        <v>431</v>
      </c>
      <c r="F256" s="185" t="s">
        <v>432</v>
      </c>
      <c r="J256" s="186" t="n">
        <f aca="false">$BK$256</f>
        <v>0</v>
      </c>
      <c r="L256" s="177"/>
      <c r="M256" s="181"/>
      <c r="P256" s="182" t="n">
        <f aca="false">SUM($P$257:$P$271)</f>
        <v>0</v>
      </c>
      <c r="R256" s="182" t="n">
        <f aca="false">SUM($R$257:$R$271)</f>
        <v>1.10622748</v>
      </c>
      <c r="T256" s="183" t="n">
        <f aca="false">SUM($T$257:$T$271)</f>
        <v>0</v>
      </c>
      <c r="AR256" s="178" t="s">
        <v>109</v>
      </c>
      <c r="AT256" s="178" t="s">
        <v>94</v>
      </c>
      <c r="AU256" s="178" t="s">
        <v>97</v>
      </c>
      <c r="AY256" s="178" t="s">
        <v>99</v>
      </c>
      <c r="BK256" s="184" t="n">
        <f aca="false">SUM($BK$257:$BK$271)</f>
        <v>0</v>
      </c>
    </row>
    <row r="257" s="132" customFormat="true" ht="15.75" hidden="false" customHeight="true" outlineLevel="0" collapsed="false">
      <c r="B257" s="136"/>
      <c r="C257" s="190" t="s">
        <v>433</v>
      </c>
      <c r="D257" s="190" t="s">
        <v>102</v>
      </c>
      <c r="E257" s="188" t="s">
        <v>434</v>
      </c>
      <c r="F257" s="189" t="s">
        <v>435</v>
      </c>
      <c r="G257" s="190" t="s">
        <v>136</v>
      </c>
      <c r="H257" s="191" t="n">
        <v>211.88</v>
      </c>
      <c r="I257" s="192"/>
      <c r="J257" s="193" t="n">
        <f aca="false">ROUND($I$257*$H$257,2)</f>
        <v>0</v>
      </c>
      <c r="K257" s="189" t="s">
        <v>106</v>
      </c>
      <c r="L257" s="136"/>
      <c r="M257" s="194"/>
      <c r="N257" s="195" t="s">
        <v>107</v>
      </c>
      <c r="P257" s="196" t="n">
        <f aca="false">$O$257*$H$257</f>
        <v>0</v>
      </c>
      <c r="Q257" s="196" t="n">
        <v>0</v>
      </c>
      <c r="R257" s="196" t="n">
        <f aca="false">$Q$257*$H$257</f>
        <v>0</v>
      </c>
      <c r="S257" s="196" t="n">
        <v>0</v>
      </c>
      <c r="T257" s="197" t="n">
        <f aca="false">$S$257*$H$257</f>
        <v>0</v>
      </c>
      <c r="AR257" s="198" t="s">
        <v>225</v>
      </c>
      <c r="AT257" s="198" t="s">
        <v>102</v>
      </c>
      <c r="AU257" s="198" t="s">
        <v>109</v>
      </c>
      <c r="AY257" s="198" t="s">
        <v>99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09</v>
      </c>
      <c r="BK257" s="199" t="n">
        <f aca="false">ROUND($I$257*$H$257,2)</f>
        <v>0</v>
      </c>
      <c r="BL257" s="198" t="s">
        <v>225</v>
      </c>
      <c r="BM257" s="198" t="s">
        <v>436</v>
      </c>
    </row>
    <row r="258" s="132" customFormat="true" ht="15.75" hidden="false" customHeight="true" outlineLevel="0" collapsed="false">
      <c r="B258" s="200"/>
      <c r="D258" s="201" t="s">
        <v>111</v>
      </c>
      <c r="E258" s="202"/>
      <c r="F258" s="202" t="s">
        <v>437</v>
      </c>
      <c r="H258" s="203" t="n">
        <v>101.55</v>
      </c>
      <c r="L258" s="200"/>
      <c r="M258" s="204"/>
      <c r="T258" s="205"/>
      <c r="AT258" s="206" t="s">
        <v>111</v>
      </c>
      <c r="AU258" s="206" t="s">
        <v>109</v>
      </c>
      <c r="AV258" s="206" t="s">
        <v>109</v>
      </c>
      <c r="AW258" s="206" t="s">
        <v>55</v>
      </c>
      <c r="AX258" s="206" t="s">
        <v>98</v>
      </c>
      <c r="AY258" s="206" t="s">
        <v>99</v>
      </c>
    </row>
    <row r="259" s="132" customFormat="true" ht="15.75" hidden="false" customHeight="true" outlineLevel="0" collapsed="false">
      <c r="B259" s="200"/>
      <c r="D259" s="207" t="s">
        <v>111</v>
      </c>
      <c r="E259" s="206"/>
      <c r="F259" s="202" t="s">
        <v>438</v>
      </c>
      <c r="H259" s="203" t="n">
        <v>4.39</v>
      </c>
      <c r="L259" s="200"/>
      <c r="M259" s="204"/>
      <c r="T259" s="205"/>
      <c r="AT259" s="206" t="s">
        <v>111</v>
      </c>
      <c r="AU259" s="206" t="s">
        <v>109</v>
      </c>
      <c r="AV259" s="206" t="s">
        <v>109</v>
      </c>
      <c r="AW259" s="206" t="s">
        <v>55</v>
      </c>
      <c r="AX259" s="206" t="s">
        <v>98</v>
      </c>
      <c r="AY259" s="206" t="s">
        <v>99</v>
      </c>
    </row>
    <row r="260" s="132" customFormat="true" ht="15.75" hidden="false" customHeight="true" outlineLevel="0" collapsed="false">
      <c r="B260" s="230"/>
      <c r="D260" s="207" t="s">
        <v>111</v>
      </c>
      <c r="E260" s="231"/>
      <c r="F260" s="232" t="s">
        <v>425</v>
      </c>
      <c r="H260" s="233" t="n">
        <v>105.94</v>
      </c>
      <c r="L260" s="230"/>
      <c r="M260" s="234"/>
      <c r="T260" s="235"/>
      <c r="AT260" s="231" t="s">
        <v>111</v>
      </c>
      <c r="AU260" s="231" t="s">
        <v>109</v>
      </c>
      <c r="AV260" s="231" t="s">
        <v>100</v>
      </c>
      <c r="AW260" s="231" t="s">
        <v>55</v>
      </c>
      <c r="AX260" s="231" t="s">
        <v>98</v>
      </c>
      <c r="AY260" s="231" t="s">
        <v>99</v>
      </c>
    </row>
    <row r="261" s="132" customFormat="true" ht="15.75" hidden="false" customHeight="true" outlineLevel="0" collapsed="false">
      <c r="B261" s="200"/>
      <c r="D261" s="207" t="s">
        <v>111</v>
      </c>
      <c r="E261" s="206"/>
      <c r="F261" s="202" t="s">
        <v>439</v>
      </c>
      <c r="H261" s="203" t="n">
        <v>211.88</v>
      </c>
      <c r="L261" s="200"/>
      <c r="M261" s="204"/>
      <c r="T261" s="205"/>
      <c r="AT261" s="206" t="s">
        <v>111</v>
      </c>
      <c r="AU261" s="206" t="s">
        <v>109</v>
      </c>
      <c r="AV261" s="206" t="s">
        <v>109</v>
      </c>
      <c r="AW261" s="206" t="s">
        <v>55</v>
      </c>
      <c r="AX261" s="206" t="s">
        <v>97</v>
      </c>
      <c r="AY261" s="206" t="s">
        <v>99</v>
      </c>
    </row>
    <row r="262" s="132" customFormat="true" ht="15.75" hidden="false" customHeight="true" outlineLevel="0" collapsed="false">
      <c r="B262" s="136"/>
      <c r="C262" s="219" t="s">
        <v>440</v>
      </c>
      <c r="D262" s="219" t="s">
        <v>270</v>
      </c>
      <c r="E262" s="220" t="s">
        <v>441</v>
      </c>
      <c r="F262" s="221" t="s">
        <v>442</v>
      </c>
      <c r="G262" s="222" t="s">
        <v>136</v>
      </c>
      <c r="H262" s="223" t="n">
        <v>216.118</v>
      </c>
      <c r="I262" s="224"/>
      <c r="J262" s="225" t="n">
        <f aca="false">ROUND($I$262*$H$262,2)</f>
        <v>0</v>
      </c>
      <c r="K262" s="221" t="s">
        <v>106</v>
      </c>
      <c r="L262" s="226"/>
      <c r="M262" s="227"/>
      <c r="N262" s="228" t="s">
        <v>107</v>
      </c>
      <c r="P262" s="196" t="n">
        <f aca="false">$O$262*$H$262</f>
        <v>0</v>
      </c>
      <c r="Q262" s="196" t="n">
        <v>0.005</v>
      </c>
      <c r="R262" s="196" t="n">
        <f aca="false">$Q$262*$H$262</f>
        <v>1.08059</v>
      </c>
      <c r="S262" s="196" t="n">
        <v>0</v>
      </c>
      <c r="T262" s="197" t="n">
        <f aca="false">$S$262*$H$262</f>
        <v>0</v>
      </c>
      <c r="AR262" s="198" t="s">
        <v>318</v>
      </c>
      <c r="AT262" s="198" t="s">
        <v>270</v>
      </c>
      <c r="AU262" s="198" t="s">
        <v>109</v>
      </c>
      <c r="AY262" s="132" t="s">
        <v>99</v>
      </c>
      <c r="BE262" s="199" t="n">
        <f aca="false">IF($N$262="základní",$J$262,0)</f>
        <v>0</v>
      </c>
      <c r="BF262" s="199" t="n">
        <f aca="false">IF($N$262="snížená",$J$262,0)</f>
        <v>0</v>
      </c>
      <c r="BG262" s="199" t="n">
        <f aca="false">IF($N$262="zákl. přenesená",$J$262,0)</f>
        <v>0</v>
      </c>
      <c r="BH262" s="199" t="n">
        <f aca="false">IF($N$262="sníž. přenesená",$J$262,0)</f>
        <v>0</v>
      </c>
      <c r="BI262" s="199" t="n">
        <f aca="false">IF($N$262="nulová",$J$262,0)</f>
        <v>0</v>
      </c>
      <c r="BJ262" s="198" t="s">
        <v>109</v>
      </c>
      <c r="BK262" s="199" t="n">
        <f aca="false">ROUND($I$262*$H$262,2)</f>
        <v>0</v>
      </c>
      <c r="BL262" s="198" t="s">
        <v>225</v>
      </c>
      <c r="BM262" s="198" t="s">
        <v>443</v>
      </c>
    </row>
    <row r="263" s="132" customFormat="true" ht="15.75" hidden="false" customHeight="true" outlineLevel="0" collapsed="false">
      <c r="B263" s="200"/>
      <c r="D263" s="201" t="s">
        <v>111</v>
      </c>
      <c r="E263" s="202"/>
      <c r="F263" s="202" t="s">
        <v>437</v>
      </c>
      <c r="H263" s="203" t="n">
        <v>101.55</v>
      </c>
      <c r="L263" s="200"/>
      <c r="M263" s="204"/>
      <c r="T263" s="205"/>
      <c r="AT263" s="206" t="s">
        <v>111</v>
      </c>
      <c r="AU263" s="206" t="s">
        <v>109</v>
      </c>
      <c r="AV263" s="206" t="s">
        <v>109</v>
      </c>
      <c r="AW263" s="206" t="s">
        <v>55</v>
      </c>
      <c r="AX263" s="206" t="s">
        <v>98</v>
      </c>
      <c r="AY263" s="206" t="s">
        <v>99</v>
      </c>
    </row>
    <row r="264" s="132" customFormat="true" ht="15.75" hidden="false" customHeight="true" outlineLevel="0" collapsed="false">
      <c r="B264" s="200"/>
      <c r="D264" s="207" t="s">
        <v>111</v>
      </c>
      <c r="E264" s="206"/>
      <c r="F264" s="202" t="s">
        <v>438</v>
      </c>
      <c r="H264" s="203" t="n">
        <v>4.39</v>
      </c>
      <c r="L264" s="200"/>
      <c r="M264" s="204"/>
      <c r="T264" s="205"/>
      <c r="AT264" s="206" t="s">
        <v>111</v>
      </c>
      <c r="AU264" s="206" t="s">
        <v>109</v>
      </c>
      <c r="AV264" s="206" t="s">
        <v>109</v>
      </c>
      <c r="AW264" s="206" t="s">
        <v>55</v>
      </c>
      <c r="AX264" s="206" t="s">
        <v>98</v>
      </c>
      <c r="AY264" s="206" t="s">
        <v>99</v>
      </c>
    </row>
    <row r="265" s="132" customFormat="true" ht="15.75" hidden="false" customHeight="true" outlineLevel="0" collapsed="false">
      <c r="B265" s="230"/>
      <c r="D265" s="207" t="s">
        <v>111</v>
      </c>
      <c r="E265" s="231"/>
      <c r="F265" s="232" t="s">
        <v>425</v>
      </c>
      <c r="H265" s="233" t="n">
        <v>105.94</v>
      </c>
      <c r="L265" s="230"/>
      <c r="M265" s="234"/>
      <c r="T265" s="235"/>
      <c r="AT265" s="231" t="s">
        <v>111</v>
      </c>
      <c r="AU265" s="231" t="s">
        <v>109</v>
      </c>
      <c r="AV265" s="231" t="s">
        <v>100</v>
      </c>
      <c r="AW265" s="231" t="s">
        <v>55</v>
      </c>
      <c r="AX265" s="231" t="s">
        <v>98</v>
      </c>
      <c r="AY265" s="231" t="s">
        <v>99</v>
      </c>
    </row>
    <row r="266" s="132" customFormat="true" ht="15.75" hidden="false" customHeight="true" outlineLevel="0" collapsed="false">
      <c r="B266" s="200"/>
      <c r="D266" s="207" t="s">
        <v>111</v>
      </c>
      <c r="E266" s="206"/>
      <c r="F266" s="202" t="s">
        <v>444</v>
      </c>
      <c r="H266" s="203" t="n">
        <v>216.118</v>
      </c>
      <c r="L266" s="200"/>
      <c r="M266" s="204"/>
      <c r="T266" s="205"/>
      <c r="AT266" s="206" t="s">
        <v>111</v>
      </c>
      <c r="AU266" s="206" t="s">
        <v>109</v>
      </c>
      <c r="AV266" s="206" t="s">
        <v>109</v>
      </c>
      <c r="AW266" s="206" t="s">
        <v>55</v>
      </c>
      <c r="AX266" s="206" t="s">
        <v>97</v>
      </c>
      <c r="AY266" s="206" t="s">
        <v>99</v>
      </c>
    </row>
    <row r="267" s="132" customFormat="true" ht="15.75" hidden="false" customHeight="true" outlineLevel="0" collapsed="false">
      <c r="B267" s="136"/>
      <c r="C267" s="187" t="s">
        <v>445</v>
      </c>
      <c r="D267" s="187" t="s">
        <v>102</v>
      </c>
      <c r="E267" s="188" t="s">
        <v>446</v>
      </c>
      <c r="F267" s="189" t="s">
        <v>447</v>
      </c>
      <c r="G267" s="190" t="s">
        <v>136</v>
      </c>
      <c r="H267" s="191" t="n">
        <v>211.88</v>
      </c>
      <c r="I267" s="192"/>
      <c r="J267" s="193" t="n">
        <f aca="false">ROUND($I$267*$H$267,2)</f>
        <v>0</v>
      </c>
      <c r="K267" s="189" t="s">
        <v>106</v>
      </c>
      <c r="L267" s="136"/>
      <c r="M267" s="194"/>
      <c r="N267" s="195" t="s">
        <v>107</v>
      </c>
      <c r="P267" s="196" t="n">
        <f aca="false">$O$267*$H$267</f>
        <v>0</v>
      </c>
      <c r="Q267" s="196" t="n">
        <v>0</v>
      </c>
      <c r="R267" s="196" t="n">
        <f aca="false">$Q$267*$H$267</f>
        <v>0</v>
      </c>
      <c r="S267" s="196" t="n">
        <v>0</v>
      </c>
      <c r="T267" s="197" t="n">
        <f aca="false">$S$267*$H$267</f>
        <v>0</v>
      </c>
      <c r="AR267" s="198" t="s">
        <v>225</v>
      </c>
      <c r="AT267" s="198" t="s">
        <v>102</v>
      </c>
      <c r="AU267" s="198" t="s">
        <v>109</v>
      </c>
      <c r="AY267" s="132" t="s">
        <v>99</v>
      </c>
      <c r="BE267" s="199" t="n">
        <f aca="false">IF($N$267="základní",$J$267,0)</f>
        <v>0</v>
      </c>
      <c r="BF267" s="199" t="n">
        <f aca="false">IF($N$267="snížená",$J$267,0)</f>
        <v>0</v>
      </c>
      <c r="BG267" s="199" t="n">
        <f aca="false">IF($N$267="zákl. přenesená",$J$267,0)</f>
        <v>0</v>
      </c>
      <c r="BH267" s="199" t="n">
        <f aca="false">IF($N$267="sníž. přenesená",$J$267,0)</f>
        <v>0</v>
      </c>
      <c r="BI267" s="199" t="n">
        <f aca="false">IF($N$267="nulová",$J$267,0)</f>
        <v>0</v>
      </c>
      <c r="BJ267" s="198" t="s">
        <v>109</v>
      </c>
      <c r="BK267" s="199" t="n">
        <f aca="false">ROUND($I$267*$H$267,2)</f>
        <v>0</v>
      </c>
      <c r="BL267" s="198" t="s">
        <v>225</v>
      </c>
      <c r="BM267" s="198" t="s">
        <v>448</v>
      </c>
    </row>
    <row r="268" s="132" customFormat="true" ht="15.75" hidden="false" customHeight="true" outlineLevel="0" collapsed="false">
      <c r="B268" s="200"/>
      <c r="D268" s="201" t="s">
        <v>111</v>
      </c>
      <c r="E268" s="202"/>
      <c r="F268" s="202" t="s">
        <v>449</v>
      </c>
      <c r="H268" s="203" t="n">
        <v>211.88</v>
      </c>
      <c r="L268" s="200"/>
      <c r="M268" s="204"/>
      <c r="T268" s="205"/>
      <c r="AT268" s="206" t="s">
        <v>111</v>
      </c>
      <c r="AU268" s="206" t="s">
        <v>109</v>
      </c>
      <c r="AV268" s="206" t="s">
        <v>109</v>
      </c>
      <c r="AW268" s="206" t="s">
        <v>55</v>
      </c>
      <c r="AX268" s="206" t="s">
        <v>97</v>
      </c>
      <c r="AY268" s="206" t="s">
        <v>99</v>
      </c>
    </row>
    <row r="269" s="132" customFormat="true" ht="15.75" hidden="false" customHeight="true" outlineLevel="0" collapsed="false">
      <c r="B269" s="136"/>
      <c r="C269" s="219" t="s">
        <v>450</v>
      </c>
      <c r="D269" s="219" t="s">
        <v>270</v>
      </c>
      <c r="E269" s="220" t="s">
        <v>451</v>
      </c>
      <c r="F269" s="221" t="s">
        <v>452</v>
      </c>
      <c r="G269" s="222" t="s">
        <v>136</v>
      </c>
      <c r="H269" s="223" t="n">
        <v>233.068</v>
      </c>
      <c r="I269" s="224"/>
      <c r="J269" s="225" t="n">
        <f aca="false">ROUND($I$269*$H$269,2)</f>
        <v>0</v>
      </c>
      <c r="K269" s="221" t="s">
        <v>106</v>
      </c>
      <c r="L269" s="226"/>
      <c r="M269" s="227"/>
      <c r="N269" s="228" t="s">
        <v>107</v>
      </c>
      <c r="P269" s="196" t="n">
        <f aca="false">$O$269*$H$269</f>
        <v>0</v>
      </c>
      <c r="Q269" s="196" t="n">
        <v>0.00011</v>
      </c>
      <c r="R269" s="196" t="n">
        <f aca="false">$Q$269*$H$269</f>
        <v>0.02563748</v>
      </c>
      <c r="S269" s="196" t="n">
        <v>0</v>
      </c>
      <c r="T269" s="197" t="n">
        <f aca="false">$S$269*$H$269</f>
        <v>0</v>
      </c>
      <c r="AR269" s="198" t="s">
        <v>318</v>
      </c>
      <c r="AT269" s="198" t="s">
        <v>270</v>
      </c>
      <c r="AU269" s="198" t="s">
        <v>109</v>
      </c>
      <c r="AY269" s="132" t="s">
        <v>99</v>
      </c>
      <c r="BE269" s="199" t="n">
        <f aca="false">IF($N$269="základní",$J$269,0)</f>
        <v>0</v>
      </c>
      <c r="BF269" s="199" t="n">
        <f aca="false">IF($N$269="snížená",$J$269,0)</f>
        <v>0</v>
      </c>
      <c r="BG269" s="199" t="n">
        <f aca="false">IF($N$269="zákl. přenesená",$J$269,0)</f>
        <v>0</v>
      </c>
      <c r="BH269" s="199" t="n">
        <f aca="false">IF($N$269="sníž. přenesená",$J$269,0)</f>
        <v>0</v>
      </c>
      <c r="BI269" s="199" t="n">
        <f aca="false">IF($N$269="nulová",$J$269,0)</f>
        <v>0</v>
      </c>
      <c r="BJ269" s="198" t="s">
        <v>109</v>
      </c>
      <c r="BK269" s="199" t="n">
        <f aca="false">ROUND($I$269*$H$269,2)</f>
        <v>0</v>
      </c>
      <c r="BL269" s="198" t="s">
        <v>225</v>
      </c>
      <c r="BM269" s="198" t="s">
        <v>453</v>
      </c>
    </row>
    <row r="270" s="132" customFormat="true" ht="15.75" hidden="false" customHeight="true" outlineLevel="0" collapsed="false">
      <c r="B270" s="200"/>
      <c r="D270" s="207" t="s">
        <v>111</v>
      </c>
      <c r="F270" s="202" t="s">
        <v>454</v>
      </c>
      <c r="H270" s="203" t="n">
        <v>233.068</v>
      </c>
      <c r="L270" s="200"/>
      <c r="M270" s="204"/>
      <c r="T270" s="205"/>
      <c r="AT270" s="206" t="s">
        <v>111</v>
      </c>
      <c r="AU270" s="206" t="s">
        <v>109</v>
      </c>
      <c r="AV270" s="206" t="s">
        <v>109</v>
      </c>
      <c r="AW270" s="206" t="s">
        <v>98</v>
      </c>
      <c r="AX270" s="206" t="s">
        <v>97</v>
      </c>
      <c r="AY270" s="206" t="s">
        <v>99</v>
      </c>
    </row>
    <row r="271" s="132" customFormat="true" ht="15.75" hidden="false" customHeight="true" outlineLevel="0" collapsed="false">
      <c r="B271" s="136"/>
      <c r="C271" s="187" t="s">
        <v>455</v>
      </c>
      <c r="D271" s="187" t="s">
        <v>102</v>
      </c>
      <c r="E271" s="188" t="s">
        <v>456</v>
      </c>
      <c r="F271" s="189" t="s">
        <v>457</v>
      </c>
      <c r="G271" s="190" t="s">
        <v>123</v>
      </c>
      <c r="H271" s="191" t="n">
        <v>1.106</v>
      </c>
      <c r="I271" s="192"/>
      <c r="J271" s="193" t="n">
        <f aca="false">ROUND($I$271*$H$271,2)</f>
        <v>0</v>
      </c>
      <c r="K271" s="189" t="s">
        <v>106</v>
      </c>
      <c r="L271" s="136"/>
      <c r="M271" s="194"/>
      <c r="N271" s="195" t="s">
        <v>107</v>
      </c>
      <c r="P271" s="196" t="n">
        <f aca="false">$O$271*$H$271</f>
        <v>0</v>
      </c>
      <c r="Q271" s="196" t="n">
        <v>0</v>
      </c>
      <c r="R271" s="196" t="n">
        <f aca="false">$Q$271*$H$271</f>
        <v>0</v>
      </c>
      <c r="S271" s="196" t="n">
        <v>0</v>
      </c>
      <c r="T271" s="197" t="n">
        <f aca="false">$S$271*$H$271</f>
        <v>0</v>
      </c>
      <c r="AR271" s="198" t="s">
        <v>225</v>
      </c>
      <c r="AT271" s="198" t="s">
        <v>102</v>
      </c>
      <c r="AU271" s="198" t="s">
        <v>109</v>
      </c>
      <c r="AY271" s="132" t="s">
        <v>99</v>
      </c>
      <c r="BE271" s="199" t="n">
        <f aca="false">IF($N$271="základní",$J$271,0)</f>
        <v>0</v>
      </c>
      <c r="BF271" s="199" t="n">
        <f aca="false">IF($N$271="snížená",$J$271,0)</f>
        <v>0</v>
      </c>
      <c r="BG271" s="199" t="n">
        <f aca="false">IF($N$271="zákl. přenesená",$J$271,0)</f>
        <v>0</v>
      </c>
      <c r="BH271" s="199" t="n">
        <f aca="false">IF($N$271="sníž. přenesená",$J$271,0)</f>
        <v>0</v>
      </c>
      <c r="BI271" s="199" t="n">
        <f aca="false">IF($N$271="nulová",$J$271,0)</f>
        <v>0</v>
      </c>
      <c r="BJ271" s="198" t="s">
        <v>109</v>
      </c>
      <c r="BK271" s="199" t="n">
        <f aca="false">ROUND($I$271*$H$271,2)</f>
        <v>0</v>
      </c>
      <c r="BL271" s="198" t="s">
        <v>225</v>
      </c>
      <c r="BM271" s="198" t="s">
        <v>458</v>
      </c>
    </row>
    <row r="272" s="176" customFormat="true" ht="12" hidden="false" customHeight="true" outlineLevel="0" collapsed="false">
      <c r="B272" s="177"/>
      <c r="D272" s="178"/>
      <c r="E272" s="185"/>
      <c r="F272" s="185"/>
      <c r="J272" s="186"/>
      <c r="L272" s="177"/>
      <c r="M272" s="181"/>
      <c r="P272" s="182" t="n">
        <f aca="false">$P$273</f>
        <v>0</v>
      </c>
      <c r="R272" s="182" t="n">
        <f aca="false">$R$273</f>
        <v>0</v>
      </c>
      <c r="T272" s="183" t="n">
        <f aca="false">$T$273</f>
        <v>0</v>
      </c>
      <c r="AR272" s="178" t="s">
        <v>109</v>
      </c>
      <c r="AT272" s="178" t="s">
        <v>94</v>
      </c>
      <c r="AU272" s="178" t="s">
        <v>97</v>
      </c>
      <c r="AY272" s="178" t="s">
        <v>99</v>
      </c>
      <c r="BK272" s="184" t="n">
        <f aca="false">$BK$273</f>
        <v>0</v>
      </c>
    </row>
    <row r="273" s="132" customFormat="true" ht="15.75" hidden="true" customHeight="true" outlineLevel="0" collapsed="false">
      <c r="B273" s="136"/>
      <c r="C273" s="190"/>
      <c r="D273" s="190"/>
      <c r="E273" s="188"/>
      <c r="F273" s="189"/>
      <c r="G273" s="236"/>
      <c r="H273" s="191"/>
      <c r="I273" s="237"/>
      <c r="J273" s="193"/>
      <c r="K273" s="189"/>
      <c r="L273" s="136"/>
      <c r="M273" s="194"/>
      <c r="N273" s="195" t="s">
        <v>107</v>
      </c>
      <c r="P273" s="196" t="n">
        <f aca="false">$O$273*$H$273</f>
        <v>0</v>
      </c>
      <c r="Q273" s="196" t="n">
        <v>0</v>
      </c>
      <c r="R273" s="196" t="n">
        <f aca="false">$Q$273*$H$273</f>
        <v>0</v>
      </c>
      <c r="S273" s="196" t="n">
        <v>0</v>
      </c>
      <c r="T273" s="197" t="n">
        <f aca="false">$S$273*$H$273</f>
        <v>0</v>
      </c>
      <c r="AR273" s="198" t="s">
        <v>225</v>
      </c>
      <c r="AT273" s="198" t="s">
        <v>102</v>
      </c>
      <c r="AU273" s="198" t="s">
        <v>109</v>
      </c>
      <c r="AY273" s="198" t="s">
        <v>99</v>
      </c>
      <c r="BE273" s="199" t="n">
        <f aca="false">IF($N$273="základní",$J$273,0)</f>
        <v>0</v>
      </c>
      <c r="BF273" s="199" t="n">
        <f aca="false">IF($N$273="snížená",$J$273,0)</f>
        <v>0</v>
      </c>
      <c r="BG273" s="199" t="n">
        <f aca="false">IF($N$273="zákl. přenesená",$J$273,0)</f>
        <v>0</v>
      </c>
      <c r="BH273" s="199" t="n">
        <f aca="false">IF($N$273="sníž. přenesená",$J$273,0)</f>
        <v>0</v>
      </c>
      <c r="BI273" s="199" t="n">
        <f aca="false">IF($N$273="nulová",$J$273,0)</f>
        <v>0</v>
      </c>
      <c r="BJ273" s="198" t="s">
        <v>109</v>
      </c>
      <c r="BK273" s="199" t="n">
        <f aca="false">ROUND($I$273*$H$273,2)</f>
        <v>0</v>
      </c>
      <c r="BL273" s="198" t="s">
        <v>225</v>
      </c>
      <c r="BM273" s="198" t="s">
        <v>459</v>
      </c>
    </row>
    <row r="274" s="176" customFormat="true" ht="0.75" hidden="false" customHeight="true" outlineLevel="0" collapsed="false">
      <c r="B274" s="177"/>
      <c r="D274" s="178"/>
      <c r="E274" s="185"/>
      <c r="F274" s="185"/>
      <c r="J274" s="186"/>
      <c r="L274" s="177"/>
      <c r="M274" s="181"/>
      <c r="P274" s="182" t="n">
        <f aca="false">$P$275</f>
        <v>0</v>
      </c>
      <c r="R274" s="182" t="n">
        <f aca="false">$R$275</f>
        <v>0</v>
      </c>
      <c r="T274" s="183" t="n">
        <f aca="false">$T$275</f>
        <v>0</v>
      </c>
      <c r="AR274" s="178" t="s">
        <v>109</v>
      </c>
      <c r="AT274" s="178" t="s">
        <v>94</v>
      </c>
      <c r="AU274" s="178" t="s">
        <v>97</v>
      </c>
      <c r="AY274" s="178" t="s">
        <v>99</v>
      </c>
      <c r="BK274" s="184" t="n">
        <f aca="false">$BK$275</f>
        <v>0</v>
      </c>
    </row>
    <row r="275" s="132" customFormat="true" ht="15.75" hidden="true" customHeight="true" outlineLevel="0" collapsed="false">
      <c r="B275" s="136"/>
      <c r="C275" s="190"/>
      <c r="D275" s="190"/>
      <c r="E275" s="188"/>
      <c r="F275" s="189"/>
      <c r="G275" s="236"/>
      <c r="H275" s="191"/>
      <c r="I275" s="237"/>
      <c r="J275" s="193"/>
      <c r="K275" s="189"/>
      <c r="L275" s="136"/>
      <c r="M275" s="194"/>
      <c r="N275" s="195" t="s">
        <v>107</v>
      </c>
      <c r="P275" s="196" t="n">
        <f aca="false">$O$275*$H$275</f>
        <v>0</v>
      </c>
      <c r="Q275" s="196" t="n">
        <v>0</v>
      </c>
      <c r="R275" s="196" t="n">
        <f aca="false">$Q$275*$H$275</f>
        <v>0</v>
      </c>
      <c r="S275" s="196" t="n">
        <v>0</v>
      </c>
      <c r="T275" s="197" t="n">
        <f aca="false">$S$275*$H$275</f>
        <v>0</v>
      </c>
      <c r="AR275" s="198" t="s">
        <v>225</v>
      </c>
      <c r="AT275" s="198" t="s">
        <v>102</v>
      </c>
      <c r="AU275" s="198" t="s">
        <v>109</v>
      </c>
      <c r="AY275" s="198" t="s">
        <v>99</v>
      </c>
      <c r="BE275" s="199" t="n">
        <f aca="false">IF($N$275="základní",$J$275,0)</f>
        <v>0</v>
      </c>
      <c r="BF275" s="199" t="n">
        <f aca="false">IF($N$275="snížená",$J$275,0)</f>
        <v>0</v>
      </c>
      <c r="BG275" s="199" t="n">
        <f aca="false">IF($N$275="zákl. přenesená",$J$275,0)</f>
        <v>0</v>
      </c>
      <c r="BH275" s="199" t="n">
        <f aca="false">IF($N$275="sníž. přenesená",$J$275,0)</f>
        <v>0</v>
      </c>
      <c r="BI275" s="199" t="n">
        <f aca="false">IF($N$275="nulová",$J$275,0)</f>
        <v>0</v>
      </c>
      <c r="BJ275" s="198" t="s">
        <v>109</v>
      </c>
      <c r="BK275" s="199" t="n">
        <f aca="false">ROUND($I$275*$H$275,2)</f>
        <v>0</v>
      </c>
      <c r="BL275" s="198" t="s">
        <v>225</v>
      </c>
      <c r="BM275" s="198" t="s">
        <v>460</v>
      </c>
    </row>
    <row r="276" s="176" customFormat="true" ht="30.75" hidden="false" customHeight="true" outlineLevel="0" collapsed="false">
      <c r="B276" s="177"/>
      <c r="D276" s="178" t="s">
        <v>94</v>
      </c>
      <c r="E276" s="185" t="s">
        <v>461</v>
      </c>
      <c r="F276" s="185" t="s">
        <v>462</v>
      </c>
      <c r="J276" s="186" t="n">
        <f aca="false">$BK$276</f>
        <v>0</v>
      </c>
      <c r="L276" s="177"/>
      <c r="M276" s="181"/>
      <c r="P276" s="182" t="n">
        <f aca="false">SUM($P$277:$P$278)</f>
        <v>0</v>
      </c>
      <c r="R276" s="182" t="n">
        <f aca="false">SUM($R$277:$R$278)</f>
        <v>0</v>
      </c>
      <c r="T276" s="183" t="n">
        <f aca="false">SUM($T$277:$T$278)</f>
        <v>0</v>
      </c>
      <c r="AR276" s="178" t="s">
        <v>109</v>
      </c>
      <c r="AT276" s="178" t="s">
        <v>94</v>
      </c>
      <c r="AU276" s="178" t="s">
        <v>97</v>
      </c>
      <c r="AY276" s="178" t="s">
        <v>99</v>
      </c>
      <c r="BK276" s="184" t="n">
        <f aca="false">SUM($BK$277:$BK$278)</f>
        <v>0</v>
      </c>
    </row>
    <row r="277" s="132" customFormat="true" ht="15.75" hidden="false" customHeight="true" outlineLevel="0" collapsed="false">
      <c r="B277" s="136"/>
      <c r="C277" s="190" t="s">
        <v>463</v>
      </c>
      <c r="D277" s="190" t="s">
        <v>102</v>
      </c>
      <c r="E277" s="188" t="s">
        <v>464</v>
      </c>
      <c r="F277" s="189" t="s">
        <v>465</v>
      </c>
      <c r="G277" s="190" t="s">
        <v>115</v>
      </c>
      <c r="H277" s="191" t="n">
        <v>1</v>
      </c>
      <c r="I277" s="192"/>
      <c r="J277" s="193" t="n">
        <f aca="false">ROUND($I$277*$H$277,2)</f>
        <v>0</v>
      </c>
      <c r="K277" s="189"/>
      <c r="L277" s="136"/>
      <c r="M277" s="194"/>
      <c r="N277" s="195" t="s">
        <v>107</v>
      </c>
      <c r="P277" s="196" t="n">
        <f aca="false">$O$277*$H$277</f>
        <v>0</v>
      </c>
      <c r="Q277" s="196" t="n">
        <v>0</v>
      </c>
      <c r="R277" s="196" t="n">
        <f aca="false">$Q$277*$H$277</f>
        <v>0</v>
      </c>
      <c r="S277" s="196" t="n">
        <v>0</v>
      </c>
      <c r="T277" s="197" t="n">
        <f aca="false">$S$277*$H$277</f>
        <v>0</v>
      </c>
      <c r="AR277" s="198" t="s">
        <v>225</v>
      </c>
      <c r="AT277" s="198" t="s">
        <v>102</v>
      </c>
      <c r="AU277" s="198" t="s">
        <v>109</v>
      </c>
      <c r="AY277" s="198" t="s">
        <v>99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09</v>
      </c>
      <c r="BK277" s="199" t="n">
        <f aca="false">ROUND($I$277*$H$277,2)</f>
        <v>0</v>
      </c>
      <c r="BL277" s="198" t="s">
        <v>225</v>
      </c>
      <c r="BM277" s="198" t="s">
        <v>466</v>
      </c>
    </row>
    <row r="278" s="132" customFormat="true" ht="15.75" hidden="false" customHeight="true" outlineLevel="0" collapsed="false">
      <c r="B278" s="136"/>
      <c r="C278" s="190" t="s">
        <v>467</v>
      </c>
      <c r="D278" s="190" t="s">
        <v>102</v>
      </c>
      <c r="E278" s="188" t="s">
        <v>468</v>
      </c>
      <c r="F278" s="189" t="s">
        <v>469</v>
      </c>
      <c r="G278" s="190" t="s">
        <v>115</v>
      </c>
      <c r="H278" s="191" t="n">
        <v>2</v>
      </c>
      <c r="I278" s="192"/>
      <c r="J278" s="193" t="n">
        <f aca="false">ROUND($I$278*$H$278,2)</f>
        <v>0</v>
      </c>
      <c r="K278" s="189"/>
      <c r="L278" s="136"/>
      <c r="M278" s="194"/>
      <c r="N278" s="195" t="s">
        <v>107</v>
      </c>
      <c r="P278" s="196" t="n">
        <f aca="false">$O$278*$H$278</f>
        <v>0</v>
      </c>
      <c r="Q278" s="196" t="n">
        <v>0</v>
      </c>
      <c r="R278" s="196" t="n">
        <f aca="false">$Q$278*$H$278</f>
        <v>0</v>
      </c>
      <c r="S278" s="196" t="n">
        <v>0</v>
      </c>
      <c r="T278" s="197" t="n">
        <f aca="false">$S$278*$H$278</f>
        <v>0</v>
      </c>
      <c r="AR278" s="198" t="s">
        <v>225</v>
      </c>
      <c r="AT278" s="198" t="s">
        <v>102</v>
      </c>
      <c r="AU278" s="198" t="s">
        <v>109</v>
      </c>
      <c r="AY278" s="198" t="s">
        <v>99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09</v>
      </c>
      <c r="BK278" s="199" t="n">
        <f aca="false">ROUND($I$278*$H$278,2)</f>
        <v>0</v>
      </c>
      <c r="BL278" s="198" t="s">
        <v>225</v>
      </c>
      <c r="BM278" s="198" t="s">
        <v>470</v>
      </c>
    </row>
    <row r="279" s="176" customFormat="true" ht="30.75" hidden="false" customHeight="true" outlineLevel="0" collapsed="false">
      <c r="B279" s="177"/>
      <c r="D279" s="178" t="s">
        <v>94</v>
      </c>
      <c r="E279" s="185" t="s">
        <v>471</v>
      </c>
      <c r="F279" s="185" t="s">
        <v>472</v>
      </c>
      <c r="J279" s="186" t="n">
        <f aca="false">$BK$279</f>
        <v>0</v>
      </c>
      <c r="L279" s="177"/>
      <c r="M279" s="181"/>
      <c r="P279" s="182" t="n">
        <f aca="false">SUM($P$280:$P$290)</f>
        <v>0</v>
      </c>
      <c r="R279" s="182" t="n">
        <f aca="false">SUM($R$280:$R$290)</f>
        <v>2.4164914</v>
      </c>
      <c r="T279" s="183" t="n">
        <f aca="false">SUM($T$280:$T$290)</f>
        <v>1.90692</v>
      </c>
      <c r="AR279" s="178" t="s">
        <v>109</v>
      </c>
      <c r="AT279" s="178" t="s">
        <v>94</v>
      </c>
      <c r="AU279" s="178" t="s">
        <v>97</v>
      </c>
      <c r="AY279" s="178" t="s">
        <v>99</v>
      </c>
      <c r="BK279" s="184" t="n">
        <f aca="false">SUM($BK$280:$BK$290)</f>
        <v>0</v>
      </c>
    </row>
    <row r="280" s="132" customFormat="true" ht="15.75" hidden="false" customHeight="true" outlineLevel="0" collapsed="false">
      <c r="B280" s="136"/>
      <c r="C280" s="190" t="s">
        <v>473</v>
      </c>
      <c r="D280" s="190" t="s">
        <v>102</v>
      </c>
      <c r="E280" s="188" t="s">
        <v>474</v>
      </c>
      <c r="F280" s="189" t="s">
        <v>475</v>
      </c>
      <c r="G280" s="190" t="s">
        <v>136</v>
      </c>
      <c r="H280" s="191" t="n">
        <v>211.88</v>
      </c>
      <c r="I280" s="192"/>
      <c r="J280" s="193" t="n">
        <f aca="false">ROUND($I$280*$H$280,2)</f>
        <v>0</v>
      </c>
      <c r="K280" s="189" t="s">
        <v>106</v>
      </c>
      <c r="L280" s="136"/>
      <c r="M280" s="194"/>
      <c r="N280" s="195" t="s">
        <v>107</v>
      </c>
      <c r="P280" s="196" t="n">
        <f aca="false">$O$280*$H$280</f>
        <v>0</v>
      </c>
      <c r="Q280" s="196" t="n">
        <v>0.01131</v>
      </c>
      <c r="R280" s="196" t="n">
        <f aca="false">$Q$280*$H$280</f>
        <v>2.3963628</v>
      </c>
      <c r="S280" s="196" t="n">
        <v>0</v>
      </c>
      <c r="T280" s="197" t="n">
        <f aca="false">$S$280*$H$280</f>
        <v>0</v>
      </c>
      <c r="AR280" s="198" t="s">
        <v>225</v>
      </c>
      <c r="AT280" s="198" t="s">
        <v>102</v>
      </c>
      <c r="AU280" s="198" t="s">
        <v>109</v>
      </c>
      <c r="AY280" s="198" t="s">
        <v>99</v>
      </c>
      <c r="BE280" s="199" t="n">
        <f aca="false">IF($N$280="základní",$J$280,0)</f>
        <v>0</v>
      </c>
      <c r="BF280" s="199" t="n">
        <f aca="false">IF($N$280="snížená",$J$280,0)</f>
        <v>0</v>
      </c>
      <c r="BG280" s="199" t="n">
        <f aca="false">IF($N$280="zákl. přenesená",$J$280,0)</f>
        <v>0</v>
      </c>
      <c r="BH280" s="199" t="n">
        <f aca="false">IF($N$280="sníž. přenesená",$J$280,0)</f>
        <v>0</v>
      </c>
      <c r="BI280" s="199" t="n">
        <f aca="false">IF($N$280="nulová",$J$280,0)</f>
        <v>0</v>
      </c>
      <c r="BJ280" s="198" t="s">
        <v>109</v>
      </c>
      <c r="BK280" s="199" t="n">
        <f aca="false">ROUND($I$280*$H$280,2)</f>
        <v>0</v>
      </c>
      <c r="BL280" s="198" t="s">
        <v>225</v>
      </c>
      <c r="BM280" s="198" t="s">
        <v>476</v>
      </c>
    </row>
    <row r="281" s="132" customFormat="true" ht="15.75" hidden="false" customHeight="true" outlineLevel="0" collapsed="false">
      <c r="B281" s="200"/>
      <c r="D281" s="201" t="s">
        <v>111</v>
      </c>
      <c r="E281" s="202"/>
      <c r="F281" s="202" t="s">
        <v>437</v>
      </c>
      <c r="H281" s="203" t="n">
        <v>101.55</v>
      </c>
      <c r="L281" s="200"/>
      <c r="M281" s="204"/>
      <c r="T281" s="205"/>
      <c r="AT281" s="206" t="s">
        <v>111</v>
      </c>
      <c r="AU281" s="206" t="s">
        <v>109</v>
      </c>
      <c r="AV281" s="206" t="s">
        <v>109</v>
      </c>
      <c r="AW281" s="206" t="s">
        <v>55</v>
      </c>
      <c r="AX281" s="206" t="s">
        <v>98</v>
      </c>
      <c r="AY281" s="206" t="s">
        <v>99</v>
      </c>
    </row>
    <row r="282" s="132" customFormat="true" ht="15.75" hidden="false" customHeight="true" outlineLevel="0" collapsed="false">
      <c r="B282" s="200"/>
      <c r="D282" s="207" t="s">
        <v>111</v>
      </c>
      <c r="E282" s="206"/>
      <c r="F282" s="202" t="s">
        <v>438</v>
      </c>
      <c r="H282" s="203" t="n">
        <v>4.39</v>
      </c>
      <c r="L282" s="200"/>
      <c r="M282" s="204"/>
      <c r="T282" s="205"/>
      <c r="AT282" s="206" t="s">
        <v>111</v>
      </c>
      <c r="AU282" s="206" t="s">
        <v>109</v>
      </c>
      <c r="AV282" s="206" t="s">
        <v>109</v>
      </c>
      <c r="AW282" s="206" t="s">
        <v>55</v>
      </c>
      <c r="AX282" s="206" t="s">
        <v>98</v>
      </c>
      <c r="AY282" s="206" t="s">
        <v>99</v>
      </c>
    </row>
    <row r="283" s="132" customFormat="true" ht="15.75" hidden="false" customHeight="true" outlineLevel="0" collapsed="false">
      <c r="B283" s="230"/>
      <c r="D283" s="207" t="s">
        <v>111</v>
      </c>
      <c r="E283" s="231"/>
      <c r="F283" s="232" t="s">
        <v>425</v>
      </c>
      <c r="H283" s="233" t="n">
        <v>105.94</v>
      </c>
      <c r="L283" s="230"/>
      <c r="M283" s="234"/>
      <c r="T283" s="235"/>
      <c r="AT283" s="231" t="s">
        <v>111</v>
      </c>
      <c r="AU283" s="231" t="s">
        <v>109</v>
      </c>
      <c r="AV283" s="231" t="s">
        <v>100</v>
      </c>
      <c r="AW283" s="231" t="s">
        <v>55</v>
      </c>
      <c r="AX283" s="231" t="s">
        <v>98</v>
      </c>
      <c r="AY283" s="231" t="s">
        <v>99</v>
      </c>
    </row>
    <row r="284" s="132" customFormat="true" ht="15.75" hidden="false" customHeight="true" outlineLevel="0" collapsed="false">
      <c r="B284" s="200"/>
      <c r="D284" s="207" t="s">
        <v>111</v>
      </c>
      <c r="E284" s="206"/>
      <c r="F284" s="202" t="s">
        <v>439</v>
      </c>
      <c r="H284" s="203" t="n">
        <v>211.88</v>
      </c>
      <c r="L284" s="200"/>
      <c r="M284" s="204"/>
      <c r="T284" s="205"/>
      <c r="AT284" s="206" t="s">
        <v>111</v>
      </c>
      <c r="AU284" s="206" t="s">
        <v>109</v>
      </c>
      <c r="AV284" s="206" t="s">
        <v>109</v>
      </c>
      <c r="AW284" s="206" t="s">
        <v>55</v>
      </c>
      <c r="AX284" s="206" t="s">
        <v>97</v>
      </c>
      <c r="AY284" s="206" t="s">
        <v>99</v>
      </c>
    </row>
    <row r="285" s="132" customFormat="true" ht="15.75" hidden="false" customHeight="true" outlineLevel="0" collapsed="false">
      <c r="B285" s="136"/>
      <c r="C285" s="187" t="s">
        <v>477</v>
      </c>
      <c r="D285" s="187" t="s">
        <v>102</v>
      </c>
      <c r="E285" s="188" t="s">
        <v>478</v>
      </c>
      <c r="F285" s="189" t="s">
        <v>479</v>
      </c>
      <c r="G285" s="190" t="s">
        <v>136</v>
      </c>
      <c r="H285" s="191" t="n">
        <v>105.94</v>
      </c>
      <c r="I285" s="192"/>
      <c r="J285" s="193" t="n">
        <f aca="false">ROUND($I$285*$H$285,2)</f>
        <v>0</v>
      </c>
      <c r="K285" s="189" t="s">
        <v>106</v>
      </c>
      <c r="L285" s="136"/>
      <c r="M285" s="194"/>
      <c r="N285" s="195" t="s">
        <v>107</v>
      </c>
      <c r="P285" s="196" t="n">
        <f aca="false">$O$285*$H$285</f>
        <v>0</v>
      </c>
      <c r="Q285" s="196" t="n">
        <v>0</v>
      </c>
      <c r="R285" s="196" t="n">
        <f aca="false">$Q$285*$H$285</f>
        <v>0</v>
      </c>
      <c r="S285" s="196" t="n">
        <v>0.018</v>
      </c>
      <c r="T285" s="197" t="n">
        <f aca="false">$S$285*$H$285</f>
        <v>1.90692</v>
      </c>
      <c r="AR285" s="198" t="s">
        <v>225</v>
      </c>
      <c r="AT285" s="198" t="s">
        <v>102</v>
      </c>
      <c r="AU285" s="198" t="s">
        <v>109</v>
      </c>
      <c r="AY285" s="132" t="s">
        <v>99</v>
      </c>
      <c r="BE285" s="199" t="n">
        <f aca="false">IF($N$285="základní",$J$285,0)</f>
        <v>0</v>
      </c>
      <c r="BF285" s="199" t="n">
        <f aca="false">IF($N$285="snížená",$J$285,0)</f>
        <v>0</v>
      </c>
      <c r="BG285" s="199" t="n">
        <f aca="false">IF($N$285="zákl. přenesená",$J$285,0)</f>
        <v>0</v>
      </c>
      <c r="BH285" s="199" t="n">
        <f aca="false">IF($N$285="sníž. přenesená",$J$285,0)</f>
        <v>0</v>
      </c>
      <c r="BI285" s="199" t="n">
        <f aca="false">IF($N$285="nulová",$J$285,0)</f>
        <v>0</v>
      </c>
      <c r="BJ285" s="198" t="s">
        <v>109</v>
      </c>
      <c r="BK285" s="199" t="n">
        <f aca="false">ROUND($I$285*$H$285,2)</f>
        <v>0</v>
      </c>
      <c r="BL285" s="198" t="s">
        <v>225</v>
      </c>
      <c r="BM285" s="198" t="s">
        <v>480</v>
      </c>
    </row>
    <row r="286" s="132" customFormat="true" ht="15.75" hidden="false" customHeight="true" outlineLevel="0" collapsed="false">
      <c r="B286" s="200"/>
      <c r="D286" s="201" t="s">
        <v>111</v>
      </c>
      <c r="E286" s="202"/>
      <c r="F286" s="202" t="s">
        <v>437</v>
      </c>
      <c r="H286" s="203" t="n">
        <v>101.55</v>
      </c>
      <c r="L286" s="200"/>
      <c r="M286" s="204"/>
      <c r="T286" s="205"/>
      <c r="AT286" s="206" t="s">
        <v>111</v>
      </c>
      <c r="AU286" s="206" t="s">
        <v>109</v>
      </c>
      <c r="AV286" s="206" t="s">
        <v>109</v>
      </c>
      <c r="AW286" s="206" t="s">
        <v>55</v>
      </c>
      <c r="AX286" s="206" t="s">
        <v>98</v>
      </c>
      <c r="AY286" s="206" t="s">
        <v>99</v>
      </c>
    </row>
    <row r="287" s="132" customFormat="true" ht="15.75" hidden="false" customHeight="true" outlineLevel="0" collapsed="false">
      <c r="B287" s="200"/>
      <c r="D287" s="207" t="s">
        <v>111</v>
      </c>
      <c r="E287" s="206"/>
      <c r="F287" s="202" t="s">
        <v>438</v>
      </c>
      <c r="H287" s="203" t="n">
        <v>4.39</v>
      </c>
      <c r="L287" s="200"/>
      <c r="M287" s="204"/>
      <c r="T287" s="205"/>
      <c r="AT287" s="206" t="s">
        <v>111</v>
      </c>
      <c r="AU287" s="206" t="s">
        <v>109</v>
      </c>
      <c r="AV287" s="206" t="s">
        <v>109</v>
      </c>
      <c r="AW287" s="206" t="s">
        <v>55</v>
      </c>
      <c r="AX287" s="206" t="s">
        <v>98</v>
      </c>
      <c r="AY287" s="206" t="s">
        <v>99</v>
      </c>
    </row>
    <row r="288" s="132" customFormat="true" ht="15.75" hidden="false" customHeight="true" outlineLevel="0" collapsed="false">
      <c r="B288" s="208"/>
      <c r="D288" s="207" t="s">
        <v>111</v>
      </c>
      <c r="E288" s="209"/>
      <c r="F288" s="210" t="s">
        <v>127</v>
      </c>
      <c r="H288" s="211" t="n">
        <v>105.94</v>
      </c>
      <c r="L288" s="208"/>
      <c r="M288" s="212"/>
      <c r="T288" s="213"/>
      <c r="AT288" s="209" t="s">
        <v>111</v>
      </c>
      <c r="AU288" s="209" t="s">
        <v>109</v>
      </c>
      <c r="AV288" s="209" t="s">
        <v>108</v>
      </c>
      <c r="AW288" s="209" t="s">
        <v>55</v>
      </c>
      <c r="AX288" s="209" t="s">
        <v>97</v>
      </c>
      <c r="AY288" s="209" t="s">
        <v>99</v>
      </c>
    </row>
    <row r="289" s="132" customFormat="true" ht="15.75" hidden="false" customHeight="true" outlineLevel="0" collapsed="false">
      <c r="B289" s="136"/>
      <c r="C289" s="187" t="s">
        <v>481</v>
      </c>
      <c r="D289" s="187" t="s">
        <v>102</v>
      </c>
      <c r="E289" s="188" t="s">
        <v>482</v>
      </c>
      <c r="F289" s="189" t="s">
        <v>483</v>
      </c>
      <c r="G289" s="190" t="s">
        <v>136</v>
      </c>
      <c r="H289" s="191" t="n">
        <v>105.94</v>
      </c>
      <c r="I289" s="192"/>
      <c r="J289" s="193" t="n">
        <f aca="false">ROUND($I$289*$H$289,2)</f>
        <v>0</v>
      </c>
      <c r="K289" s="189" t="s">
        <v>106</v>
      </c>
      <c r="L289" s="136"/>
      <c r="M289" s="194"/>
      <c r="N289" s="195" t="s">
        <v>107</v>
      </c>
      <c r="P289" s="196" t="n">
        <f aca="false">$O$289*$H$289</f>
        <v>0</v>
      </c>
      <c r="Q289" s="196" t="n">
        <v>0.00019</v>
      </c>
      <c r="R289" s="196" t="n">
        <f aca="false">$Q$289*$H$289</f>
        <v>0.0201286</v>
      </c>
      <c r="S289" s="196" t="n">
        <v>0</v>
      </c>
      <c r="T289" s="197" t="n">
        <f aca="false">$S$289*$H$289</f>
        <v>0</v>
      </c>
      <c r="AR289" s="198" t="s">
        <v>225</v>
      </c>
      <c r="AT289" s="198" t="s">
        <v>102</v>
      </c>
      <c r="AU289" s="198" t="s">
        <v>109</v>
      </c>
      <c r="AY289" s="132" t="s">
        <v>99</v>
      </c>
      <c r="BE289" s="199" t="n">
        <f aca="false">IF($N$289="základní",$J$289,0)</f>
        <v>0</v>
      </c>
      <c r="BF289" s="199" t="n">
        <f aca="false">IF($N$289="snížená",$J$289,0)</f>
        <v>0</v>
      </c>
      <c r="BG289" s="199" t="n">
        <f aca="false">IF($N$289="zákl. přenesená",$J$289,0)</f>
        <v>0</v>
      </c>
      <c r="BH289" s="199" t="n">
        <f aca="false">IF($N$289="sníž. přenesená",$J$289,0)</f>
        <v>0</v>
      </c>
      <c r="BI289" s="199" t="n">
        <f aca="false">IF($N$289="nulová",$J$289,0)</f>
        <v>0</v>
      </c>
      <c r="BJ289" s="198" t="s">
        <v>109</v>
      </c>
      <c r="BK289" s="199" t="n">
        <f aca="false">ROUND($I$289*$H$289,2)</f>
        <v>0</v>
      </c>
      <c r="BL289" s="198" t="s">
        <v>225</v>
      </c>
      <c r="BM289" s="198" t="s">
        <v>484</v>
      </c>
    </row>
    <row r="290" s="132" customFormat="true" ht="15.75" hidden="false" customHeight="true" outlineLevel="0" collapsed="false">
      <c r="B290" s="136"/>
      <c r="C290" s="190" t="s">
        <v>485</v>
      </c>
      <c r="D290" s="190" t="s">
        <v>102</v>
      </c>
      <c r="E290" s="188" t="s">
        <v>486</v>
      </c>
      <c r="F290" s="189" t="s">
        <v>487</v>
      </c>
      <c r="G290" s="190" t="s">
        <v>123</v>
      </c>
      <c r="H290" s="191" t="n">
        <v>2.416</v>
      </c>
      <c r="I290" s="192"/>
      <c r="J290" s="193" t="n">
        <f aca="false">ROUND($I$290*$H$290,2)</f>
        <v>0</v>
      </c>
      <c r="K290" s="189" t="s">
        <v>106</v>
      </c>
      <c r="L290" s="136"/>
      <c r="M290" s="194"/>
      <c r="N290" s="195" t="s">
        <v>107</v>
      </c>
      <c r="P290" s="196" t="n">
        <f aca="false">$O$290*$H$290</f>
        <v>0</v>
      </c>
      <c r="Q290" s="196" t="n">
        <v>0</v>
      </c>
      <c r="R290" s="196" t="n">
        <f aca="false">$Q$290*$H$290</f>
        <v>0</v>
      </c>
      <c r="S290" s="196" t="n">
        <v>0</v>
      </c>
      <c r="T290" s="197" t="n">
        <f aca="false">$S$290*$H$290</f>
        <v>0</v>
      </c>
      <c r="AR290" s="198" t="s">
        <v>225</v>
      </c>
      <c r="AT290" s="198" t="s">
        <v>102</v>
      </c>
      <c r="AU290" s="198" t="s">
        <v>109</v>
      </c>
      <c r="AY290" s="198" t="s">
        <v>99</v>
      </c>
      <c r="BE290" s="199" t="n">
        <f aca="false">IF($N$290="základní",$J$290,0)</f>
        <v>0</v>
      </c>
      <c r="BF290" s="199" t="n">
        <f aca="false">IF($N$290="snížená",$J$290,0)</f>
        <v>0</v>
      </c>
      <c r="BG290" s="199" t="n">
        <f aca="false">IF($N$290="zákl. přenesená",$J$290,0)</f>
        <v>0</v>
      </c>
      <c r="BH290" s="199" t="n">
        <f aca="false">IF($N$290="sníž. přenesená",$J$290,0)</f>
        <v>0</v>
      </c>
      <c r="BI290" s="199" t="n">
        <f aca="false">IF($N$290="nulová",$J$290,0)</f>
        <v>0</v>
      </c>
      <c r="BJ290" s="198" t="s">
        <v>109</v>
      </c>
      <c r="BK290" s="199" t="n">
        <f aca="false">ROUND($I$290*$H$290,2)</f>
        <v>0</v>
      </c>
      <c r="BL290" s="198" t="s">
        <v>225</v>
      </c>
      <c r="BM290" s="198" t="s">
        <v>488</v>
      </c>
    </row>
    <row r="291" s="176" customFormat="true" ht="30.75" hidden="false" customHeight="true" outlineLevel="0" collapsed="false">
      <c r="B291" s="177"/>
      <c r="D291" s="178" t="s">
        <v>94</v>
      </c>
      <c r="E291" s="185" t="s">
        <v>489</v>
      </c>
      <c r="F291" s="185" t="s">
        <v>490</v>
      </c>
      <c r="J291" s="186" t="n">
        <f aca="false">$BK$291</f>
        <v>0</v>
      </c>
      <c r="L291" s="177"/>
      <c r="M291" s="181"/>
      <c r="P291" s="182" t="n">
        <f aca="false">SUM($P$292:$P$309)</f>
        <v>0</v>
      </c>
      <c r="R291" s="182" t="n">
        <f aca="false">SUM($R$292:$R$309)</f>
        <v>0.3780289</v>
      </c>
      <c r="T291" s="183" t="n">
        <f aca="false">SUM($T$292:$T$309)</f>
        <v>0.506898</v>
      </c>
      <c r="AR291" s="178" t="s">
        <v>109</v>
      </c>
      <c r="AT291" s="178" t="s">
        <v>94</v>
      </c>
      <c r="AU291" s="178" t="s">
        <v>97</v>
      </c>
      <c r="AY291" s="178" t="s">
        <v>99</v>
      </c>
      <c r="BK291" s="184" t="n">
        <f aca="false">SUM($BK$292:$BK$309)</f>
        <v>0</v>
      </c>
    </row>
    <row r="292" s="132" customFormat="true" ht="15.75" hidden="false" customHeight="true" outlineLevel="0" collapsed="false">
      <c r="B292" s="136"/>
      <c r="C292" s="190" t="s">
        <v>491</v>
      </c>
      <c r="D292" s="190" t="s">
        <v>102</v>
      </c>
      <c r="E292" s="188" t="s">
        <v>492</v>
      </c>
      <c r="F292" s="189" t="s">
        <v>493</v>
      </c>
      <c r="G292" s="190" t="s">
        <v>136</v>
      </c>
      <c r="H292" s="191" t="n">
        <v>3.35</v>
      </c>
      <c r="I292" s="192"/>
      <c r="J292" s="193" t="n">
        <f aca="false">ROUND($I$292*$H$292,2)</f>
        <v>0</v>
      </c>
      <c r="K292" s="189" t="s">
        <v>106</v>
      </c>
      <c r="L292" s="136"/>
      <c r="M292" s="194"/>
      <c r="N292" s="195" t="s">
        <v>107</v>
      </c>
      <c r="P292" s="196" t="n">
        <f aca="false">$O$292*$H$292</f>
        <v>0</v>
      </c>
      <c r="Q292" s="196" t="n">
        <v>0.02238</v>
      </c>
      <c r="R292" s="196" t="n">
        <f aca="false">$Q$292*$H$292</f>
        <v>0.074973</v>
      </c>
      <c r="S292" s="196" t="n">
        <v>0</v>
      </c>
      <c r="T292" s="197" t="n">
        <f aca="false">$S$292*$H$292</f>
        <v>0</v>
      </c>
      <c r="AR292" s="198" t="s">
        <v>225</v>
      </c>
      <c r="AT292" s="198" t="s">
        <v>102</v>
      </c>
      <c r="AU292" s="198" t="s">
        <v>109</v>
      </c>
      <c r="AY292" s="198" t="s">
        <v>99</v>
      </c>
      <c r="BE292" s="199" t="n">
        <f aca="false">IF($N$292="základní",$J$292,0)</f>
        <v>0</v>
      </c>
      <c r="BF292" s="199" t="n">
        <f aca="false">IF($N$292="snížená",$J$292,0)</f>
        <v>0</v>
      </c>
      <c r="BG292" s="199" t="n">
        <f aca="false">IF($N$292="zákl. přenesená",$J$292,0)</f>
        <v>0</v>
      </c>
      <c r="BH292" s="199" t="n">
        <f aca="false">IF($N$292="sníž. přenesená",$J$292,0)</f>
        <v>0</v>
      </c>
      <c r="BI292" s="199" t="n">
        <f aca="false">IF($N$292="nulová",$J$292,0)</f>
        <v>0</v>
      </c>
      <c r="BJ292" s="198" t="s">
        <v>109</v>
      </c>
      <c r="BK292" s="199" t="n">
        <f aca="false">ROUND($I$292*$H$292,2)</f>
        <v>0</v>
      </c>
      <c r="BL292" s="198" t="s">
        <v>225</v>
      </c>
      <c r="BM292" s="198" t="s">
        <v>494</v>
      </c>
    </row>
    <row r="293" s="132" customFormat="true" ht="15.75" hidden="false" customHeight="true" outlineLevel="0" collapsed="false">
      <c r="B293" s="200"/>
      <c r="D293" s="201" t="s">
        <v>111</v>
      </c>
      <c r="E293" s="202"/>
      <c r="F293" s="202" t="s">
        <v>495</v>
      </c>
      <c r="H293" s="203" t="n">
        <v>1.58</v>
      </c>
      <c r="L293" s="200"/>
      <c r="M293" s="204"/>
      <c r="T293" s="205"/>
      <c r="AT293" s="206" t="s">
        <v>111</v>
      </c>
      <c r="AU293" s="206" t="s">
        <v>109</v>
      </c>
      <c r="AV293" s="206" t="s">
        <v>109</v>
      </c>
      <c r="AW293" s="206" t="s">
        <v>55</v>
      </c>
      <c r="AX293" s="206" t="s">
        <v>98</v>
      </c>
      <c r="AY293" s="206" t="s">
        <v>99</v>
      </c>
    </row>
    <row r="294" s="132" customFormat="true" ht="15.75" hidden="false" customHeight="true" outlineLevel="0" collapsed="false">
      <c r="B294" s="200"/>
      <c r="D294" s="207" t="s">
        <v>111</v>
      </c>
      <c r="E294" s="206"/>
      <c r="F294" s="202" t="s">
        <v>496</v>
      </c>
      <c r="H294" s="203" t="n">
        <v>1.77</v>
      </c>
      <c r="L294" s="200"/>
      <c r="M294" s="204"/>
      <c r="T294" s="205"/>
      <c r="AT294" s="206" t="s">
        <v>111</v>
      </c>
      <c r="AU294" s="206" t="s">
        <v>109</v>
      </c>
      <c r="AV294" s="206" t="s">
        <v>109</v>
      </c>
      <c r="AW294" s="206" t="s">
        <v>55</v>
      </c>
      <c r="AX294" s="206" t="s">
        <v>98</v>
      </c>
      <c r="AY294" s="206" t="s">
        <v>99</v>
      </c>
    </row>
    <row r="295" s="132" customFormat="true" ht="15.75" hidden="false" customHeight="true" outlineLevel="0" collapsed="false">
      <c r="B295" s="208"/>
      <c r="D295" s="207" t="s">
        <v>111</v>
      </c>
      <c r="E295" s="209"/>
      <c r="F295" s="210" t="s">
        <v>127</v>
      </c>
      <c r="H295" s="211" t="n">
        <v>3.35</v>
      </c>
      <c r="L295" s="208"/>
      <c r="M295" s="212"/>
      <c r="T295" s="213"/>
      <c r="AT295" s="209" t="s">
        <v>111</v>
      </c>
      <c r="AU295" s="209" t="s">
        <v>109</v>
      </c>
      <c r="AV295" s="209" t="s">
        <v>108</v>
      </c>
      <c r="AW295" s="209" t="s">
        <v>55</v>
      </c>
      <c r="AX295" s="209" t="s">
        <v>97</v>
      </c>
      <c r="AY295" s="209" t="s">
        <v>99</v>
      </c>
    </row>
    <row r="296" s="132" customFormat="true" ht="15.75" hidden="false" customHeight="true" outlineLevel="0" collapsed="false">
      <c r="B296" s="136"/>
      <c r="C296" s="187" t="s">
        <v>497</v>
      </c>
      <c r="D296" s="187" t="s">
        <v>102</v>
      </c>
      <c r="E296" s="188" t="s">
        <v>498</v>
      </c>
      <c r="F296" s="189" t="s">
        <v>499</v>
      </c>
      <c r="G296" s="190" t="s">
        <v>136</v>
      </c>
      <c r="H296" s="191" t="n">
        <v>8.79</v>
      </c>
      <c r="I296" s="192"/>
      <c r="J296" s="193" t="n">
        <f aca="false">ROUND($I$296*$H$296,2)</f>
        <v>0</v>
      </c>
      <c r="K296" s="189" t="s">
        <v>106</v>
      </c>
      <c r="L296" s="136"/>
      <c r="M296" s="194"/>
      <c r="N296" s="195" t="s">
        <v>107</v>
      </c>
      <c r="P296" s="196" t="n">
        <f aca="false">$O$296*$H$296</f>
        <v>0</v>
      </c>
      <c r="Q296" s="196" t="n">
        <v>0.02301</v>
      </c>
      <c r="R296" s="196" t="n">
        <f aca="false">$Q$296*$H$296</f>
        <v>0.2022579</v>
      </c>
      <c r="S296" s="196" t="n">
        <v>0</v>
      </c>
      <c r="T296" s="197" t="n">
        <f aca="false">$S$296*$H$296</f>
        <v>0</v>
      </c>
      <c r="AR296" s="198" t="s">
        <v>225</v>
      </c>
      <c r="AT296" s="198" t="s">
        <v>102</v>
      </c>
      <c r="AU296" s="198" t="s">
        <v>109</v>
      </c>
      <c r="AY296" s="132" t="s">
        <v>99</v>
      </c>
      <c r="BE296" s="199" t="n">
        <f aca="false">IF($N$296="základní",$J$296,0)</f>
        <v>0</v>
      </c>
      <c r="BF296" s="199" t="n">
        <f aca="false">IF($N$296="snížená",$J$296,0)</f>
        <v>0</v>
      </c>
      <c r="BG296" s="199" t="n">
        <f aca="false">IF($N$296="zákl. přenesená",$J$296,0)</f>
        <v>0</v>
      </c>
      <c r="BH296" s="199" t="n">
        <f aca="false">IF($N$296="sníž. přenesená",$J$296,0)</f>
        <v>0</v>
      </c>
      <c r="BI296" s="199" t="n">
        <f aca="false">IF($N$296="nulová",$J$296,0)</f>
        <v>0</v>
      </c>
      <c r="BJ296" s="198" t="s">
        <v>109</v>
      </c>
      <c r="BK296" s="199" t="n">
        <f aca="false">ROUND($I$296*$H$296,2)</f>
        <v>0</v>
      </c>
      <c r="BL296" s="198" t="s">
        <v>225</v>
      </c>
      <c r="BM296" s="198" t="s">
        <v>500</v>
      </c>
    </row>
    <row r="297" s="132" customFormat="true" ht="15.75" hidden="false" customHeight="true" outlineLevel="0" collapsed="false">
      <c r="B297" s="200"/>
      <c r="D297" s="201" t="s">
        <v>111</v>
      </c>
      <c r="E297" s="202"/>
      <c r="F297" s="202" t="s">
        <v>501</v>
      </c>
      <c r="H297" s="203" t="n">
        <v>4.4</v>
      </c>
      <c r="L297" s="200"/>
      <c r="M297" s="204"/>
      <c r="T297" s="205"/>
      <c r="AT297" s="206" t="s">
        <v>111</v>
      </c>
      <c r="AU297" s="206" t="s">
        <v>109</v>
      </c>
      <c r="AV297" s="206" t="s">
        <v>109</v>
      </c>
      <c r="AW297" s="206" t="s">
        <v>55</v>
      </c>
      <c r="AX297" s="206" t="s">
        <v>98</v>
      </c>
      <c r="AY297" s="206" t="s">
        <v>99</v>
      </c>
    </row>
    <row r="298" s="132" customFormat="true" ht="15.75" hidden="false" customHeight="true" outlineLevel="0" collapsed="false">
      <c r="B298" s="200"/>
      <c r="D298" s="207" t="s">
        <v>111</v>
      </c>
      <c r="E298" s="206"/>
      <c r="F298" s="202" t="s">
        <v>502</v>
      </c>
      <c r="H298" s="203" t="n">
        <v>4.39</v>
      </c>
      <c r="L298" s="200"/>
      <c r="M298" s="204"/>
      <c r="T298" s="205"/>
      <c r="AT298" s="206" t="s">
        <v>111</v>
      </c>
      <c r="AU298" s="206" t="s">
        <v>109</v>
      </c>
      <c r="AV298" s="206" t="s">
        <v>109</v>
      </c>
      <c r="AW298" s="206" t="s">
        <v>55</v>
      </c>
      <c r="AX298" s="206" t="s">
        <v>98</v>
      </c>
      <c r="AY298" s="206" t="s">
        <v>99</v>
      </c>
    </row>
    <row r="299" s="132" customFormat="true" ht="15.75" hidden="false" customHeight="true" outlineLevel="0" collapsed="false">
      <c r="B299" s="208"/>
      <c r="D299" s="207" t="s">
        <v>111</v>
      </c>
      <c r="E299" s="209"/>
      <c r="F299" s="210" t="s">
        <v>127</v>
      </c>
      <c r="H299" s="211" t="n">
        <v>8.79</v>
      </c>
      <c r="L299" s="208"/>
      <c r="M299" s="212"/>
      <c r="T299" s="213"/>
      <c r="AT299" s="209" t="s">
        <v>111</v>
      </c>
      <c r="AU299" s="209" t="s">
        <v>109</v>
      </c>
      <c r="AV299" s="209" t="s">
        <v>108</v>
      </c>
      <c r="AW299" s="209" t="s">
        <v>55</v>
      </c>
      <c r="AX299" s="209" t="s">
        <v>97</v>
      </c>
      <c r="AY299" s="209" t="s">
        <v>99</v>
      </c>
    </row>
    <row r="300" s="132" customFormat="true" ht="15.75" hidden="false" customHeight="true" outlineLevel="0" collapsed="false">
      <c r="B300" s="136"/>
      <c r="C300" s="187" t="s">
        <v>503</v>
      </c>
      <c r="D300" s="187" t="s">
        <v>102</v>
      </c>
      <c r="E300" s="188" t="s">
        <v>504</v>
      </c>
      <c r="F300" s="189" t="s">
        <v>505</v>
      </c>
      <c r="G300" s="190" t="s">
        <v>136</v>
      </c>
      <c r="H300" s="191" t="n">
        <v>17.88</v>
      </c>
      <c r="I300" s="192"/>
      <c r="J300" s="193" t="n">
        <f aca="false">ROUND($I$300*$H$300,2)</f>
        <v>0</v>
      </c>
      <c r="K300" s="189" t="s">
        <v>106</v>
      </c>
      <c r="L300" s="136"/>
      <c r="M300" s="194"/>
      <c r="N300" s="195" t="s">
        <v>107</v>
      </c>
      <c r="P300" s="196" t="n">
        <f aca="false">$O$300*$H$300</f>
        <v>0</v>
      </c>
      <c r="Q300" s="196" t="n">
        <v>0</v>
      </c>
      <c r="R300" s="196" t="n">
        <f aca="false">$Q$300*$H$300</f>
        <v>0</v>
      </c>
      <c r="S300" s="196" t="n">
        <v>0.02835</v>
      </c>
      <c r="T300" s="197" t="n">
        <f aca="false">$S$300*$H$300</f>
        <v>0.506898</v>
      </c>
      <c r="AR300" s="198" t="s">
        <v>225</v>
      </c>
      <c r="AT300" s="198" t="s">
        <v>102</v>
      </c>
      <c r="AU300" s="198" t="s">
        <v>109</v>
      </c>
      <c r="AY300" s="132" t="s">
        <v>99</v>
      </c>
      <c r="BE300" s="199" t="n">
        <f aca="false">IF($N$300="základní",$J$300,0)</f>
        <v>0</v>
      </c>
      <c r="BF300" s="199" t="n">
        <f aca="false">IF($N$300="snížená",$J$300,0)</f>
        <v>0</v>
      </c>
      <c r="BG300" s="199" t="n">
        <f aca="false">IF($N$300="zákl. přenesená",$J$300,0)</f>
        <v>0</v>
      </c>
      <c r="BH300" s="199" t="n">
        <f aca="false">IF($N$300="sníž. přenesená",$J$300,0)</f>
        <v>0</v>
      </c>
      <c r="BI300" s="199" t="n">
        <f aca="false">IF($N$300="nulová",$J$300,0)</f>
        <v>0</v>
      </c>
      <c r="BJ300" s="198" t="s">
        <v>109</v>
      </c>
      <c r="BK300" s="199" t="n">
        <f aca="false">ROUND($I$300*$H$300,2)</f>
        <v>0</v>
      </c>
      <c r="BL300" s="198" t="s">
        <v>225</v>
      </c>
      <c r="BM300" s="198" t="s">
        <v>506</v>
      </c>
    </row>
    <row r="301" s="132" customFormat="true" ht="15.75" hidden="false" customHeight="true" outlineLevel="0" collapsed="false">
      <c r="B301" s="200"/>
      <c r="D301" s="201" t="s">
        <v>111</v>
      </c>
      <c r="E301" s="202"/>
      <c r="F301" s="202" t="s">
        <v>507</v>
      </c>
      <c r="H301" s="203" t="n">
        <v>3.37</v>
      </c>
      <c r="L301" s="200"/>
      <c r="M301" s="204"/>
      <c r="T301" s="205"/>
      <c r="AT301" s="206" t="s">
        <v>111</v>
      </c>
      <c r="AU301" s="206" t="s">
        <v>109</v>
      </c>
      <c r="AV301" s="206" t="s">
        <v>109</v>
      </c>
      <c r="AW301" s="206" t="s">
        <v>55</v>
      </c>
      <c r="AX301" s="206" t="s">
        <v>98</v>
      </c>
      <c r="AY301" s="206" t="s">
        <v>99</v>
      </c>
    </row>
    <row r="302" s="132" customFormat="true" ht="15.75" hidden="false" customHeight="true" outlineLevel="0" collapsed="false">
      <c r="B302" s="200"/>
      <c r="D302" s="207" t="s">
        <v>111</v>
      </c>
      <c r="E302" s="206"/>
      <c r="F302" s="202" t="s">
        <v>508</v>
      </c>
      <c r="H302" s="203" t="n">
        <v>14.51</v>
      </c>
      <c r="L302" s="200"/>
      <c r="M302" s="204"/>
      <c r="T302" s="205"/>
      <c r="AT302" s="206" t="s">
        <v>111</v>
      </c>
      <c r="AU302" s="206" t="s">
        <v>109</v>
      </c>
      <c r="AV302" s="206" t="s">
        <v>109</v>
      </c>
      <c r="AW302" s="206" t="s">
        <v>55</v>
      </c>
      <c r="AX302" s="206" t="s">
        <v>98</v>
      </c>
      <c r="AY302" s="206" t="s">
        <v>99</v>
      </c>
    </row>
    <row r="303" s="132" customFormat="true" ht="15.75" hidden="false" customHeight="true" outlineLevel="0" collapsed="false">
      <c r="B303" s="208"/>
      <c r="D303" s="207" t="s">
        <v>111</v>
      </c>
      <c r="E303" s="209"/>
      <c r="F303" s="210" t="s">
        <v>127</v>
      </c>
      <c r="H303" s="211" t="n">
        <v>17.88</v>
      </c>
      <c r="L303" s="208"/>
      <c r="M303" s="212"/>
      <c r="T303" s="213"/>
      <c r="AT303" s="209" t="s">
        <v>111</v>
      </c>
      <c r="AU303" s="209" t="s">
        <v>109</v>
      </c>
      <c r="AV303" s="209" t="s">
        <v>108</v>
      </c>
      <c r="AW303" s="209" t="s">
        <v>55</v>
      </c>
      <c r="AX303" s="209" t="s">
        <v>97</v>
      </c>
      <c r="AY303" s="209" t="s">
        <v>99</v>
      </c>
    </row>
    <row r="304" s="132" customFormat="true" ht="15.75" hidden="false" customHeight="true" outlineLevel="0" collapsed="false">
      <c r="B304" s="136"/>
      <c r="C304" s="187" t="s">
        <v>509</v>
      </c>
      <c r="D304" s="187" t="s">
        <v>102</v>
      </c>
      <c r="E304" s="188" t="s">
        <v>510</v>
      </c>
      <c r="F304" s="189" t="s">
        <v>511</v>
      </c>
      <c r="G304" s="190" t="s">
        <v>233</v>
      </c>
      <c r="H304" s="191" t="n">
        <v>10.1</v>
      </c>
      <c r="I304" s="192"/>
      <c r="J304" s="193" t="n">
        <f aca="false">ROUND($I$304*$H$304,2)</f>
        <v>0</v>
      </c>
      <c r="K304" s="189" t="s">
        <v>106</v>
      </c>
      <c r="L304" s="136"/>
      <c r="M304" s="194"/>
      <c r="N304" s="195" t="s">
        <v>107</v>
      </c>
      <c r="P304" s="196" t="n">
        <f aca="false">$O$304*$H$304</f>
        <v>0</v>
      </c>
      <c r="Q304" s="196" t="n">
        <v>0.00998</v>
      </c>
      <c r="R304" s="196" t="n">
        <f aca="false">$Q$304*$H$304</f>
        <v>0.100798</v>
      </c>
      <c r="S304" s="196" t="n">
        <v>0</v>
      </c>
      <c r="T304" s="197" t="n">
        <f aca="false">$S$304*$H$304</f>
        <v>0</v>
      </c>
      <c r="AR304" s="198" t="s">
        <v>225</v>
      </c>
      <c r="AT304" s="198" t="s">
        <v>102</v>
      </c>
      <c r="AU304" s="198" t="s">
        <v>109</v>
      </c>
      <c r="AY304" s="132" t="s">
        <v>99</v>
      </c>
      <c r="BE304" s="199" t="n">
        <f aca="false">IF($N$304="základní",$J$304,0)</f>
        <v>0</v>
      </c>
      <c r="BF304" s="199" t="n">
        <f aca="false">IF($N$304="snížená",$J$304,0)</f>
        <v>0</v>
      </c>
      <c r="BG304" s="199" t="n">
        <f aca="false">IF($N$304="zákl. přenesená",$J$304,0)</f>
        <v>0</v>
      </c>
      <c r="BH304" s="199" t="n">
        <f aca="false">IF($N$304="sníž. přenesená",$J$304,0)</f>
        <v>0</v>
      </c>
      <c r="BI304" s="199" t="n">
        <f aca="false">IF($N$304="nulová",$J$304,0)</f>
        <v>0</v>
      </c>
      <c r="BJ304" s="198" t="s">
        <v>109</v>
      </c>
      <c r="BK304" s="199" t="n">
        <f aca="false">ROUND($I$304*$H$304,2)</f>
        <v>0</v>
      </c>
      <c r="BL304" s="198" t="s">
        <v>225</v>
      </c>
      <c r="BM304" s="198" t="s">
        <v>512</v>
      </c>
    </row>
    <row r="305" s="132" customFormat="true" ht="15.75" hidden="false" customHeight="true" outlineLevel="0" collapsed="false">
      <c r="B305" s="200"/>
      <c r="D305" s="201" t="s">
        <v>111</v>
      </c>
      <c r="E305" s="202"/>
      <c r="F305" s="202" t="s">
        <v>513</v>
      </c>
      <c r="H305" s="203" t="n">
        <v>3.3</v>
      </c>
      <c r="L305" s="200"/>
      <c r="M305" s="204"/>
      <c r="T305" s="205"/>
      <c r="AT305" s="206" t="s">
        <v>111</v>
      </c>
      <c r="AU305" s="206" t="s">
        <v>109</v>
      </c>
      <c r="AV305" s="206" t="s">
        <v>109</v>
      </c>
      <c r="AW305" s="206" t="s">
        <v>55</v>
      </c>
      <c r="AX305" s="206" t="s">
        <v>98</v>
      </c>
      <c r="AY305" s="206" t="s">
        <v>99</v>
      </c>
    </row>
    <row r="306" s="132" customFormat="true" ht="15.75" hidden="false" customHeight="true" outlineLevel="0" collapsed="false">
      <c r="B306" s="200"/>
      <c r="D306" s="207" t="s">
        <v>111</v>
      </c>
      <c r="E306" s="206"/>
      <c r="F306" s="202" t="s">
        <v>514</v>
      </c>
      <c r="H306" s="203" t="n">
        <v>4.3</v>
      </c>
      <c r="L306" s="200"/>
      <c r="M306" s="204"/>
      <c r="T306" s="205"/>
      <c r="AT306" s="206" t="s">
        <v>111</v>
      </c>
      <c r="AU306" s="206" t="s">
        <v>109</v>
      </c>
      <c r="AV306" s="206" t="s">
        <v>109</v>
      </c>
      <c r="AW306" s="206" t="s">
        <v>55</v>
      </c>
      <c r="AX306" s="206" t="s">
        <v>98</v>
      </c>
      <c r="AY306" s="206" t="s">
        <v>99</v>
      </c>
    </row>
    <row r="307" s="132" customFormat="true" ht="15.75" hidden="false" customHeight="true" outlineLevel="0" collapsed="false">
      <c r="B307" s="200"/>
      <c r="D307" s="207" t="s">
        <v>111</v>
      </c>
      <c r="E307" s="206"/>
      <c r="F307" s="202" t="s">
        <v>515</v>
      </c>
      <c r="H307" s="203" t="n">
        <v>2.5</v>
      </c>
      <c r="L307" s="200"/>
      <c r="M307" s="204"/>
      <c r="T307" s="205"/>
      <c r="AT307" s="206" t="s">
        <v>111</v>
      </c>
      <c r="AU307" s="206" t="s">
        <v>109</v>
      </c>
      <c r="AV307" s="206" t="s">
        <v>109</v>
      </c>
      <c r="AW307" s="206" t="s">
        <v>55</v>
      </c>
      <c r="AX307" s="206" t="s">
        <v>98</v>
      </c>
      <c r="AY307" s="206" t="s">
        <v>99</v>
      </c>
    </row>
    <row r="308" s="132" customFormat="true" ht="15.75" hidden="false" customHeight="true" outlineLevel="0" collapsed="false">
      <c r="B308" s="208"/>
      <c r="D308" s="207" t="s">
        <v>111</v>
      </c>
      <c r="E308" s="209"/>
      <c r="F308" s="210" t="s">
        <v>127</v>
      </c>
      <c r="H308" s="211" t="n">
        <v>10.1</v>
      </c>
      <c r="L308" s="208"/>
      <c r="M308" s="212"/>
      <c r="T308" s="213"/>
      <c r="AT308" s="209" t="s">
        <v>111</v>
      </c>
      <c r="AU308" s="209" t="s">
        <v>109</v>
      </c>
      <c r="AV308" s="209" t="s">
        <v>108</v>
      </c>
      <c r="AW308" s="209" t="s">
        <v>55</v>
      </c>
      <c r="AX308" s="209" t="s">
        <v>97</v>
      </c>
      <c r="AY308" s="209" t="s">
        <v>99</v>
      </c>
    </row>
    <row r="309" s="132" customFormat="true" ht="15.75" hidden="false" customHeight="true" outlineLevel="0" collapsed="false">
      <c r="B309" s="136"/>
      <c r="C309" s="187" t="s">
        <v>516</v>
      </c>
      <c r="D309" s="187" t="s">
        <v>102</v>
      </c>
      <c r="E309" s="188" t="s">
        <v>517</v>
      </c>
      <c r="F309" s="189" t="s">
        <v>518</v>
      </c>
      <c r="G309" s="190" t="s">
        <v>123</v>
      </c>
      <c r="H309" s="191" t="n">
        <v>0.378</v>
      </c>
      <c r="I309" s="192"/>
      <c r="J309" s="193" t="n">
        <f aca="false">ROUND($I$309*$H$309,2)</f>
        <v>0</v>
      </c>
      <c r="K309" s="189" t="s">
        <v>106</v>
      </c>
      <c r="L309" s="136"/>
      <c r="M309" s="194"/>
      <c r="N309" s="195" t="s">
        <v>107</v>
      </c>
      <c r="P309" s="196" t="n">
        <f aca="false">$O$309*$H$309</f>
        <v>0</v>
      </c>
      <c r="Q309" s="196" t="n">
        <v>0</v>
      </c>
      <c r="R309" s="196" t="n">
        <f aca="false">$Q$309*$H$309</f>
        <v>0</v>
      </c>
      <c r="S309" s="196" t="n">
        <v>0</v>
      </c>
      <c r="T309" s="197" t="n">
        <f aca="false">$S$309*$H$309</f>
        <v>0</v>
      </c>
      <c r="AR309" s="198" t="s">
        <v>225</v>
      </c>
      <c r="AT309" s="198" t="s">
        <v>102</v>
      </c>
      <c r="AU309" s="198" t="s">
        <v>109</v>
      </c>
      <c r="AY309" s="132" t="s">
        <v>99</v>
      </c>
      <c r="BE309" s="199" t="n">
        <f aca="false">IF($N$309="základní",$J$309,0)</f>
        <v>0</v>
      </c>
      <c r="BF309" s="199" t="n">
        <f aca="false">IF($N$309="snížená",$J$309,0)</f>
        <v>0</v>
      </c>
      <c r="BG309" s="199" t="n">
        <f aca="false">IF($N$309="zákl. přenesená",$J$309,0)</f>
        <v>0</v>
      </c>
      <c r="BH309" s="199" t="n">
        <f aca="false">IF($N$309="sníž. přenesená",$J$309,0)</f>
        <v>0</v>
      </c>
      <c r="BI309" s="199" t="n">
        <f aca="false">IF($N$309="nulová",$J$309,0)</f>
        <v>0</v>
      </c>
      <c r="BJ309" s="198" t="s">
        <v>109</v>
      </c>
      <c r="BK309" s="199" t="n">
        <f aca="false">ROUND($I$309*$H$309,2)</f>
        <v>0</v>
      </c>
      <c r="BL309" s="198" t="s">
        <v>225</v>
      </c>
      <c r="BM309" s="198" t="s">
        <v>519</v>
      </c>
    </row>
    <row r="310" s="176" customFormat="true" ht="30.75" hidden="false" customHeight="true" outlineLevel="0" collapsed="false">
      <c r="B310" s="177"/>
      <c r="D310" s="178" t="s">
        <v>94</v>
      </c>
      <c r="E310" s="185" t="s">
        <v>520</v>
      </c>
      <c r="F310" s="185" t="s">
        <v>521</v>
      </c>
      <c r="J310" s="186" t="n">
        <f aca="false">$BK$310</f>
        <v>0</v>
      </c>
      <c r="L310" s="177"/>
      <c r="M310" s="181"/>
      <c r="P310" s="182" t="n">
        <f aca="false">SUM($P$311:$P$336)</f>
        <v>0</v>
      </c>
      <c r="R310" s="182" t="n">
        <f aca="false">SUM($R$311:$R$336)</f>
        <v>0.32747</v>
      </c>
      <c r="T310" s="183" t="n">
        <f aca="false">SUM($T$311:$T$336)</f>
        <v>0.606</v>
      </c>
      <c r="AR310" s="178" t="s">
        <v>109</v>
      </c>
      <c r="AT310" s="178" t="s">
        <v>94</v>
      </c>
      <c r="AU310" s="178" t="s">
        <v>97</v>
      </c>
      <c r="AY310" s="178" t="s">
        <v>99</v>
      </c>
      <c r="BK310" s="184" t="n">
        <f aca="false">SUM($BK$311:$BK$336)</f>
        <v>0</v>
      </c>
    </row>
    <row r="311" s="132" customFormat="true" ht="15.75" hidden="false" customHeight="true" outlineLevel="0" collapsed="false">
      <c r="B311" s="136"/>
      <c r="C311" s="190" t="s">
        <v>522</v>
      </c>
      <c r="D311" s="190" t="s">
        <v>102</v>
      </c>
      <c r="E311" s="188" t="s">
        <v>523</v>
      </c>
      <c r="F311" s="189" t="s">
        <v>524</v>
      </c>
      <c r="G311" s="190" t="s">
        <v>115</v>
      </c>
      <c r="H311" s="191" t="n">
        <v>4</v>
      </c>
      <c r="I311" s="192"/>
      <c r="J311" s="193" t="n">
        <f aca="false">ROUND($I$311*$H$311,2)</f>
        <v>0</v>
      </c>
      <c r="K311" s="189" t="s">
        <v>106</v>
      </c>
      <c r="L311" s="136"/>
      <c r="M311" s="194"/>
      <c r="N311" s="195" t="s">
        <v>107</v>
      </c>
      <c r="P311" s="196" t="n">
        <f aca="false">$O$311*$H$311</f>
        <v>0</v>
      </c>
      <c r="Q311" s="196" t="n">
        <v>0</v>
      </c>
      <c r="R311" s="196" t="n">
        <f aca="false">$Q$311*$H$311</f>
        <v>0</v>
      </c>
      <c r="S311" s="196" t="n">
        <v>0</v>
      </c>
      <c r="T311" s="197" t="n">
        <f aca="false">$S$311*$H$311</f>
        <v>0</v>
      </c>
      <c r="AR311" s="198" t="s">
        <v>225</v>
      </c>
      <c r="AT311" s="198" t="s">
        <v>102</v>
      </c>
      <c r="AU311" s="198" t="s">
        <v>109</v>
      </c>
      <c r="AY311" s="198" t="s">
        <v>99</v>
      </c>
      <c r="BE311" s="199" t="n">
        <f aca="false">IF($N$311="základní",$J$311,0)</f>
        <v>0</v>
      </c>
      <c r="BF311" s="199" t="n">
        <f aca="false">IF($N$311="snížená",$J$311,0)</f>
        <v>0</v>
      </c>
      <c r="BG311" s="199" t="n">
        <f aca="false">IF($N$311="zákl. přenesená",$J$311,0)</f>
        <v>0</v>
      </c>
      <c r="BH311" s="199" t="n">
        <f aca="false">IF($N$311="sníž. přenesená",$J$311,0)</f>
        <v>0</v>
      </c>
      <c r="BI311" s="199" t="n">
        <f aca="false">IF($N$311="nulová",$J$311,0)</f>
        <v>0</v>
      </c>
      <c r="BJ311" s="198" t="s">
        <v>109</v>
      </c>
      <c r="BK311" s="199" t="n">
        <f aca="false">ROUND($I$311*$H$311,2)</f>
        <v>0</v>
      </c>
      <c r="BL311" s="198" t="s">
        <v>225</v>
      </c>
      <c r="BM311" s="198" t="s">
        <v>525</v>
      </c>
    </row>
    <row r="312" s="132" customFormat="true" ht="15.75" hidden="false" customHeight="true" outlineLevel="0" collapsed="false">
      <c r="B312" s="200"/>
      <c r="D312" s="201" t="s">
        <v>111</v>
      </c>
      <c r="E312" s="202"/>
      <c r="F312" s="202" t="s">
        <v>261</v>
      </c>
      <c r="H312" s="203" t="n">
        <v>1</v>
      </c>
      <c r="L312" s="200"/>
      <c r="M312" s="204"/>
      <c r="T312" s="205"/>
      <c r="AT312" s="206" t="s">
        <v>111</v>
      </c>
      <c r="AU312" s="206" t="s">
        <v>109</v>
      </c>
      <c r="AV312" s="206" t="s">
        <v>109</v>
      </c>
      <c r="AW312" s="206" t="s">
        <v>55</v>
      </c>
      <c r="AX312" s="206" t="s">
        <v>98</v>
      </c>
      <c r="AY312" s="206" t="s">
        <v>99</v>
      </c>
    </row>
    <row r="313" s="132" customFormat="true" ht="15.75" hidden="false" customHeight="true" outlineLevel="0" collapsed="false">
      <c r="B313" s="200"/>
      <c r="D313" s="207" t="s">
        <v>111</v>
      </c>
      <c r="E313" s="206"/>
      <c r="F313" s="202" t="s">
        <v>266</v>
      </c>
      <c r="H313" s="203" t="n">
        <v>1</v>
      </c>
      <c r="L313" s="200"/>
      <c r="M313" s="204"/>
      <c r="T313" s="205"/>
      <c r="AT313" s="206" t="s">
        <v>111</v>
      </c>
      <c r="AU313" s="206" t="s">
        <v>109</v>
      </c>
      <c r="AV313" s="206" t="s">
        <v>109</v>
      </c>
      <c r="AW313" s="206" t="s">
        <v>55</v>
      </c>
      <c r="AX313" s="206" t="s">
        <v>98</v>
      </c>
      <c r="AY313" s="206" t="s">
        <v>99</v>
      </c>
    </row>
    <row r="314" s="132" customFormat="true" ht="15.75" hidden="false" customHeight="true" outlineLevel="0" collapsed="false">
      <c r="B314" s="200"/>
      <c r="D314" s="207" t="s">
        <v>111</v>
      </c>
      <c r="E314" s="206"/>
      <c r="F314" s="202" t="s">
        <v>267</v>
      </c>
      <c r="H314" s="203" t="n">
        <v>1</v>
      </c>
      <c r="L314" s="200"/>
      <c r="M314" s="204"/>
      <c r="T314" s="205"/>
      <c r="AT314" s="206" t="s">
        <v>111</v>
      </c>
      <c r="AU314" s="206" t="s">
        <v>109</v>
      </c>
      <c r="AV314" s="206" t="s">
        <v>109</v>
      </c>
      <c r="AW314" s="206" t="s">
        <v>55</v>
      </c>
      <c r="AX314" s="206" t="s">
        <v>98</v>
      </c>
      <c r="AY314" s="206" t="s">
        <v>99</v>
      </c>
    </row>
    <row r="315" s="132" customFormat="true" ht="15.75" hidden="false" customHeight="true" outlineLevel="0" collapsed="false">
      <c r="B315" s="200"/>
      <c r="D315" s="207" t="s">
        <v>111</v>
      </c>
      <c r="E315" s="206"/>
      <c r="F315" s="202" t="s">
        <v>268</v>
      </c>
      <c r="H315" s="203" t="n">
        <v>1</v>
      </c>
      <c r="L315" s="200"/>
      <c r="M315" s="204"/>
      <c r="T315" s="205"/>
      <c r="AT315" s="206" t="s">
        <v>111</v>
      </c>
      <c r="AU315" s="206" t="s">
        <v>109</v>
      </c>
      <c r="AV315" s="206" t="s">
        <v>109</v>
      </c>
      <c r="AW315" s="206" t="s">
        <v>55</v>
      </c>
      <c r="AX315" s="206" t="s">
        <v>98</v>
      </c>
      <c r="AY315" s="206" t="s">
        <v>99</v>
      </c>
    </row>
    <row r="316" s="132" customFormat="true" ht="15.75" hidden="false" customHeight="true" outlineLevel="0" collapsed="false">
      <c r="B316" s="208"/>
      <c r="D316" s="207" t="s">
        <v>111</v>
      </c>
      <c r="E316" s="209"/>
      <c r="F316" s="210" t="s">
        <v>127</v>
      </c>
      <c r="H316" s="211" t="n">
        <v>4</v>
      </c>
      <c r="L316" s="208"/>
      <c r="M316" s="212"/>
      <c r="T316" s="213"/>
      <c r="AT316" s="209" t="s">
        <v>111</v>
      </c>
      <c r="AU316" s="209" t="s">
        <v>109</v>
      </c>
      <c r="AV316" s="209" t="s">
        <v>108</v>
      </c>
      <c r="AW316" s="209" t="s">
        <v>55</v>
      </c>
      <c r="AX316" s="209" t="s">
        <v>97</v>
      </c>
      <c r="AY316" s="209" t="s">
        <v>99</v>
      </c>
    </row>
    <row r="317" s="132" customFormat="true" ht="15.75" hidden="false" customHeight="true" outlineLevel="0" collapsed="false">
      <c r="B317" s="136"/>
      <c r="C317" s="219" t="s">
        <v>526</v>
      </c>
      <c r="D317" s="219" t="s">
        <v>270</v>
      </c>
      <c r="E317" s="220" t="s">
        <v>527</v>
      </c>
      <c r="F317" s="221" t="s">
        <v>528</v>
      </c>
      <c r="G317" s="222" t="s">
        <v>115</v>
      </c>
      <c r="H317" s="223" t="n">
        <v>1</v>
      </c>
      <c r="I317" s="224"/>
      <c r="J317" s="225" t="n">
        <f aca="false">ROUND($I$317*$H$317,2)</f>
        <v>0</v>
      </c>
      <c r="K317" s="221" t="s">
        <v>106</v>
      </c>
      <c r="L317" s="226"/>
      <c r="M317" s="227"/>
      <c r="N317" s="228" t="s">
        <v>107</v>
      </c>
      <c r="P317" s="196" t="n">
        <f aca="false">$O$317*$H$317</f>
        <v>0</v>
      </c>
      <c r="Q317" s="196" t="n">
        <v>0.0155</v>
      </c>
      <c r="R317" s="196" t="n">
        <f aca="false">$Q$317*$H$317</f>
        <v>0.0155</v>
      </c>
      <c r="S317" s="196" t="n">
        <v>0</v>
      </c>
      <c r="T317" s="197" t="n">
        <f aca="false">$S$317*$H$317</f>
        <v>0</v>
      </c>
      <c r="AR317" s="198" t="s">
        <v>318</v>
      </c>
      <c r="AT317" s="198" t="s">
        <v>270</v>
      </c>
      <c r="AU317" s="198" t="s">
        <v>109</v>
      </c>
      <c r="AY317" s="132" t="s">
        <v>99</v>
      </c>
      <c r="BE317" s="199" t="n">
        <f aca="false">IF($N$317="základní",$J$317,0)</f>
        <v>0</v>
      </c>
      <c r="BF317" s="199" t="n">
        <f aca="false">IF($N$317="snížená",$J$317,0)</f>
        <v>0</v>
      </c>
      <c r="BG317" s="199" t="n">
        <f aca="false">IF($N$317="zákl. přenesená",$J$317,0)</f>
        <v>0</v>
      </c>
      <c r="BH317" s="199" t="n">
        <f aca="false">IF($N$317="sníž. přenesená",$J$317,0)</f>
        <v>0</v>
      </c>
      <c r="BI317" s="199" t="n">
        <f aca="false">IF($N$317="nulová",$J$317,0)</f>
        <v>0</v>
      </c>
      <c r="BJ317" s="198" t="s">
        <v>109</v>
      </c>
      <c r="BK317" s="199" t="n">
        <f aca="false">ROUND($I$317*$H$317,2)</f>
        <v>0</v>
      </c>
      <c r="BL317" s="198" t="s">
        <v>225</v>
      </c>
      <c r="BM317" s="198" t="s">
        <v>529</v>
      </c>
    </row>
    <row r="318" s="132" customFormat="true" ht="15.75" hidden="false" customHeight="true" outlineLevel="0" collapsed="false">
      <c r="B318" s="136"/>
      <c r="C318" s="222" t="s">
        <v>530</v>
      </c>
      <c r="D318" s="222" t="s">
        <v>270</v>
      </c>
      <c r="E318" s="220" t="s">
        <v>531</v>
      </c>
      <c r="F318" s="221" t="s">
        <v>532</v>
      </c>
      <c r="G318" s="222" t="s">
        <v>115</v>
      </c>
      <c r="H318" s="223" t="n">
        <v>4</v>
      </c>
      <c r="I318" s="224"/>
      <c r="J318" s="225" t="n">
        <f aca="false">ROUND($I$318*$H$318,2)</f>
        <v>0</v>
      </c>
      <c r="K318" s="221" t="s">
        <v>106</v>
      </c>
      <c r="L318" s="226"/>
      <c r="M318" s="227"/>
      <c r="N318" s="228" t="s">
        <v>107</v>
      </c>
      <c r="P318" s="196" t="n">
        <f aca="false">$O$318*$H$318</f>
        <v>0</v>
      </c>
      <c r="Q318" s="196" t="n">
        <v>0.016</v>
      </c>
      <c r="R318" s="196" t="n">
        <f aca="false">$Q$318*$H$318</f>
        <v>0.064</v>
      </c>
      <c r="S318" s="196" t="n">
        <v>0</v>
      </c>
      <c r="T318" s="197" t="n">
        <f aca="false">$S$318*$H$318</f>
        <v>0</v>
      </c>
      <c r="AR318" s="198" t="s">
        <v>318</v>
      </c>
      <c r="AT318" s="198" t="s">
        <v>270</v>
      </c>
      <c r="AU318" s="198" t="s">
        <v>109</v>
      </c>
      <c r="AY318" s="198" t="s">
        <v>99</v>
      </c>
      <c r="BE318" s="199" t="n">
        <f aca="false">IF($N$318="základní",$J$318,0)</f>
        <v>0</v>
      </c>
      <c r="BF318" s="199" t="n">
        <f aca="false">IF($N$318="snížená",$J$318,0)</f>
        <v>0</v>
      </c>
      <c r="BG318" s="199" t="n">
        <f aca="false">IF($N$318="zákl. přenesená",$J$318,0)</f>
        <v>0</v>
      </c>
      <c r="BH318" s="199" t="n">
        <f aca="false">IF($N$318="sníž. přenesená",$J$318,0)</f>
        <v>0</v>
      </c>
      <c r="BI318" s="199" t="n">
        <f aca="false">IF($N$318="nulová",$J$318,0)</f>
        <v>0</v>
      </c>
      <c r="BJ318" s="198" t="s">
        <v>109</v>
      </c>
      <c r="BK318" s="199" t="n">
        <f aca="false">ROUND($I$318*$H$318,2)</f>
        <v>0</v>
      </c>
      <c r="BL318" s="198" t="s">
        <v>225</v>
      </c>
      <c r="BM318" s="198" t="s">
        <v>533</v>
      </c>
    </row>
    <row r="319" s="132" customFormat="true" ht="15.75" hidden="false" customHeight="true" outlineLevel="0" collapsed="false">
      <c r="B319" s="136"/>
      <c r="C319" s="190" t="s">
        <v>534</v>
      </c>
      <c r="D319" s="190" t="s">
        <v>102</v>
      </c>
      <c r="E319" s="188" t="s">
        <v>535</v>
      </c>
      <c r="F319" s="189" t="s">
        <v>536</v>
      </c>
      <c r="G319" s="190" t="s">
        <v>115</v>
      </c>
      <c r="H319" s="191" t="n">
        <v>18</v>
      </c>
      <c r="I319" s="192"/>
      <c r="J319" s="193" t="n">
        <f aca="false">ROUND($I$319*$H$319,2)</f>
        <v>0</v>
      </c>
      <c r="K319" s="189" t="s">
        <v>106</v>
      </c>
      <c r="L319" s="136"/>
      <c r="M319" s="194"/>
      <c r="N319" s="195" t="s">
        <v>107</v>
      </c>
      <c r="P319" s="196" t="n">
        <f aca="false">$O$319*$H$319</f>
        <v>0</v>
      </c>
      <c r="Q319" s="196" t="n">
        <v>0</v>
      </c>
      <c r="R319" s="196" t="n">
        <f aca="false">$Q$319*$H$319</f>
        <v>0</v>
      </c>
      <c r="S319" s="196" t="n">
        <v>0.024</v>
      </c>
      <c r="T319" s="197" t="n">
        <f aca="false">$S$319*$H$319</f>
        <v>0.432</v>
      </c>
      <c r="AR319" s="198" t="s">
        <v>225</v>
      </c>
      <c r="AT319" s="198" t="s">
        <v>102</v>
      </c>
      <c r="AU319" s="198" t="s">
        <v>109</v>
      </c>
      <c r="AY319" s="198" t="s">
        <v>99</v>
      </c>
      <c r="BE319" s="199" t="n">
        <f aca="false">IF($N$319="základní",$J$319,0)</f>
        <v>0</v>
      </c>
      <c r="BF319" s="199" t="n">
        <f aca="false">IF($N$319="snížená",$J$319,0)</f>
        <v>0</v>
      </c>
      <c r="BG319" s="199" t="n">
        <f aca="false">IF($N$319="zákl. přenesená",$J$319,0)</f>
        <v>0</v>
      </c>
      <c r="BH319" s="199" t="n">
        <f aca="false">IF($N$319="sníž. přenesená",$J$319,0)</f>
        <v>0</v>
      </c>
      <c r="BI319" s="199" t="n">
        <f aca="false">IF($N$319="nulová",$J$319,0)</f>
        <v>0</v>
      </c>
      <c r="BJ319" s="198" t="s">
        <v>109</v>
      </c>
      <c r="BK319" s="199" t="n">
        <f aca="false">ROUND($I$319*$H$319,2)</f>
        <v>0</v>
      </c>
      <c r="BL319" s="198" t="s">
        <v>225</v>
      </c>
      <c r="BM319" s="198" t="s">
        <v>537</v>
      </c>
    </row>
    <row r="320" s="132" customFormat="true" ht="15.75" hidden="false" customHeight="true" outlineLevel="0" collapsed="false">
      <c r="B320" s="200"/>
      <c r="D320" s="201" t="s">
        <v>111</v>
      </c>
      <c r="E320" s="202"/>
      <c r="F320" s="202" t="s">
        <v>538</v>
      </c>
      <c r="H320" s="203" t="n">
        <v>18</v>
      </c>
      <c r="L320" s="200"/>
      <c r="M320" s="204"/>
      <c r="T320" s="205"/>
      <c r="AT320" s="206" t="s">
        <v>111</v>
      </c>
      <c r="AU320" s="206" t="s">
        <v>109</v>
      </c>
      <c r="AV320" s="206" t="s">
        <v>109</v>
      </c>
      <c r="AW320" s="206" t="s">
        <v>55</v>
      </c>
      <c r="AX320" s="206" t="s">
        <v>97</v>
      </c>
      <c r="AY320" s="206" t="s">
        <v>99</v>
      </c>
    </row>
    <row r="321" s="132" customFormat="true" ht="15.75" hidden="false" customHeight="true" outlineLevel="0" collapsed="false">
      <c r="B321" s="136"/>
      <c r="C321" s="219" t="s">
        <v>539</v>
      </c>
      <c r="D321" s="219" t="s">
        <v>270</v>
      </c>
      <c r="E321" s="220" t="s">
        <v>540</v>
      </c>
      <c r="F321" s="221" t="s">
        <v>541</v>
      </c>
      <c r="G321" s="222" t="s">
        <v>115</v>
      </c>
      <c r="H321" s="223" t="n">
        <v>2</v>
      </c>
      <c r="I321" s="224"/>
      <c r="J321" s="225" t="n">
        <f aca="false">ROUND($I$321*$H$321,2)</f>
        <v>0</v>
      </c>
      <c r="K321" s="221"/>
      <c r="L321" s="226"/>
      <c r="M321" s="227"/>
      <c r="N321" s="228" t="s">
        <v>107</v>
      </c>
      <c r="P321" s="196" t="n">
        <f aca="false">$O$321*$H$321</f>
        <v>0</v>
      </c>
      <c r="Q321" s="196" t="n">
        <v>0.115</v>
      </c>
      <c r="R321" s="196" t="n">
        <f aca="false">$Q$321*$H$321</f>
        <v>0.23</v>
      </c>
      <c r="S321" s="196" t="n">
        <v>0</v>
      </c>
      <c r="T321" s="197" t="n">
        <f aca="false">$S$321*$H$321</f>
        <v>0</v>
      </c>
      <c r="AR321" s="198" t="s">
        <v>318</v>
      </c>
      <c r="AT321" s="198" t="s">
        <v>270</v>
      </c>
      <c r="AU321" s="198" t="s">
        <v>109</v>
      </c>
      <c r="AY321" s="132" t="s">
        <v>99</v>
      </c>
      <c r="BE321" s="199" t="n">
        <f aca="false">IF($N$321="základní",$J$321,0)</f>
        <v>0</v>
      </c>
      <c r="BF321" s="199" t="n">
        <f aca="false">IF($N$321="snížená",$J$321,0)</f>
        <v>0</v>
      </c>
      <c r="BG321" s="199" t="n">
        <f aca="false">IF($N$321="zákl. přenesená",$J$321,0)</f>
        <v>0</v>
      </c>
      <c r="BH321" s="199" t="n">
        <f aca="false">IF($N$321="sníž. přenesená",$J$321,0)</f>
        <v>0</v>
      </c>
      <c r="BI321" s="199" t="n">
        <f aca="false">IF($N$321="nulová",$J$321,0)</f>
        <v>0</v>
      </c>
      <c r="BJ321" s="198" t="s">
        <v>109</v>
      </c>
      <c r="BK321" s="199" t="n">
        <f aca="false">ROUND($I$321*$H$321,2)</f>
        <v>0</v>
      </c>
      <c r="BL321" s="198" t="s">
        <v>225</v>
      </c>
      <c r="BM321" s="198" t="s">
        <v>542</v>
      </c>
    </row>
    <row r="322" s="132" customFormat="true" ht="15.75" hidden="false" customHeight="true" outlineLevel="0" collapsed="false">
      <c r="B322" s="136"/>
      <c r="C322" s="190" t="s">
        <v>543</v>
      </c>
      <c r="D322" s="190" t="s">
        <v>102</v>
      </c>
      <c r="E322" s="188" t="s">
        <v>544</v>
      </c>
      <c r="F322" s="189" t="s">
        <v>545</v>
      </c>
      <c r="G322" s="190" t="s">
        <v>115</v>
      </c>
      <c r="H322" s="191" t="n">
        <v>4</v>
      </c>
      <c r="I322" s="192"/>
      <c r="J322" s="193" t="n">
        <f aca="false">ROUND($I$322*$H$322,2)</f>
        <v>0</v>
      </c>
      <c r="K322" s="189" t="s">
        <v>106</v>
      </c>
      <c r="L322" s="136"/>
      <c r="M322" s="194"/>
      <c r="N322" s="195" t="s">
        <v>107</v>
      </c>
      <c r="P322" s="196" t="n">
        <f aca="false">$O$322*$H$322</f>
        <v>0</v>
      </c>
      <c r="Q322" s="196" t="n">
        <v>0</v>
      </c>
      <c r="R322" s="196" t="n">
        <f aca="false">$Q$322*$H$322</f>
        <v>0</v>
      </c>
      <c r="S322" s="196" t="n">
        <v>0</v>
      </c>
      <c r="T322" s="197" t="n">
        <f aca="false">$S$322*$H$322</f>
        <v>0</v>
      </c>
      <c r="AR322" s="198" t="s">
        <v>225</v>
      </c>
      <c r="AT322" s="198" t="s">
        <v>102</v>
      </c>
      <c r="AU322" s="198" t="s">
        <v>109</v>
      </c>
      <c r="AY322" s="198" t="s">
        <v>99</v>
      </c>
      <c r="BE322" s="199" t="n">
        <f aca="false">IF($N$322="základní",$J$322,0)</f>
        <v>0</v>
      </c>
      <c r="BF322" s="199" t="n">
        <f aca="false">IF($N$322="snížená",$J$322,0)</f>
        <v>0</v>
      </c>
      <c r="BG322" s="199" t="n">
        <f aca="false">IF($N$322="zákl. přenesená",$J$322,0)</f>
        <v>0</v>
      </c>
      <c r="BH322" s="199" t="n">
        <f aca="false">IF($N$322="sníž. přenesená",$J$322,0)</f>
        <v>0</v>
      </c>
      <c r="BI322" s="199" t="n">
        <f aca="false">IF($N$322="nulová",$J$322,0)</f>
        <v>0</v>
      </c>
      <c r="BJ322" s="198" t="s">
        <v>109</v>
      </c>
      <c r="BK322" s="199" t="n">
        <f aca="false">ROUND($I$322*$H$322,2)</f>
        <v>0</v>
      </c>
      <c r="BL322" s="198" t="s">
        <v>225</v>
      </c>
      <c r="BM322" s="198" t="s">
        <v>546</v>
      </c>
    </row>
    <row r="323" s="132" customFormat="true" ht="15.75" hidden="false" customHeight="true" outlineLevel="0" collapsed="false">
      <c r="B323" s="200"/>
      <c r="D323" s="201" t="s">
        <v>111</v>
      </c>
      <c r="E323" s="202"/>
      <c r="F323" s="202" t="s">
        <v>261</v>
      </c>
      <c r="H323" s="203" t="n">
        <v>1</v>
      </c>
      <c r="L323" s="200"/>
      <c r="M323" s="204"/>
      <c r="T323" s="205"/>
      <c r="AT323" s="206" t="s">
        <v>111</v>
      </c>
      <c r="AU323" s="206" t="s">
        <v>109</v>
      </c>
      <c r="AV323" s="206" t="s">
        <v>109</v>
      </c>
      <c r="AW323" s="206" t="s">
        <v>55</v>
      </c>
      <c r="AX323" s="206" t="s">
        <v>98</v>
      </c>
      <c r="AY323" s="206" t="s">
        <v>99</v>
      </c>
    </row>
    <row r="324" s="132" customFormat="true" ht="15.75" hidden="false" customHeight="true" outlineLevel="0" collapsed="false">
      <c r="B324" s="200"/>
      <c r="D324" s="207" t="s">
        <v>111</v>
      </c>
      <c r="E324" s="206"/>
      <c r="F324" s="202" t="s">
        <v>266</v>
      </c>
      <c r="H324" s="203" t="n">
        <v>1</v>
      </c>
      <c r="L324" s="200"/>
      <c r="M324" s="204"/>
      <c r="T324" s="205"/>
      <c r="AT324" s="206" t="s">
        <v>111</v>
      </c>
      <c r="AU324" s="206" t="s">
        <v>109</v>
      </c>
      <c r="AV324" s="206" t="s">
        <v>109</v>
      </c>
      <c r="AW324" s="206" t="s">
        <v>55</v>
      </c>
      <c r="AX324" s="206" t="s">
        <v>98</v>
      </c>
      <c r="AY324" s="206" t="s">
        <v>99</v>
      </c>
    </row>
    <row r="325" s="132" customFormat="true" ht="15.75" hidden="false" customHeight="true" outlineLevel="0" collapsed="false">
      <c r="B325" s="200"/>
      <c r="D325" s="207" t="s">
        <v>111</v>
      </c>
      <c r="E325" s="206"/>
      <c r="F325" s="202" t="s">
        <v>267</v>
      </c>
      <c r="H325" s="203" t="n">
        <v>1</v>
      </c>
      <c r="L325" s="200"/>
      <c r="M325" s="204"/>
      <c r="T325" s="205"/>
      <c r="AT325" s="206" t="s">
        <v>111</v>
      </c>
      <c r="AU325" s="206" t="s">
        <v>109</v>
      </c>
      <c r="AV325" s="206" t="s">
        <v>109</v>
      </c>
      <c r="AW325" s="206" t="s">
        <v>55</v>
      </c>
      <c r="AX325" s="206" t="s">
        <v>98</v>
      </c>
      <c r="AY325" s="206" t="s">
        <v>99</v>
      </c>
    </row>
    <row r="326" s="132" customFormat="true" ht="15.75" hidden="false" customHeight="true" outlineLevel="0" collapsed="false">
      <c r="B326" s="200"/>
      <c r="D326" s="207" t="s">
        <v>111</v>
      </c>
      <c r="E326" s="206"/>
      <c r="F326" s="202" t="s">
        <v>268</v>
      </c>
      <c r="H326" s="203" t="n">
        <v>1</v>
      </c>
      <c r="L326" s="200"/>
      <c r="M326" s="204"/>
      <c r="T326" s="205"/>
      <c r="AT326" s="206" t="s">
        <v>111</v>
      </c>
      <c r="AU326" s="206" t="s">
        <v>109</v>
      </c>
      <c r="AV326" s="206" t="s">
        <v>109</v>
      </c>
      <c r="AW326" s="206" t="s">
        <v>55</v>
      </c>
      <c r="AX326" s="206" t="s">
        <v>98</v>
      </c>
      <c r="AY326" s="206" t="s">
        <v>99</v>
      </c>
    </row>
    <row r="327" s="132" customFormat="true" ht="15.75" hidden="false" customHeight="true" outlineLevel="0" collapsed="false">
      <c r="B327" s="208"/>
      <c r="D327" s="207" t="s">
        <v>111</v>
      </c>
      <c r="E327" s="209"/>
      <c r="F327" s="210" t="s">
        <v>127</v>
      </c>
      <c r="H327" s="211" t="n">
        <v>4</v>
      </c>
      <c r="L327" s="208"/>
      <c r="M327" s="212"/>
      <c r="T327" s="213"/>
      <c r="AT327" s="209" t="s">
        <v>111</v>
      </c>
      <c r="AU327" s="209" t="s">
        <v>109</v>
      </c>
      <c r="AV327" s="209" t="s">
        <v>108</v>
      </c>
      <c r="AW327" s="209" t="s">
        <v>55</v>
      </c>
      <c r="AX327" s="209" t="s">
        <v>97</v>
      </c>
      <c r="AY327" s="209" t="s">
        <v>99</v>
      </c>
    </row>
    <row r="328" s="132" customFormat="true" ht="15.75" hidden="false" customHeight="true" outlineLevel="0" collapsed="false">
      <c r="B328" s="136"/>
      <c r="C328" s="219" t="s">
        <v>547</v>
      </c>
      <c r="D328" s="219" t="s">
        <v>270</v>
      </c>
      <c r="E328" s="220" t="s">
        <v>548</v>
      </c>
      <c r="F328" s="221" t="s">
        <v>549</v>
      </c>
      <c r="G328" s="222" t="s">
        <v>115</v>
      </c>
      <c r="H328" s="223" t="n">
        <v>1</v>
      </c>
      <c r="I328" s="224"/>
      <c r="J328" s="225" t="n">
        <f aca="false">ROUND($I$328*$H$328,2)</f>
        <v>0</v>
      </c>
      <c r="K328" s="221" t="s">
        <v>106</v>
      </c>
      <c r="L328" s="226"/>
      <c r="M328" s="227"/>
      <c r="N328" s="228" t="s">
        <v>107</v>
      </c>
      <c r="P328" s="196" t="n">
        <f aca="false">$O$328*$H$328</f>
        <v>0</v>
      </c>
      <c r="Q328" s="196" t="n">
        <v>0.00108</v>
      </c>
      <c r="R328" s="196" t="n">
        <f aca="false">$Q$328*$H$328</f>
        <v>0.00108</v>
      </c>
      <c r="S328" s="196" t="n">
        <v>0</v>
      </c>
      <c r="T328" s="197" t="n">
        <f aca="false">$S$328*$H$328</f>
        <v>0</v>
      </c>
      <c r="AR328" s="198" t="s">
        <v>318</v>
      </c>
      <c r="AT328" s="198" t="s">
        <v>270</v>
      </c>
      <c r="AU328" s="198" t="s">
        <v>109</v>
      </c>
      <c r="AY328" s="132" t="s">
        <v>99</v>
      </c>
      <c r="BE328" s="199" t="n">
        <f aca="false">IF($N$328="základní",$J$328,0)</f>
        <v>0</v>
      </c>
      <c r="BF328" s="199" t="n">
        <f aca="false">IF($N$328="snížená",$J$328,0)</f>
        <v>0</v>
      </c>
      <c r="BG328" s="199" t="n">
        <f aca="false">IF($N$328="zákl. přenesená",$J$328,0)</f>
        <v>0</v>
      </c>
      <c r="BH328" s="199" t="n">
        <f aca="false">IF($N$328="sníž. přenesená",$J$328,0)</f>
        <v>0</v>
      </c>
      <c r="BI328" s="199" t="n">
        <f aca="false">IF($N$328="nulová",$J$328,0)</f>
        <v>0</v>
      </c>
      <c r="BJ328" s="198" t="s">
        <v>109</v>
      </c>
      <c r="BK328" s="199" t="n">
        <f aca="false">ROUND($I$328*$H$328,2)</f>
        <v>0</v>
      </c>
      <c r="BL328" s="198" t="s">
        <v>225</v>
      </c>
      <c r="BM328" s="198" t="s">
        <v>550</v>
      </c>
    </row>
    <row r="329" s="132" customFormat="true" ht="15.75" hidden="false" customHeight="true" outlineLevel="0" collapsed="false">
      <c r="B329" s="136"/>
      <c r="C329" s="222" t="s">
        <v>551</v>
      </c>
      <c r="D329" s="222" t="s">
        <v>270</v>
      </c>
      <c r="E329" s="220" t="s">
        <v>552</v>
      </c>
      <c r="F329" s="221" t="s">
        <v>553</v>
      </c>
      <c r="G329" s="222" t="s">
        <v>115</v>
      </c>
      <c r="H329" s="223" t="n">
        <v>3</v>
      </c>
      <c r="I329" s="224"/>
      <c r="J329" s="225" t="n">
        <f aca="false">ROUND($I$329*$H$329,2)</f>
        <v>0</v>
      </c>
      <c r="K329" s="221" t="s">
        <v>106</v>
      </c>
      <c r="L329" s="226"/>
      <c r="M329" s="227"/>
      <c r="N329" s="228" t="s">
        <v>107</v>
      </c>
      <c r="P329" s="196" t="n">
        <f aca="false">$O$329*$H$329</f>
        <v>0</v>
      </c>
      <c r="Q329" s="196" t="n">
        <v>0.00123</v>
      </c>
      <c r="R329" s="196" t="n">
        <f aca="false">$Q$329*$H$329</f>
        <v>0.00369</v>
      </c>
      <c r="S329" s="196" t="n">
        <v>0</v>
      </c>
      <c r="T329" s="197" t="n">
        <f aca="false">$S$329*$H$329</f>
        <v>0</v>
      </c>
      <c r="AR329" s="198" t="s">
        <v>318</v>
      </c>
      <c r="AT329" s="198" t="s">
        <v>270</v>
      </c>
      <c r="AU329" s="198" t="s">
        <v>109</v>
      </c>
      <c r="AY329" s="198" t="s">
        <v>99</v>
      </c>
      <c r="BE329" s="199" t="n">
        <f aca="false">IF($N$329="základní",$J$329,0)</f>
        <v>0</v>
      </c>
      <c r="BF329" s="199" t="n">
        <f aca="false">IF($N$329="snížená",$J$329,0)</f>
        <v>0</v>
      </c>
      <c r="BG329" s="199" t="n">
        <f aca="false">IF($N$329="zákl. přenesená",$J$329,0)</f>
        <v>0</v>
      </c>
      <c r="BH329" s="199" t="n">
        <f aca="false">IF($N$329="sníž. přenesená",$J$329,0)</f>
        <v>0</v>
      </c>
      <c r="BI329" s="199" t="n">
        <f aca="false">IF($N$329="nulová",$J$329,0)</f>
        <v>0</v>
      </c>
      <c r="BJ329" s="198" t="s">
        <v>109</v>
      </c>
      <c r="BK329" s="199" t="n">
        <f aca="false">ROUND($I$329*$H$329,2)</f>
        <v>0</v>
      </c>
      <c r="BL329" s="198" t="s">
        <v>225</v>
      </c>
      <c r="BM329" s="198" t="s">
        <v>554</v>
      </c>
    </row>
    <row r="330" s="132" customFormat="true" ht="15.75" hidden="false" customHeight="true" outlineLevel="0" collapsed="false">
      <c r="B330" s="136"/>
      <c r="C330" s="222" t="s">
        <v>555</v>
      </c>
      <c r="D330" s="222" t="s">
        <v>270</v>
      </c>
      <c r="E330" s="220" t="s">
        <v>556</v>
      </c>
      <c r="F330" s="221" t="s">
        <v>557</v>
      </c>
      <c r="G330" s="222" t="s">
        <v>115</v>
      </c>
      <c r="H330" s="223" t="n">
        <v>11</v>
      </c>
      <c r="I330" s="224"/>
      <c r="J330" s="225" t="n">
        <f aca="false">ROUND($I$330*$H$330,2)</f>
        <v>0</v>
      </c>
      <c r="K330" s="221" t="s">
        <v>106</v>
      </c>
      <c r="L330" s="226"/>
      <c r="M330" s="227"/>
      <c r="N330" s="228" t="s">
        <v>107</v>
      </c>
      <c r="P330" s="196" t="n">
        <f aca="false">$O$330*$H$330</f>
        <v>0</v>
      </c>
      <c r="Q330" s="196" t="n">
        <v>0.0012</v>
      </c>
      <c r="R330" s="196" t="n">
        <f aca="false">$Q$330*$H$330</f>
        <v>0.0132</v>
      </c>
      <c r="S330" s="196" t="n">
        <v>0</v>
      </c>
      <c r="T330" s="197" t="n">
        <f aca="false">$S$330*$H$330</f>
        <v>0</v>
      </c>
      <c r="AR330" s="198" t="s">
        <v>318</v>
      </c>
      <c r="AT330" s="198" t="s">
        <v>270</v>
      </c>
      <c r="AU330" s="198" t="s">
        <v>109</v>
      </c>
      <c r="AY330" s="198" t="s">
        <v>99</v>
      </c>
      <c r="BE330" s="199" t="n">
        <f aca="false">IF($N$330="základní",$J$330,0)</f>
        <v>0</v>
      </c>
      <c r="BF330" s="199" t="n">
        <f aca="false">IF($N$330="snížená",$J$330,0)</f>
        <v>0</v>
      </c>
      <c r="BG330" s="199" t="n">
        <f aca="false">IF($N$330="zákl. přenesená",$J$330,0)</f>
        <v>0</v>
      </c>
      <c r="BH330" s="199" t="n">
        <f aca="false">IF($N$330="sníž. přenesená",$J$330,0)</f>
        <v>0</v>
      </c>
      <c r="BI330" s="199" t="n">
        <f aca="false">IF($N$330="nulová",$J$330,0)</f>
        <v>0</v>
      </c>
      <c r="BJ330" s="198" t="s">
        <v>109</v>
      </c>
      <c r="BK330" s="199" t="n">
        <f aca="false">ROUND($I$330*$H$330,2)</f>
        <v>0</v>
      </c>
      <c r="BL330" s="198" t="s">
        <v>225</v>
      </c>
      <c r="BM330" s="198" t="s">
        <v>558</v>
      </c>
    </row>
    <row r="331" s="132" customFormat="true" ht="15.75" hidden="false" customHeight="true" outlineLevel="0" collapsed="false">
      <c r="B331" s="200"/>
      <c r="D331" s="201" t="s">
        <v>111</v>
      </c>
      <c r="E331" s="202"/>
      <c r="F331" s="202" t="s">
        <v>559</v>
      </c>
      <c r="H331" s="203" t="n">
        <v>4</v>
      </c>
      <c r="L331" s="200"/>
      <c r="M331" s="204"/>
      <c r="T331" s="205"/>
      <c r="AT331" s="206" t="s">
        <v>111</v>
      </c>
      <c r="AU331" s="206" t="s">
        <v>109</v>
      </c>
      <c r="AV331" s="206" t="s">
        <v>109</v>
      </c>
      <c r="AW331" s="206" t="s">
        <v>55</v>
      </c>
      <c r="AX331" s="206" t="s">
        <v>98</v>
      </c>
      <c r="AY331" s="206" t="s">
        <v>99</v>
      </c>
    </row>
    <row r="332" s="132" customFormat="true" ht="15.75" hidden="false" customHeight="true" outlineLevel="0" collapsed="false">
      <c r="B332" s="200"/>
      <c r="D332" s="207" t="s">
        <v>111</v>
      </c>
      <c r="E332" s="206"/>
      <c r="F332" s="202" t="s">
        <v>560</v>
      </c>
      <c r="H332" s="203" t="n">
        <v>7</v>
      </c>
      <c r="L332" s="200"/>
      <c r="M332" s="204"/>
      <c r="T332" s="205"/>
      <c r="AT332" s="206" t="s">
        <v>111</v>
      </c>
      <c r="AU332" s="206" t="s">
        <v>109</v>
      </c>
      <c r="AV332" s="206" t="s">
        <v>109</v>
      </c>
      <c r="AW332" s="206" t="s">
        <v>55</v>
      </c>
      <c r="AX332" s="206" t="s">
        <v>98</v>
      </c>
      <c r="AY332" s="206" t="s">
        <v>99</v>
      </c>
    </row>
    <row r="333" s="132" customFormat="true" ht="15.75" hidden="false" customHeight="true" outlineLevel="0" collapsed="false">
      <c r="B333" s="208"/>
      <c r="D333" s="207" t="s">
        <v>111</v>
      </c>
      <c r="E333" s="209"/>
      <c r="F333" s="210" t="s">
        <v>127</v>
      </c>
      <c r="H333" s="211" t="n">
        <v>11</v>
      </c>
      <c r="L333" s="208"/>
      <c r="M333" s="212"/>
      <c r="T333" s="213"/>
      <c r="AT333" s="209" t="s">
        <v>111</v>
      </c>
      <c r="AU333" s="209" t="s">
        <v>109</v>
      </c>
      <c r="AV333" s="209" t="s">
        <v>108</v>
      </c>
      <c r="AW333" s="209" t="s">
        <v>55</v>
      </c>
      <c r="AX333" s="209" t="s">
        <v>97</v>
      </c>
      <c r="AY333" s="209" t="s">
        <v>99</v>
      </c>
    </row>
    <row r="334" s="132" customFormat="true" ht="15.75" hidden="false" customHeight="true" outlineLevel="0" collapsed="false">
      <c r="B334" s="136"/>
      <c r="C334" s="187" t="s">
        <v>561</v>
      </c>
      <c r="D334" s="187" t="s">
        <v>102</v>
      </c>
      <c r="E334" s="188" t="s">
        <v>562</v>
      </c>
      <c r="F334" s="189" t="s">
        <v>563</v>
      </c>
      <c r="G334" s="190" t="s">
        <v>115</v>
      </c>
      <c r="H334" s="191" t="n">
        <v>1</v>
      </c>
      <c r="I334" s="192"/>
      <c r="J334" s="193" t="n">
        <f aca="false">ROUND($I$334*$H$334,2)</f>
        <v>0</v>
      </c>
      <c r="K334" s="189" t="s">
        <v>106</v>
      </c>
      <c r="L334" s="136"/>
      <c r="M334" s="194"/>
      <c r="N334" s="195" t="s">
        <v>107</v>
      </c>
      <c r="P334" s="196" t="n">
        <f aca="false">$O$334*$H$334</f>
        <v>0</v>
      </c>
      <c r="Q334" s="196" t="n">
        <v>0</v>
      </c>
      <c r="R334" s="196" t="n">
        <f aca="false">$Q$334*$H$334</f>
        <v>0</v>
      </c>
      <c r="S334" s="196" t="n">
        <v>0.174</v>
      </c>
      <c r="T334" s="197" t="n">
        <f aca="false">$S$334*$H$334</f>
        <v>0.174</v>
      </c>
      <c r="AR334" s="198" t="s">
        <v>225</v>
      </c>
      <c r="AT334" s="198" t="s">
        <v>102</v>
      </c>
      <c r="AU334" s="198" t="s">
        <v>109</v>
      </c>
      <c r="AY334" s="132" t="s">
        <v>99</v>
      </c>
      <c r="BE334" s="199" t="n">
        <f aca="false">IF($N$334="základní",$J$334,0)</f>
        <v>0</v>
      </c>
      <c r="BF334" s="199" t="n">
        <f aca="false">IF($N$334="snížená",$J$334,0)</f>
        <v>0</v>
      </c>
      <c r="BG334" s="199" t="n">
        <f aca="false">IF($N$334="zákl. přenesená",$J$334,0)</f>
        <v>0</v>
      </c>
      <c r="BH334" s="199" t="n">
        <f aca="false">IF($N$334="sníž. přenesená",$J$334,0)</f>
        <v>0</v>
      </c>
      <c r="BI334" s="199" t="n">
        <f aca="false">IF($N$334="nulová",$J$334,0)</f>
        <v>0</v>
      </c>
      <c r="BJ334" s="198" t="s">
        <v>109</v>
      </c>
      <c r="BK334" s="199" t="n">
        <f aca="false">ROUND($I$334*$H$334,2)</f>
        <v>0</v>
      </c>
      <c r="BL334" s="198" t="s">
        <v>225</v>
      </c>
      <c r="BM334" s="198" t="s">
        <v>564</v>
      </c>
    </row>
    <row r="335" s="132" customFormat="true" ht="15.75" hidden="false" customHeight="true" outlineLevel="0" collapsed="false">
      <c r="B335" s="200"/>
      <c r="D335" s="201" t="s">
        <v>111</v>
      </c>
      <c r="E335" s="202"/>
      <c r="F335" s="202" t="s">
        <v>565</v>
      </c>
      <c r="H335" s="203" t="n">
        <v>1</v>
      </c>
      <c r="L335" s="200"/>
      <c r="M335" s="204"/>
      <c r="T335" s="205"/>
      <c r="AT335" s="206" t="s">
        <v>111</v>
      </c>
      <c r="AU335" s="206" t="s">
        <v>109</v>
      </c>
      <c r="AV335" s="206" t="s">
        <v>109</v>
      </c>
      <c r="AW335" s="206" t="s">
        <v>55</v>
      </c>
      <c r="AX335" s="206" t="s">
        <v>97</v>
      </c>
      <c r="AY335" s="206" t="s">
        <v>99</v>
      </c>
    </row>
    <row r="336" s="132" customFormat="true" ht="15.75" hidden="false" customHeight="true" outlineLevel="0" collapsed="false">
      <c r="B336" s="136"/>
      <c r="C336" s="187" t="s">
        <v>566</v>
      </c>
      <c r="D336" s="187" t="s">
        <v>102</v>
      </c>
      <c r="E336" s="188" t="s">
        <v>567</v>
      </c>
      <c r="F336" s="189" t="s">
        <v>568</v>
      </c>
      <c r="G336" s="190" t="s">
        <v>123</v>
      </c>
      <c r="H336" s="191" t="n">
        <v>0.327</v>
      </c>
      <c r="I336" s="192"/>
      <c r="J336" s="193" t="n">
        <f aca="false">ROUND($I$336*$H$336,2)</f>
        <v>0</v>
      </c>
      <c r="K336" s="189" t="s">
        <v>106</v>
      </c>
      <c r="L336" s="136"/>
      <c r="M336" s="194"/>
      <c r="N336" s="195" t="s">
        <v>107</v>
      </c>
      <c r="P336" s="196" t="n">
        <f aca="false">$O$336*$H$336</f>
        <v>0</v>
      </c>
      <c r="Q336" s="196" t="n">
        <v>0</v>
      </c>
      <c r="R336" s="196" t="n">
        <f aca="false">$Q$336*$H$336</f>
        <v>0</v>
      </c>
      <c r="S336" s="196" t="n">
        <v>0</v>
      </c>
      <c r="T336" s="197" t="n">
        <f aca="false">$S$336*$H$336</f>
        <v>0</v>
      </c>
      <c r="AR336" s="198" t="s">
        <v>225</v>
      </c>
      <c r="AT336" s="198" t="s">
        <v>102</v>
      </c>
      <c r="AU336" s="198" t="s">
        <v>109</v>
      </c>
      <c r="AY336" s="132" t="s">
        <v>99</v>
      </c>
      <c r="BE336" s="199" t="n">
        <f aca="false">IF($N$336="základní",$J$336,0)</f>
        <v>0</v>
      </c>
      <c r="BF336" s="199" t="n">
        <f aca="false">IF($N$336="snížená",$J$336,0)</f>
        <v>0</v>
      </c>
      <c r="BG336" s="199" t="n">
        <f aca="false">IF($N$336="zákl. přenesená",$J$336,0)</f>
        <v>0</v>
      </c>
      <c r="BH336" s="199" t="n">
        <f aca="false">IF($N$336="sníž. přenesená",$J$336,0)</f>
        <v>0</v>
      </c>
      <c r="BI336" s="199" t="n">
        <f aca="false">IF($N$336="nulová",$J$336,0)</f>
        <v>0</v>
      </c>
      <c r="BJ336" s="198" t="s">
        <v>109</v>
      </c>
      <c r="BK336" s="199" t="n">
        <f aca="false">ROUND($I$336*$H$336,2)</f>
        <v>0</v>
      </c>
      <c r="BL336" s="198" t="s">
        <v>225</v>
      </c>
      <c r="BM336" s="198" t="s">
        <v>569</v>
      </c>
    </row>
    <row r="337" s="176" customFormat="true" ht="30.75" hidden="false" customHeight="true" outlineLevel="0" collapsed="false">
      <c r="B337" s="177"/>
      <c r="D337" s="178" t="s">
        <v>94</v>
      </c>
      <c r="E337" s="185" t="s">
        <v>570</v>
      </c>
      <c r="F337" s="185" t="s">
        <v>571</v>
      </c>
      <c r="J337" s="186" t="n">
        <f aca="false">$BK$337</f>
        <v>0</v>
      </c>
      <c r="L337" s="177"/>
      <c r="M337" s="181"/>
      <c r="P337" s="182" t="n">
        <f aca="false">SUM($P$338:$P$350)</f>
        <v>0</v>
      </c>
      <c r="R337" s="182" t="n">
        <f aca="false">SUM($R$338:$R$350)</f>
        <v>0.424152</v>
      </c>
      <c r="T337" s="183" t="n">
        <f aca="false">SUM($T$338:$T$350)</f>
        <v>0.6445675</v>
      </c>
      <c r="AR337" s="178" t="s">
        <v>109</v>
      </c>
      <c r="AT337" s="178" t="s">
        <v>94</v>
      </c>
      <c r="AU337" s="178" t="s">
        <v>97</v>
      </c>
      <c r="AY337" s="178" t="s">
        <v>99</v>
      </c>
      <c r="BK337" s="184" t="n">
        <f aca="false">SUM($BK$338:$BK$350)</f>
        <v>0</v>
      </c>
    </row>
    <row r="338" s="132" customFormat="true" ht="15.75" hidden="false" customHeight="true" outlineLevel="0" collapsed="false">
      <c r="B338" s="136"/>
      <c r="C338" s="190" t="s">
        <v>572</v>
      </c>
      <c r="D338" s="190" t="s">
        <v>102</v>
      </c>
      <c r="E338" s="188" t="s">
        <v>573</v>
      </c>
      <c r="F338" s="189" t="s">
        <v>574</v>
      </c>
      <c r="G338" s="190" t="s">
        <v>136</v>
      </c>
      <c r="H338" s="191" t="n">
        <v>7.75</v>
      </c>
      <c r="I338" s="192"/>
      <c r="J338" s="193" t="n">
        <f aca="false">ROUND($I$338*$H$338,2)</f>
        <v>0</v>
      </c>
      <c r="K338" s="189" t="s">
        <v>106</v>
      </c>
      <c r="L338" s="136"/>
      <c r="M338" s="194"/>
      <c r="N338" s="195" t="s">
        <v>107</v>
      </c>
      <c r="P338" s="196" t="n">
        <f aca="false">$O$338*$H$338</f>
        <v>0</v>
      </c>
      <c r="Q338" s="196" t="n">
        <v>0</v>
      </c>
      <c r="R338" s="196" t="n">
        <f aca="false">$Q$338*$H$338</f>
        <v>0</v>
      </c>
      <c r="S338" s="196" t="n">
        <v>0.08317</v>
      </c>
      <c r="T338" s="197" t="n">
        <f aca="false">$S$338*$H$338</f>
        <v>0.6445675</v>
      </c>
      <c r="AR338" s="198" t="s">
        <v>225</v>
      </c>
      <c r="AT338" s="198" t="s">
        <v>102</v>
      </c>
      <c r="AU338" s="198" t="s">
        <v>109</v>
      </c>
      <c r="AY338" s="198" t="s">
        <v>99</v>
      </c>
      <c r="BE338" s="199" t="n">
        <f aca="false">IF($N$338="základní",$J$338,0)</f>
        <v>0</v>
      </c>
      <c r="BF338" s="199" t="n">
        <f aca="false">IF($N$338="snížená",$J$338,0)</f>
        <v>0</v>
      </c>
      <c r="BG338" s="199" t="n">
        <f aca="false">IF($N$338="zákl. přenesená",$J$338,0)</f>
        <v>0</v>
      </c>
      <c r="BH338" s="199" t="n">
        <f aca="false">IF($N$338="sníž. přenesená",$J$338,0)</f>
        <v>0</v>
      </c>
      <c r="BI338" s="199" t="n">
        <f aca="false">IF($N$338="nulová",$J$338,0)</f>
        <v>0</v>
      </c>
      <c r="BJ338" s="198" t="s">
        <v>109</v>
      </c>
      <c r="BK338" s="199" t="n">
        <f aca="false">ROUND($I$338*$H$338,2)</f>
        <v>0</v>
      </c>
      <c r="BL338" s="198" t="s">
        <v>225</v>
      </c>
      <c r="BM338" s="198" t="s">
        <v>575</v>
      </c>
    </row>
    <row r="339" s="132" customFormat="true" ht="15.75" hidden="false" customHeight="true" outlineLevel="0" collapsed="false">
      <c r="B339" s="200"/>
      <c r="D339" s="201" t="s">
        <v>111</v>
      </c>
      <c r="E339" s="202"/>
      <c r="F339" s="202" t="s">
        <v>576</v>
      </c>
      <c r="H339" s="203" t="n">
        <v>7.75</v>
      </c>
      <c r="L339" s="200"/>
      <c r="M339" s="204"/>
      <c r="T339" s="205"/>
      <c r="AT339" s="206" t="s">
        <v>111</v>
      </c>
      <c r="AU339" s="206" t="s">
        <v>109</v>
      </c>
      <c r="AV339" s="206" t="s">
        <v>109</v>
      </c>
      <c r="AW339" s="206" t="s">
        <v>55</v>
      </c>
      <c r="AX339" s="206" t="s">
        <v>97</v>
      </c>
      <c r="AY339" s="206" t="s">
        <v>99</v>
      </c>
    </row>
    <row r="340" s="132" customFormat="true" ht="15.75" hidden="false" customHeight="true" outlineLevel="0" collapsed="false">
      <c r="B340" s="136"/>
      <c r="C340" s="187" t="s">
        <v>577</v>
      </c>
      <c r="D340" s="187" t="s">
        <v>102</v>
      </c>
      <c r="E340" s="188" t="s">
        <v>578</v>
      </c>
      <c r="F340" s="189" t="s">
        <v>579</v>
      </c>
      <c r="G340" s="190" t="s">
        <v>136</v>
      </c>
      <c r="H340" s="191" t="n">
        <v>15.48</v>
      </c>
      <c r="I340" s="192"/>
      <c r="J340" s="193" t="n">
        <f aca="false">ROUND($I$340*$H$340,2)</f>
        <v>0</v>
      </c>
      <c r="K340" s="189" t="s">
        <v>580</v>
      </c>
      <c r="L340" s="136"/>
      <c r="M340" s="194"/>
      <c r="N340" s="195" t="s">
        <v>107</v>
      </c>
      <c r="P340" s="196" t="n">
        <f aca="false">$O$340*$H$340</f>
        <v>0</v>
      </c>
      <c r="Q340" s="196" t="n">
        <v>0.00367</v>
      </c>
      <c r="R340" s="196" t="n">
        <f aca="false">$Q$340*$H$340</f>
        <v>0.0568116</v>
      </c>
      <c r="S340" s="196" t="n">
        <v>0</v>
      </c>
      <c r="T340" s="197" t="n">
        <f aca="false">$S$340*$H$340</f>
        <v>0</v>
      </c>
      <c r="AR340" s="198" t="s">
        <v>225</v>
      </c>
      <c r="AT340" s="198" t="s">
        <v>102</v>
      </c>
      <c r="AU340" s="198" t="s">
        <v>109</v>
      </c>
      <c r="AY340" s="132" t="s">
        <v>99</v>
      </c>
      <c r="BE340" s="199" t="n">
        <f aca="false">IF($N$340="základní",$J$340,0)</f>
        <v>0</v>
      </c>
      <c r="BF340" s="199" t="n">
        <f aca="false">IF($N$340="snížená",$J$340,0)</f>
        <v>0</v>
      </c>
      <c r="BG340" s="199" t="n">
        <f aca="false">IF($N$340="zákl. přenesená",$J$340,0)</f>
        <v>0</v>
      </c>
      <c r="BH340" s="199" t="n">
        <f aca="false">IF($N$340="sníž. přenesená",$J$340,0)</f>
        <v>0</v>
      </c>
      <c r="BI340" s="199" t="n">
        <f aca="false">IF($N$340="nulová",$J$340,0)</f>
        <v>0</v>
      </c>
      <c r="BJ340" s="198" t="s">
        <v>109</v>
      </c>
      <c r="BK340" s="199" t="n">
        <f aca="false">ROUND($I$340*$H$340,2)</f>
        <v>0</v>
      </c>
      <c r="BL340" s="198" t="s">
        <v>225</v>
      </c>
      <c r="BM340" s="198" t="s">
        <v>581</v>
      </c>
    </row>
    <row r="341" s="132" customFormat="true" ht="15.75" hidden="false" customHeight="true" outlineLevel="0" collapsed="false">
      <c r="B341" s="200"/>
      <c r="D341" s="201" t="s">
        <v>111</v>
      </c>
      <c r="E341" s="202"/>
      <c r="F341" s="202" t="s">
        <v>582</v>
      </c>
      <c r="H341" s="203" t="n">
        <v>11.09</v>
      </c>
      <c r="L341" s="200"/>
      <c r="M341" s="204"/>
      <c r="T341" s="205"/>
      <c r="AT341" s="206" t="s">
        <v>111</v>
      </c>
      <c r="AU341" s="206" t="s">
        <v>109</v>
      </c>
      <c r="AV341" s="206" t="s">
        <v>109</v>
      </c>
      <c r="AW341" s="206" t="s">
        <v>55</v>
      </c>
      <c r="AX341" s="206" t="s">
        <v>98</v>
      </c>
      <c r="AY341" s="206" t="s">
        <v>99</v>
      </c>
    </row>
    <row r="342" s="132" customFormat="true" ht="15.75" hidden="false" customHeight="true" outlineLevel="0" collapsed="false">
      <c r="B342" s="200"/>
      <c r="D342" s="207" t="s">
        <v>111</v>
      </c>
      <c r="E342" s="206"/>
      <c r="F342" s="202" t="s">
        <v>250</v>
      </c>
      <c r="H342" s="203" t="n">
        <v>4.39</v>
      </c>
      <c r="L342" s="200"/>
      <c r="M342" s="204"/>
      <c r="T342" s="205"/>
      <c r="AT342" s="206" t="s">
        <v>111</v>
      </c>
      <c r="AU342" s="206" t="s">
        <v>109</v>
      </c>
      <c r="AV342" s="206" t="s">
        <v>109</v>
      </c>
      <c r="AW342" s="206" t="s">
        <v>55</v>
      </c>
      <c r="AX342" s="206" t="s">
        <v>98</v>
      </c>
      <c r="AY342" s="206" t="s">
        <v>99</v>
      </c>
    </row>
    <row r="343" s="132" customFormat="true" ht="15.75" hidden="false" customHeight="true" outlineLevel="0" collapsed="false">
      <c r="B343" s="208"/>
      <c r="D343" s="207" t="s">
        <v>111</v>
      </c>
      <c r="E343" s="209"/>
      <c r="F343" s="210" t="s">
        <v>127</v>
      </c>
      <c r="H343" s="211" t="n">
        <v>15.48</v>
      </c>
      <c r="L343" s="208"/>
      <c r="M343" s="212"/>
      <c r="T343" s="213"/>
      <c r="AT343" s="209" t="s">
        <v>111</v>
      </c>
      <c r="AU343" s="209" t="s">
        <v>109</v>
      </c>
      <c r="AV343" s="209" t="s">
        <v>108</v>
      </c>
      <c r="AW343" s="209" t="s">
        <v>55</v>
      </c>
      <c r="AX343" s="209" t="s">
        <v>97</v>
      </c>
      <c r="AY343" s="209" t="s">
        <v>99</v>
      </c>
    </row>
    <row r="344" s="132" customFormat="true" ht="15.75" hidden="false" customHeight="true" outlineLevel="0" collapsed="false">
      <c r="B344" s="136"/>
      <c r="C344" s="219" t="s">
        <v>583</v>
      </c>
      <c r="D344" s="219" t="s">
        <v>270</v>
      </c>
      <c r="E344" s="220" t="s">
        <v>584</v>
      </c>
      <c r="F344" s="221" t="s">
        <v>585</v>
      </c>
      <c r="G344" s="222" t="s">
        <v>136</v>
      </c>
      <c r="H344" s="223" t="n">
        <v>16.254</v>
      </c>
      <c r="I344" s="224"/>
      <c r="J344" s="225" t="n">
        <f aca="false">ROUND($I$344*$H$344,2)</f>
        <v>0</v>
      </c>
      <c r="K344" s="221"/>
      <c r="L344" s="226"/>
      <c r="M344" s="227"/>
      <c r="N344" s="228" t="s">
        <v>107</v>
      </c>
      <c r="P344" s="196" t="n">
        <f aca="false">$O$344*$H$344</f>
        <v>0</v>
      </c>
      <c r="Q344" s="196" t="n">
        <v>0.0138</v>
      </c>
      <c r="R344" s="196" t="n">
        <f aca="false">$Q$344*$H$344</f>
        <v>0.2243052</v>
      </c>
      <c r="S344" s="196" t="n">
        <v>0</v>
      </c>
      <c r="T344" s="197" t="n">
        <f aca="false">$S$344*$H$344</f>
        <v>0</v>
      </c>
      <c r="AR344" s="198" t="s">
        <v>318</v>
      </c>
      <c r="AT344" s="198" t="s">
        <v>270</v>
      </c>
      <c r="AU344" s="198" t="s">
        <v>109</v>
      </c>
      <c r="AY344" s="132" t="s">
        <v>99</v>
      </c>
      <c r="BE344" s="199" t="n">
        <f aca="false">IF($N$344="základní",$J$344,0)</f>
        <v>0</v>
      </c>
      <c r="BF344" s="199" t="n">
        <f aca="false">IF($N$344="snížená",$J$344,0)</f>
        <v>0</v>
      </c>
      <c r="BG344" s="199" t="n">
        <f aca="false">IF($N$344="zákl. přenesená",$J$344,0)</f>
        <v>0</v>
      </c>
      <c r="BH344" s="199" t="n">
        <f aca="false">IF($N$344="sníž. přenesená",$J$344,0)</f>
        <v>0</v>
      </c>
      <c r="BI344" s="199" t="n">
        <f aca="false">IF($N$344="nulová",$J$344,0)</f>
        <v>0</v>
      </c>
      <c r="BJ344" s="198" t="s">
        <v>109</v>
      </c>
      <c r="BK344" s="199" t="n">
        <f aca="false">ROUND($I$344*$H$344,2)</f>
        <v>0</v>
      </c>
      <c r="BL344" s="198" t="s">
        <v>225</v>
      </c>
      <c r="BM344" s="198" t="s">
        <v>586</v>
      </c>
    </row>
    <row r="345" s="132" customFormat="true" ht="15.75" hidden="false" customHeight="true" outlineLevel="0" collapsed="false">
      <c r="B345" s="200"/>
      <c r="D345" s="201" t="s">
        <v>111</v>
      </c>
      <c r="E345" s="202"/>
      <c r="F345" s="202" t="s">
        <v>587</v>
      </c>
      <c r="H345" s="203" t="n">
        <v>16.254</v>
      </c>
      <c r="L345" s="200"/>
      <c r="M345" s="204"/>
      <c r="T345" s="205"/>
      <c r="AT345" s="206" t="s">
        <v>111</v>
      </c>
      <c r="AU345" s="206" t="s">
        <v>109</v>
      </c>
      <c r="AV345" s="206" t="s">
        <v>109</v>
      </c>
      <c r="AW345" s="206" t="s">
        <v>55</v>
      </c>
      <c r="AX345" s="206" t="s">
        <v>97</v>
      </c>
      <c r="AY345" s="206" t="s">
        <v>99</v>
      </c>
    </row>
    <row r="346" s="132" customFormat="true" ht="15.75" hidden="false" customHeight="true" outlineLevel="0" collapsed="false">
      <c r="B346" s="136"/>
      <c r="C346" s="187" t="s">
        <v>588</v>
      </c>
      <c r="D346" s="187" t="s">
        <v>102</v>
      </c>
      <c r="E346" s="188" t="s">
        <v>589</v>
      </c>
      <c r="F346" s="189" t="s">
        <v>590</v>
      </c>
      <c r="G346" s="190" t="s">
        <v>136</v>
      </c>
      <c r="H346" s="191" t="n">
        <v>15.48</v>
      </c>
      <c r="I346" s="192"/>
      <c r="J346" s="193" t="n">
        <f aca="false">ROUND($I$346*$H$346,2)</f>
        <v>0</v>
      </c>
      <c r="K346" s="189" t="s">
        <v>580</v>
      </c>
      <c r="L346" s="136"/>
      <c r="M346" s="194"/>
      <c r="N346" s="195" t="s">
        <v>107</v>
      </c>
      <c r="P346" s="196" t="n">
        <f aca="false">$O$346*$H$346</f>
        <v>0</v>
      </c>
      <c r="Q346" s="196" t="n">
        <v>0</v>
      </c>
      <c r="R346" s="196" t="n">
        <f aca="false">$Q$346*$H$346</f>
        <v>0</v>
      </c>
      <c r="S346" s="196" t="n">
        <v>0</v>
      </c>
      <c r="T346" s="197" t="n">
        <f aca="false">$S$346*$H$346</f>
        <v>0</v>
      </c>
      <c r="AR346" s="198" t="s">
        <v>225</v>
      </c>
      <c r="AT346" s="198" t="s">
        <v>102</v>
      </c>
      <c r="AU346" s="198" t="s">
        <v>109</v>
      </c>
      <c r="AY346" s="132" t="s">
        <v>99</v>
      </c>
      <c r="BE346" s="199" t="n">
        <f aca="false">IF($N$346="základní",$J$346,0)</f>
        <v>0</v>
      </c>
      <c r="BF346" s="199" t="n">
        <f aca="false">IF($N$346="snížená",$J$346,0)</f>
        <v>0</v>
      </c>
      <c r="BG346" s="199" t="n">
        <f aca="false">IF($N$346="zákl. přenesená",$J$346,0)</f>
        <v>0</v>
      </c>
      <c r="BH346" s="199" t="n">
        <f aca="false">IF($N$346="sníž. přenesená",$J$346,0)</f>
        <v>0</v>
      </c>
      <c r="BI346" s="199" t="n">
        <f aca="false">IF($N$346="nulová",$J$346,0)</f>
        <v>0</v>
      </c>
      <c r="BJ346" s="198" t="s">
        <v>109</v>
      </c>
      <c r="BK346" s="199" t="n">
        <f aca="false">ROUND($I$346*$H$346,2)</f>
        <v>0</v>
      </c>
      <c r="BL346" s="198" t="s">
        <v>225</v>
      </c>
      <c r="BM346" s="198" t="s">
        <v>591</v>
      </c>
    </row>
    <row r="347" s="132" customFormat="true" ht="15.75" hidden="false" customHeight="true" outlineLevel="0" collapsed="false">
      <c r="B347" s="136"/>
      <c r="C347" s="190" t="s">
        <v>592</v>
      </c>
      <c r="D347" s="190" t="s">
        <v>102</v>
      </c>
      <c r="E347" s="188" t="s">
        <v>593</v>
      </c>
      <c r="F347" s="189" t="s">
        <v>594</v>
      </c>
      <c r="G347" s="190" t="s">
        <v>136</v>
      </c>
      <c r="H347" s="191" t="n">
        <v>15.48</v>
      </c>
      <c r="I347" s="192"/>
      <c r="J347" s="193" t="n">
        <f aca="false">ROUND($I$347*$H$347,2)</f>
        <v>0</v>
      </c>
      <c r="K347" s="189" t="s">
        <v>580</v>
      </c>
      <c r="L347" s="136"/>
      <c r="M347" s="194"/>
      <c r="N347" s="195" t="s">
        <v>107</v>
      </c>
      <c r="P347" s="196" t="n">
        <f aca="false">$O$347*$H$347</f>
        <v>0</v>
      </c>
      <c r="Q347" s="196" t="n">
        <v>0.0003</v>
      </c>
      <c r="R347" s="196" t="n">
        <f aca="false">$Q$347*$H$347</f>
        <v>0.004644</v>
      </c>
      <c r="S347" s="196" t="n">
        <v>0</v>
      </c>
      <c r="T347" s="197" t="n">
        <f aca="false">$S$347*$H$347</f>
        <v>0</v>
      </c>
      <c r="AR347" s="198" t="s">
        <v>225</v>
      </c>
      <c r="AT347" s="198" t="s">
        <v>102</v>
      </c>
      <c r="AU347" s="198" t="s">
        <v>109</v>
      </c>
      <c r="AY347" s="198" t="s">
        <v>99</v>
      </c>
      <c r="BE347" s="199" t="n">
        <f aca="false">IF($N$347="základní",$J$347,0)</f>
        <v>0</v>
      </c>
      <c r="BF347" s="199" t="n">
        <f aca="false">IF($N$347="snížená",$J$347,0)</f>
        <v>0</v>
      </c>
      <c r="BG347" s="199" t="n">
        <f aca="false">IF($N$347="zákl. přenesená",$J$347,0)</f>
        <v>0</v>
      </c>
      <c r="BH347" s="199" t="n">
        <f aca="false">IF($N$347="sníž. přenesená",$J$347,0)</f>
        <v>0</v>
      </c>
      <c r="BI347" s="199" t="n">
        <f aca="false">IF($N$347="nulová",$J$347,0)</f>
        <v>0</v>
      </c>
      <c r="BJ347" s="198" t="s">
        <v>109</v>
      </c>
      <c r="BK347" s="199" t="n">
        <f aca="false">ROUND($I$347*$H$347,2)</f>
        <v>0</v>
      </c>
      <c r="BL347" s="198" t="s">
        <v>225</v>
      </c>
      <c r="BM347" s="198" t="s">
        <v>595</v>
      </c>
    </row>
    <row r="348" s="132" customFormat="true" ht="15.75" hidden="false" customHeight="true" outlineLevel="0" collapsed="false">
      <c r="B348" s="136"/>
      <c r="C348" s="190" t="s">
        <v>596</v>
      </c>
      <c r="D348" s="190" t="s">
        <v>102</v>
      </c>
      <c r="E348" s="188" t="s">
        <v>597</v>
      </c>
      <c r="F348" s="189" t="s">
        <v>598</v>
      </c>
      <c r="G348" s="190" t="s">
        <v>136</v>
      </c>
      <c r="H348" s="191" t="n">
        <v>15.48</v>
      </c>
      <c r="I348" s="192"/>
      <c r="J348" s="193" t="n">
        <f aca="false">ROUND($I$348*$H$348,2)</f>
        <v>0</v>
      </c>
      <c r="K348" s="189" t="s">
        <v>106</v>
      </c>
      <c r="L348" s="136"/>
      <c r="M348" s="194"/>
      <c r="N348" s="195" t="s">
        <v>107</v>
      </c>
      <c r="P348" s="196" t="n">
        <f aca="false">$O$348*$H$348</f>
        <v>0</v>
      </c>
      <c r="Q348" s="196" t="n">
        <v>0.00715</v>
      </c>
      <c r="R348" s="196" t="n">
        <f aca="false">$Q$348*$H$348</f>
        <v>0.110682</v>
      </c>
      <c r="S348" s="196" t="n">
        <v>0</v>
      </c>
      <c r="T348" s="197" t="n">
        <f aca="false">$S$348*$H$348</f>
        <v>0</v>
      </c>
      <c r="AR348" s="198" t="s">
        <v>225</v>
      </c>
      <c r="AT348" s="198" t="s">
        <v>102</v>
      </c>
      <c r="AU348" s="198" t="s">
        <v>109</v>
      </c>
      <c r="AY348" s="198" t="s">
        <v>99</v>
      </c>
      <c r="BE348" s="199" t="n">
        <f aca="false">IF($N$348="základní",$J$348,0)</f>
        <v>0</v>
      </c>
      <c r="BF348" s="199" t="n">
        <f aca="false">IF($N$348="snížená",$J$348,0)</f>
        <v>0</v>
      </c>
      <c r="BG348" s="199" t="n">
        <f aca="false">IF($N$348="zákl. přenesená",$J$348,0)</f>
        <v>0</v>
      </c>
      <c r="BH348" s="199" t="n">
        <f aca="false">IF($N$348="sníž. přenesená",$J$348,0)</f>
        <v>0</v>
      </c>
      <c r="BI348" s="199" t="n">
        <f aca="false">IF($N$348="nulová",$J$348,0)</f>
        <v>0</v>
      </c>
      <c r="BJ348" s="198" t="s">
        <v>109</v>
      </c>
      <c r="BK348" s="199" t="n">
        <f aca="false">ROUND($I$348*$H$348,2)</f>
        <v>0</v>
      </c>
      <c r="BL348" s="198" t="s">
        <v>225</v>
      </c>
      <c r="BM348" s="198" t="s">
        <v>599</v>
      </c>
    </row>
    <row r="349" s="132" customFormat="true" ht="15.75" hidden="false" customHeight="true" outlineLevel="0" collapsed="false">
      <c r="B349" s="136"/>
      <c r="C349" s="190" t="s">
        <v>600</v>
      </c>
      <c r="D349" s="190" t="s">
        <v>102</v>
      </c>
      <c r="E349" s="188" t="s">
        <v>601</v>
      </c>
      <c r="F349" s="189" t="s">
        <v>602</v>
      </c>
      <c r="G349" s="190" t="s">
        <v>136</v>
      </c>
      <c r="H349" s="191" t="n">
        <v>15.48</v>
      </c>
      <c r="I349" s="192"/>
      <c r="J349" s="193" t="n">
        <f aca="false">ROUND($I$349*$H$349,2)</f>
        <v>0</v>
      </c>
      <c r="K349" s="189" t="s">
        <v>106</v>
      </c>
      <c r="L349" s="136"/>
      <c r="M349" s="194"/>
      <c r="N349" s="195" t="s">
        <v>107</v>
      </c>
      <c r="P349" s="196" t="n">
        <f aca="false">$O$349*$H$349</f>
        <v>0</v>
      </c>
      <c r="Q349" s="196" t="n">
        <v>0.00179</v>
      </c>
      <c r="R349" s="196" t="n">
        <f aca="false">$Q$349*$H$349</f>
        <v>0.0277092</v>
      </c>
      <c r="S349" s="196" t="n">
        <v>0</v>
      </c>
      <c r="T349" s="197" t="n">
        <f aca="false">$S$349*$H$349</f>
        <v>0</v>
      </c>
      <c r="AR349" s="198" t="s">
        <v>225</v>
      </c>
      <c r="AT349" s="198" t="s">
        <v>102</v>
      </c>
      <c r="AU349" s="198" t="s">
        <v>109</v>
      </c>
      <c r="AY349" s="198" t="s">
        <v>99</v>
      </c>
      <c r="BE349" s="199" t="n">
        <f aca="false">IF($N$349="základní",$J$349,0)</f>
        <v>0</v>
      </c>
      <c r="BF349" s="199" t="n">
        <f aca="false">IF($N$349="snížená",$J$349,0)</f>
        <v>0</v>
      </c>
      <c r="BG349" s="199" t="n">
        <f aca="false">IF($N$349="zákl. přenesená",$J$349,0)</f>
        <v>0</v>
      </c>
      <c r="BH349" s="199" t="n">
        <f aca="false">IF($N$349="sníž. přenesená",$J$349,0)</f>
        <v>0</v>
      </c>
      <c r="BI349" s="199" t="n">
        <f aca="false">IF($N$349="nulová",$J$349,0)</f>
        <v>0</v>
      </c>
      <c r="BJ349" s="198" t="s">
        <v>109</v>
      </c>
      <c r="BK349" s="199" t="n">
        <f aca="false">ROUND($I$349*$H$349,2)</f>
        <v>0</v>
      </c>
      <c r="BL349" s="198" t="s">
        <v>225</v>
      </c>
      <c r="BM349" s="198" t="s">
        <v>603</v>
      </c>
    </row>
    <row r="350" s="132" customFormat="true" ht="15.75" hidden="false" customHeight="true" outlineLevel="0" collapsed="false">
      <c r="B350" s="136"/>
      <c r="C350" s="190" t="s">
        <v>604</v>
      </c>
      <c r="D350" s="190" t="s">
        <v>102</v>
      </c>
      <c r="E350" s="188" t="s">
        <v>605</v>
      </c>
      <c r="F350" s="189" t="s">
        <v>606</v>
      </c>
      <c r="G350" s="190" t="s">
        <v>123</v>
      </c>
      <c r="H350" s="191" t="n">
        <v>0.424</v>
      </c>
      <c r="I350" s="192"/>
      <c r="J350" s="193" t="n">
        <f aca="false">ROUND($I$350*$H$350,2)</f>
        <v>0</v>
      </c>
      <c r="K350" s="189" t="s">
        <v>106</v>
      </c>
      <c r="L350" s="136"/>
      <c r="M350" s="194"/>
      <c r="N350" s="195" t="s">
        <v>107</v>
      </c>
      <c r="P350" s="196" t="n">
        <f aca="false">$O$350*$H$350</f>
        <v>0</v>
      </c>
      <c r="Q350" s="196" t="n">
        <v>0</v>
      </c>
      <c r="R350" s="196" t="n">
        <f aca="false">$Q$350*$H$350</f>
        <v>0</v>
      </c>
      <c r="S350" s="196" t="n">
        <v>0</v>
      </c>
      <c r="T350" s="197" t="n">
        <f aca="false">$S$350*$H$350</f>
        <v>0</v>
      </c>
      <c r="AR350" s="198" t="s">
        <v>225</v>
      </c>
      <c r="AT350" s="198" t="s">
        <v>102</v>
      </c>
      <c r="AU350" s="198" t="s">
        <v>109</v>
      </c>
      <c r="AY350" s="198" t="s">
        <v>99</v>
      </c>
      <c r="BE350" s="199" t="n">
        <f aca="false">IF($N$350="základní",$J$350,0)</f>
        <v>0</v>
      </c>
      <c r="BF350" s="199" t="n">
        <f aca="false">IF($N$350="snížená",$J$350,0)</f>
        <v>0</v>
      </c>
      <c r="BG350" s="199" t="n">
        <f aca="false">IF($N$350="zákl. přenesená",$J$350,0)</f>
        <v>0</v>
      </c>
      <c r="BH350" s="199" t="n">
        <f aca="false">IF($N$350="sníž. přenesená",$J$350,0)</f>
        <v>0</v>
      </c>
      <c r="BI350" s="199" t="n">
        <f aca="false">IF($N$350="nulová",$J$350,0)</f>
        <v>0</v>
      </c>
      <c r="BJ350" s="198" t="s">
        <v>109</v>
      </c>
      <c r="BK350" s="199" t="n">
        <f aca="false">ROUND($I$350*$H$350,2)</f>
        <v>0</v>
      </c>
      <c r="BL350" s="198" t="s">
        <v>225</v>
      </c>
      <c r="BM350" s="198" t="s">
        <v>607</v>
      </c>
    </row>
    <row r="351" s="176" customFormat="true" ht="30.75" hidden="false" customHeight="true" outlineLevel="0" collapsed="false">
      <c r="B351" s="177"/>
      <c r="D351" s="178" t="s">
        <v>94</v>
      </c>
      <c r="E351" s="185" t="s">
        <v>608</v>
      </c>
      <c r="F351" s="185" t="s">
        <v>609</v>
      </c>
      <c r="J351" s="186" t="n">
        <f aca="false">$BK$351</f>
        <v>0</v>
      </c>
      <c r="L351" s="177"/>
      <c r="M351" s="181"/>
      <c r="P351" s="182" t="n">
        <f aca="false">SUM($P$352:$P$378)</f>
        <v>0</v>
      </c>
      <c r="R351" s="182" t="n">
        <f aca="false">SUM($R$352:$R$378)</f>
        <v>0.90365422</v>
      </c>
      <c r="T351" s="183" t="n">
        <f aca="false">SUM($T$352:$T$378)</f>
        <v>0.0779</v>
      </c>
      <c r="AR351" s="178" t="s">
        <v>109</v>
      </c>
      <c r="AT351" s="178" t="s">
        <v>94</v>
      </c>
      <c r="AU351" s="178" t="s">
        <v>97</v>
      </c>
      <c r="AY351" s="178" t="s">
        <v>99</v>
      </c>
      <c r="BK351" s="184" t="n">
        <f aca="false">SUM($BK$352:$BK$378)</f>
        <v>0</v>
      </c>
    </row>
    <row r="352" s="132" customFormat="true" ht="15.75" hidden="false" customHeight="true" outlineLevel="0" collapsed="false">
      <c r="B352" s="136"/>
      <c r="C352" s="190" t="s">
        <v>610</v>
      </c>
      <c r="D352" s="190" t="s">
        <v>102</v>
      </c>
      <c r="E352" s="188" t="s">
        <v>611</v>
      </c>
      <c r="F352" s="189" t="s">
        <v>612</v>
      </c>
      <c r="G352" s="190" t="s">
        <v>233</v>
      </c>
      <c r="H352" s="191" t="n">
        <v>96.14</v>
      </c>
      <c r="I352" s="192"/>
      <c r="J352" s="193" t="n">
        <f aca="false">ROUND($I$352*$H$352,2)</f>
        <v>0</v>
      </c>
      <c r="K352" s="189" t="s">
        <v>106</v>
      </c>
      <c r="L352" s="136"/>
      <c r="M352" s="194"/>
      <c r="N352" s="195" t="s">
        <v>107</v>
      </c>
      <c r="P352" s="196" t="n">
        <f aca="false">$O$352*$H$352</f>
        <v>0</v>
      </c>
      <c r="Q352" s="196" t="n">
        <v>0.00015</v>
      </c>
      <c r="R352" s="196" t="n">
        <f aca="false">$Q$352*$H$352</f>
        <v>0.014421</v>
      </c>
      <c r="S352" s="196" t="n">
        <v>0</v>
      </c>
      <c r="T352" s="197" t="n">
        <f aca="false">$S$352*$H$352</f>
        <v>0</v>
      </c>
      <c r="AR352" s="198" t="s">
        <v>225</v>
      </c>
      <c r="AT352" s="198" t="s">
        <v>102</v>
      </c>
      <c r="AU352" s="198" t="s">
        <v>109</v>
      </c>
      <c r="AY352" s="198" t="s">
        <v>99</v>
      </c>
      <c r="BE352" s="199" t="n">
        <f aca="false">IF($N$352="základní",$J$352,0)</f>
        <v>0</v>
      </c>
      <c r="BF352" s="199" t="n">
        <f aca="false">IF($N$352="snížená",$J$352,0)</f>
        <v>0</v>
      </c>
      <c r="BG352" s="199" t="n">
        <f aca="false">IF($N$352="zákl. přenesená",$J$352,0)</f>
        <v>0</v>
      </c>
      <c r="BH352" s="199" t="n">
        <f aca="false">IF($N$352="sníž. přenesená",$J$352,0)</f>
        <v>0</v>
      </c>
      <c r="BI352" s="199" t="n">
        <f aca="false">IF($N$352="nulová",$J$352,0)</f>
        <v>0</v>
      </c>
      <c r="BJ352" s="198" t="s">
        <v>109</v>
      </c>
      <c r="BK352" s="199" t="n">
        <f aca="false">ROUND($I$352*$H$352,2)</f>
        <v>0</v>
      </c>
      <c r="BL352" s="198" t="s">
        <v>225</v>
      </c>
      <c r="BM352" s="198" t="s">
        <v>613</v>
      </c>
    </row>
    <row r="353" s="132" customFormat="true" ht="15.75" hidden="false" customHeight="true" outlineLevel="0" collapsed="false">
      <c r="B353" s="214"/>
      <c r="D353" s="201" t="s">
        <v>111</v>
      </c>
      <c r="E353" s="215"/>
      <c r="F353" s="215" t="s">
        <v>202</v>
      </c>
      <c r="H353" s="216"/>
      <c r="L353" s="214"/>
      <c r="M353" s="217"/>
      <c r="T353" s="218"/>
      <c r="AT353" s="216" t="s">
        <v>111</v>
      </c>
      <c r="AU353" s="216" t="s">
        <v>109</v>
      </c>
      <c r="AV353" s="216" t="s">
        <v>97</v>
      </c>
      <c r="AW353" s="216" t="s">
        <v>55</v>
      </c>
      <c r="AX353" s="216" t="s">
        <v>98</v>
      </c>
      <c r="AY353" s="216" t="s">
        <v>99</v>
      </c>
    </row>
    <row r="354" s="132" customFormat="true" ht="15.75" hidden="false" customHeight="true" outlineLevel="0" collapsed="false">
      <c r="B354" s="200"/>
      <c r="D354" s="207" t="s">
        <v>111</v>
      </c>
      <c r="E354" s="206"/>
      <c r="F354" s="202" t="s">
        <v>614</v>
      </c>
      <c r="H354" s="203" t="n">
        <v>15.8</v>
      </c>
      <c r="L354" s="200"/>
      <c r="M354" s="204"/>
      <c r="T354" s="205"/>
      <c r="AT354" s="206" t="s">
        <v>111</v>
      </c>
      <c r="AU354" s="206" t="s">
        <v>109</v>
      </c>
      <c r="AV354" s="206" t="s">
        <v>109</v>
      </c>
      <c r="AW354" s="206" t="s">
        <v>55</v>
      </c>
      <c r="AX354" s="206" t="s">
        <v>98</v>
      </c>
      <c r="AY354" s="206" t="s">
        <v>99</v>
      </c>
    </row>
    <row r="355" s="132" customFormat="true" ht="15.75" hidden="false" customHeight="true" outlineLevel="0" collapsed="false">
      <c r="B355" s="200"/>
      <c r="D355" s="207" t="s">
        <v>111</v>
      </c>
      <c r="E355" s="206"/>
      <c r="F355" s="202" t="s">
        <v>615</v>
      </c>
      <c r="H355" s="203" t="n">
        <v>-0.9</v>
      </c>
      <c r="L355" s="200"/>
      <c r="M355" s="204"/>
      <c r="T355" s="205"/>
      <c r="AT355" s="206" t="s">
        <v>111</v>
      </c>
      <c r="AU355" s="206" t="s">
        <v>109</v>
      </c>
      <c r="AV355" s="206" t="s">
        <v>109</v>
      </c>
      <c r="AW355" s="206" t="s">
        <v>55</v>
      </c>
      <c r="AX355" s="206" t="s">
        <v>98</v>
      </c>
      <c r="AY355" s="206" t="s">
        <v>99</v>
      </c>
    </row>
    <row r="356" s="132" customFormat="true" ht="15.75" hidden="false" customHeight="true" outlineLevel="0" collapsed="false">
      <c r="B356" s="200"/>
      <c r="D356" s="207" t="s">
        <v>111</v>
      </c>
      <c r="E356" s="206"/>
      <c r="F356" s="202" t="s">
        <v>616</v>
      </c>
      <c r="H356" s="203" t="n">
        <v>30.54</v>
      </c>
      <c r="L356" s="200"/>
      <c r="M356" s="204"/>
      <c r="T356" s="205"/>
      <c r="AT356" s="206" t="s">
        <v>111</v>
      </c>
      <c r="AU356" s="206" t="s">
        <v>109</v>
      </c>
      <c r="AV356" s="206" t="s">
        <v>109</v>
      </c>
      <c r="AW356" s="206" t="s">
        <v>55</v>
      </c>
      <c r="AX356" s="206" t="s">
        <v>98</v>
      </c>
      <c r="AY356" s="206" t="s">
        <v>99</v>
      </c>
    </row>
    <row r="357" s="132" customFormat="true" ht="15.75" hidden="false" customHeight="true" outlineLevel="0" collapsed="false">
      <c r="B357" s="200"/>
      <c r="D357" s="207" t="s">
        <v>111</v>
      </c>
      <c r="E357" s="206"/>
      <c r="F357" s="202" t="s">
        <v>617</v>
      </c>
      <c r="H357" s="203" t="n">
        <v>-3.9</v>
      </c>
      <c r="L357" s="200"/>
      <c r="M357" s="204"/>
      <c r="T357" s="205"/>
      <c r="AT357" s="206" t="s">
        <v>111</v>
      </c>
      <c r="AU357" s="206" t="s">
        <v>109</v>
      </c>
      <c r="AV357" s="206" t="s">
        <v>109</v>
      </c>
      <c r="AW357" s="206" t="s">
        <v>55</v>
      </c>
      <c r="AX357" s="206" t="s">
        <v>98</v>
      </c>
      <c r="AY357" s="206" t="s">
        <v>99</v>
      </c>
    </row>
    <row r="358" s="132" customFormat="true" ht="15.75" hidden="false" customHeight="true" outlineLevel="0" collapsed="false">
      <c r="B358" s="200"/>
      <c r="D358" s="207" t="s">
        <v>111</v>
      </c>
      <c r="E358" s="206"/>
      <c r="F358" s="202" t="s">
        <v>618</v>
      </c>
      <c r="H358" s="203" t="n">
        <v>33.3</v>
      </c>
      <c r="L358" s="200"/>
      <c r="M358" s="204"/>
      <c r="T358" s="205"/>
      <c r="AT358" s="206" t="s">
        <v>111</v>
      </c>
      <c r="AU358" s="206" t="s">
        <v>109</v>
      </c>
      <c r="AV358" s="206" t="s">
        <v>109</v>
      </c>
      <c r="AW358" s="206" t="s">
        <v>55</v>
      </c>
      <c r="AX358" s="206" t="s">
        <v>98</v>
      </c>
      <c r="AY358" s="206" t="s">
        <v>99</v>
      </c>
    </row>
    <row r="359" s="132" customFormat="true" ht="15.75" hidden="false" customHeight="true" outlineLevel="0" collapsed="false">
      <c r="B359" s="200"/>
      <c r="D359" s="207" t="s">
        <v>111</v>
      </c>
      <c r="E359" s="206"/>
      <c r="F359" s="202" t="s">
        <v>619</v>
      </c>
      <c r="H359" s="203" t="n">
        <v>-1.95</v>
      </c>
      <c r="L359" s="200"/>
      <c r="M359" s="204"/>
      <c r="T359" s="205"/>
      <c r="AT359" s="206" t="s">
        <v>111</v>
      </c>
      <c r="AU359" s="206" t="s">
        <v>109</v>
      </c>
      <c r="AV359" s="206" t="s">
        <v>109</v>
      </c>
      <c r="AW359" s="206" t="s">
        <v>55</v>
      </c>
      <c r="AX359" s="206" t="s">
        <v>98</v>
      </c>
      <c r="AY359" s="206" t="s">
        <v>99</v>
      </c>
    </row>
    <row r="360" s="132" customFormat="true" ht="15.75" hidden="false" customHeight="true" outlineLevel="0" collapsed="false">
      <c r="B360" s="200"/>
      <c r="D360" s="207" t="s">
        <v>111</v>
      </c>
      <c r="E360" s="206"/>
      <c r="F360" s="202" t="s">
        <v>620</v>
      </c>
      <c r="H360" s="203" t="n">
        <v>10</v>
      </c>
      <c r="L360" s="200"/>
      <c r="M360" s="204"/>
      <c r="T360" s="205"/>
      <c r="AT360" s="206" t="s">
        <v>111</v>
      </c>
      <c r="AU360" s="206" t="s">
        <v>109</v>
      </c>
      <c r="AV360" s="206" t="s">
        <v>109</v>
      </c>
      <c r="AW360" s="206" t="s">
        <v>55</v>
      </c>
      <c r="AX360" s="206" t="s">
        <v>98</v>
      </c>
      <c r="AY360" s="206" t="s">
        <v>99</v>
      </c>
    </row>
    <row r="361" s="132" customFormat="true" ht="15.75" hidden="false" customHeight="true" outlineLevel="0" collapsed="false">
      <c r="B361" s="200"/>
      <c r="D361" s="207" t="s">
        <v>111</v>
      </c>
      <c r="E361" s="206"/>
      <c r="F361" s="202" t="s">
        <v>621</v>
      </c>
      <c r="H361" s="203" t="n">
        <v>-1.05</v>
      </c>
      <c r="L361" s="200"/>
      <c r="M361" s="204"/>
      <c r="T361" s="205"/>
      <c r="AT361" s="206" t="s">
        <v>111</v>
      </c>
      <c r="AU361" s="206" t="s">
        <v>109</v>
      </c>
      <c r="AV361" s="206" t="s">
        <v>109</v>
      </c>
      <c r="AW361" s="206" t="s">
        <v>55</v>
      </c>
      <c r="AX361" s="206" t="s">
        <v>98</v>
      </c>
      <c r="AY361" s="206" t="s">
        <v>99</v>
      </c>
    </row>
    <row r="362" s="132" customFormat="true" ht="15.75" hidden="false" customHeight="true" outlineLevel="0" collapsed="false">
      <c r="B362" s="200"/>
      <c r="D362" s="207" t="s">
        <v>111</v>
      </c>
      <c r="E362" s="206"/>
      <c r="F362" s="202" t="s">
        <v>622</v>
      </c>
      <c r="H362" s="203" t="n">
        <v>15.2</v>
      </c>
      <c r="L362" s="200"/>
      <c r="M362" s="204"/>
      <c r="T362" s="205"/>
      <c r="AT362" s="206" t="s">
        <v>111</v>
      </c>
      <c r="AU362" s="206" t="s">
        <v>109</v>
      </c>
      <c r="AV362" s="206" t="s">
        <v>109</v>
      </c>
      <c r="AW362" s="206" t="s">
        <v>55</v>
      </c>
      <c r="AX362" s="206" t="s">
        <v>98</v>
      </c>
      <c r="AY362" s="206" t="s">
        <v>99</v>
      </c>
    </row>
    <row r="363" s="132" customFormat="true" ht="15.75" hidden="false" customHeight="true" outlineLevel="0" collapsed="false">
      <c r="B363" s="200"/>
      <c r="D363" s="207" t="s">
        <v>111</v>
      </c>
      <c r="E363" s="206"/>
      <c r="F363" s="202" t="s">
        <v>615</v>
      </c>
      <c r="H363" s="203" t="n">
        <v>-0.9</v>
      </c>
      <c r="L363" s="200"/>
      <c r="M363" s="204"/>
      <c r="T363" s="205"/>
      <c r="AT363" s="206" t="s">
        <v>111</v>
      </c>
      <c r="AU363" s="206" t="s">
        <v>109</v>
      </c>
      <c r="AV363" s="206" t="s">
        <v>109</v>
      </c>
      <c r="AW363" s="206" t="s">
        <v>55</v>
      </c>
      <c r="AX363" s="206" t="s">
        <v>98</v>
      </c>
      <c r="AY363" s="206" t="s">
        <v>99</v>
      </c>
    </row>
    <row r="364" s="132" customFormat="true" ht="15.75" hidden="false" customHeight="true" outlineLevel="0" collapsed="false">
      <c r="B364" s="208"/>
      <c r="D364" s="207" t="s">
        <v>111</v>
      </c>
      <c r="E364" s="209"/>
      <c r="F364" s="210" t="s">
        <v>127</v>
      </c>
      <c r="H364" s="211" t="n">
        <v>96.14</v>
      </c>
      <c r="L364" s="208"/>
      <c r="M364" s="212"/>
      <c r="T364" s="213"/>
      <c r="AT364" s="209" t="s">
        <v>111</v>
      </c>
      <c r="AU364" s="209" t="s">
        <v>109</v>
      </c>
      <c r="AV364" s="209" t="s">
        <v>108</v>
      </c>
      <c r="AW364" s="209" t="s">
        <v>55</v>
      </c>
      <c r="AX364" s="209" t="s">
        <v>97</v>
      </c>
      <c r="AY364" s="209" t="s">
        <v>99</v>
      </c>
    </row>
    <row r="365" s="132" customFormat="true" ht="15.75" hidden="false" customHeight="true" outlineLevel="0" collapsed="false">
      <c r="B365" s="136"/>
      <c r="C365" s="219" t="s">
        <v>623</v>
      </c>
      <c r="D365" s="219" t="s">
        <v>270</v>
      </c>
      <c r="E365" s="220" t="s">
        <v>624</v>
      </c>
      <c r="F365" s="221" t="s">
        <v>625</v>
      </c>
      <c r="G365" s="222" t="s">
        <v>233</v>
      </c>
      <c r="H365" s="223" t="n">
        <v>105.754</v>
      </c>
      <c r="I365" s="224"/>
      <c r="J365" s="225" t="n">
        <f aca="false">ROUND($I$365*$H$365,2)</f>
        <v>0</v>
      </c>
      <c r="K365" s="221" t="s">
        <v>106</v>
      </c>
      <c r="L365" s="226"/>
      <c r="M365" s="227"/>
      <c r="N365" s="228" t="s">
        <v>107</v>
      </c>
      <c r="P365" s="196" t="n">
        <f aca="false">$O$365*$H$365</f>
        <v>0</v>
      </c>
      <c r="Q365" s="196" t="n">
        <v>0.00028</v>
      </c>
      <c r="R365" s="196" t="n">
        <f aca="false">$Q$365*$H$365</f>
        <v>0.02961112</v>
      </c>
      <c r="S365" s="196" t="n">
        <v>0</v>
      </c>
      <c r="T365" s="197" t="n">
        <f aca="false">$S$365*$H$365</f>
        <v>0</v>
      </c>
      <c r="AR365" s="198" t="s">
        <v>318</v>
      </c>
      <c r="AT365" s="198" t="s">
        <v>270</v>
      </c>
      <c r="AU365" s="198" t="s">
        <v>109</v>
      </c>
      <c r="AY365" s="132" t="s">
        <v>99</v>
      </c>
      <c r="BE365" s="199" t="n">
        <f aca="false">IF($N$365="základní",$J$365,0)</f>
        <v>0</v>
      </c>
      <c r="BF365" s="199" t="n">
        <f aca="false">IF($N$365="snížená",$J$365,0)</f>
        <v>0</v>
      </c>
      <c r="BG365" s="199" t="n">
        <f aca="false">IF($N$365="zákl. přenesená",$J$365,0)</f>
        <v>0</v>
      </c>
      <c r="BH365" s="199" t="n">
        <f aca="false">IF($N$365="sníž. přenesená",$J$365,0)</f>
        <v>0</v>
      </c>
      <c r="BI365" s="199" t="n">
        <f aca="false">IF($N$365="nulová",$J$365,0)</f>
        <v>0</v>
      </c>
      <c r="BJ365" s="198" t="s">
        <v>109</v>
      </c>
      <c r="BK365" s="199" t="n">
        <f aca="false">ROUND($I$365*$H$365,2)</f>
        <v>0</v>
      </c>
      <c r="BL365" s="198" t="s">
        <v>225</v>
      </c>
      <c r="BM365" s="198" t="s">
        <v>626</v>
      </c>
    </row>
    <row r="366" s="132" customFormat="true" ht="15.75" hidden="false" customHeight="true" outlineLevel="0" collapsed="false">
      <c r="B366" s="200"/>
      <c r="D366" s="201" t="s">
        <v>111</v>
      </c>
      <c r="E366" s="202"/>
      <c r="F366" s="202" t="s">
        <v>627</v>
      </c>
      <c r="H366" s="203" t="n">
        <v>105.754</v>
      </c>
      <c r="L366" s="200"/>
      <c r="M366" s="204"/>
      <c r="T366" s="205"/>
      <c r="AT366" s="206" t="s">
        <v>111</v>
      </c>
      <c r="AU366" s="206" t="s">
        <v>109</v>
      </c>
      <c r="AV366" s="206" t="s">
        <v>109</v>
      </c>
      <c r="AW366" s="206" t="s">
        <v>55</v>
      </c>
      <c r="AX366" s="206" t="s">
        <v>97</v>
      </c>
      <c r="AY366" s="206" t="s">
        <v>99</v>
      </c>
    </row>
    <row r="367" s="132" customFormat="true" ht="15.75" hidden="false" customHeight="true" outlineLevel="0" collapsed="false">
      <c r="B367" s="136"/>
      <c r="C367" s="187" t="s">
        <v>628</v>
      </c>
      <c r="D367" s="187" t="s">
        <v>102</v>
      </c>
      <c r="E367" s="188" t="s">
        <v>629</v>
      </c>
      <c r="F367" s="189" t="s">
        <v>630</v>
      </c>
      <c r="G367" s="190" t="s">
        <v>136</v>
      </c>
      <c r="H367" s="191" t="n">
        <v>31.16</v>
      </c>
      <c r="I367" s="192"/>
      <c r="J367" s="193" t="n">
        <f aca="false">ROUND($I$367*$H$367,2)</f>
        <v>0</v>
      </c>
      <c r="K367" s="189" t="s">
        <v>106</v>
      </c>
      <c r="L367" s="136"/>
      <c r="M367" s="194"/>
      <c r="N367" s="195" t="s">
        <v>107</v>
      </c>
      <c r="P367" s="196" t="n">
        <f aca="false">$O$367*$H$367</f>
        <v>0</v>
      </c>
      <c r="Q367" s="196" t="n">
        <v>0</v>
      </c>
      <c r="R367" s="196" t="n">
        <f aca="false">$Q$367*$H$367</f>
        <v>0</v>
      </c>
      <c r="S367" s="196" t="n">
        <v>0.0025</v>
      </c>
      <c r="T367" s="197" t="n">
        <f aca="false">$S$367*$H$367</f>
        <v>0.0779</v>
      </c>
      <c r="AR367" s="198" t="s">
        <v>225</v>
      </c>
      <c r="AT367" s="198" t="s">
        <v>102</v>
      </c>
      <c r="AU367" s="198" t="s">
        <v>109</v>
      </c>
      <c r="AY367" s="132" t="s">
        <v>99</v>
      </c>
      <c r="BE367" s="199" t="n">
        <f aca="false">IF($N$367="základní",$J$367,0)</f>
        <v>0</v>
      </c>
      <c r="BF367" s="199" t="n">
        <f aca="false">IF($N$367="snížená",$J$367,0)</f>
        <v>0</v>
      </c>
      <c r="BG367" s="199" t="n">
        <f aca="false">IF($N$367="zákl. přenesená",$J$367,0)</f>
        <v>0</v>
      </c>
      <c r="BH367" s="199" t="n">
        <f aca="false">IF($N$367="sníž. přenesená",$J$367,0)</f>
        <v>0</v>
      </c>
      <c r="BI367" s="199" t="n">
        <f aca="false">IF($N$367="nulová",$J$367,0)</f>
        <v>0</v>
      </c>
      <c r="BJ367" s="198" t="s">
        <v>109</v>
      </c>
      <c r="BK367" s="199" t="n">
        <f aca="false">ROUND($I$367*$H$367,2)</f>
        <v>0</v>
      </c>
      <c r="BL367" s="198" t="s">
        <v>225</v>
      </c>
      <c r="BM367" s="198" t="s">
        <v>631</v>
      </c>
    </row>
    <row r="368" s="132" customFormat="true" ht="15.75" hidden="false" customHeight="true" outlineLevel="0" collapsed="false">
      <c r="B368" s="200"/>
      <c r="D368" s="201" t="s">
        <v>111</v>
      </c>
      <c r="E368" s="202"/>
      <c r="F368" s="202" t="s">
        <v>632</v>
      </c>
      <c r="H368" s="203" t="n">
        <v>3.37</v>
      </c>
      <c r="L368" s="200"/>
      <c r="M368" s="204"/>
      <c r="T368" s="205"/>
      <c r="AT368" s="206" t="s">
        <v>111</v>
      </c>
      <c r="AU368" s="206" t="s">
        <v>109</v>
      </c>
      <c r="AV368" s="206" t="s">
        <v>109</v>
      </c>
      <c r="AW368" s="206" t="s">
        <v>55</v>
      </c>
      <c r="AX368" s="206" t="s">
        <v>98</v>
      </c>
      <c r="AY368" s="206" t="s">
        <v>99</v>
      </c>
    </row>
    <row r="369" s="132" customFormat="true" ht="15.75" hidden="false" customHeight="true" outlineLevel="0" collapsed="false">
      <c r="B369" s="200"/>
      <c r="D369" s="207" t="s">
        <v>111</v>
      </c>
      <c r="E369" s="206"/>
      <c r="F369" s="202" t="s">
        <v>633</v>
      </c>
      <c r="H369" s="203" t="n">
        <v>14.51</v>
      </c>
      <c r="L369" s="200"/>
      <c r="M369" s="204"/>
      <c r="T369" s="205"/>
      <c r="AT369" s="206" t="s">
        <v>111</v>
      </c>
      <c r="AU369" s="206" t="s">
        <v>109</v>
      </c>
      <c r="AV369" s="206" t="s">
        <v>109</v>
      </c>
      <c r="AW369" s="206" t="s">
        <v>55</v>
      </c>
      <c r="AX369" s="206" t="s">
        <v>98</v>
      </c>
      <c r="AY369" s="206" t="s">
        <v>99</v>
      </c>
    </row>
    <row r="370" s="132" customFormat="true" ht="15.75" hidden="false" customHeight="true" outlineLevel="0" collapsed="false">
      <c r="B370" s="200"/>
      <c r="D370" s="207" t="s">
        <v>111</v>
      </c>
      <c r="E370" s="206"/>
      <c r="F370" s="202" t="s">
        <v>634</v>
      </c>
      <c r="H370" s="203" t="n">
        <v>13.28</v>
      </c>
      <c r="L370" s="200"/>
      <c r="M370" s="204"/>
      <c r="T370" s="205"/>
      <c r="AT370" s="206" t="s">
        <v>111</v>
      </c>
      <c r="AU370" s="206" t="s">
        <v>109</v>
      </c>
      <c r="AV370" s="206" t="s">
        <v>109</v>
      </c>
      <c r="AW370" s="206" t="s">
        <v>55</v>
      </c>
      <c r="AX370" s="206" t="s">
        <v>98</v>
      </c>
      <c r="AY370" s="206" t="s">
        <v>99</v>
      </c>
    </row>
    <row r="371" s="132" customFormat="true" ht="15.75" hidden="false" customHeight="true" outlineLevel="0" collapsed="false">
      <c r="B371" s="208"/>
      <c r="D371" s="207" t="s">
        <v>111</v>
      </c>
      <c r="E371" s="209"/>
      <c r="F371" s="210" t="s">
        <v>127</v>
      </c>
      <c r="H371" s="211" t="n">
        <v>31.16</v>
      </c>
      <c r="L371" s="208"/>
      <c r="M371" s="212"/>
      <c r="T371" s="213"/>
      <c r="AT371" s="209" t="s">
        <v>111</v>
      </c>
      <c r="AU371" s="209" t="s">
        <v>109</v>
      </c>
      <c r="AV371" s="209" t="s">
        <v>108</v>
      </c>
      <c r="AW371" s="209" t="s">
        <v>55</v>
      </c>
      <c r="AX371" s="209" t="s">
        <v>97</v>
      </c>
      <c r="AY371" s="209" t="s">
        <v>99</v>
      </c>
    </row>
    <row r="372" s="132" customFormat="true" ht="15.75" hidden="false" customHeight="true" outlineLevel="0" collapsed="false">
      <c r="B372" s="136"/>
      <c r="C372" s="187" t="s">
        <v>635</v>
      </c>
      <c r="D372" s="187" t="s">
        <v>102</v>
      </c>
      <c r="E372" s="188" t="s">
        <v>636</v>
      </c>
      <c r="F372" s="189" t="s">
        <v>637</v>
      </c>
      <c r="G372" s="190" t="s">
        <v>136</v>
      </c>
      <c r="H372" s="191" t="n">
        <v>101.55</v>
      </c>
      <c r="I372" s="192"/>
      <c r="J372" s="193" t="n">
        <f aca="false">ROUND($I$372*$H$372,2)</f>
        <v>0</v>
      </c>
      <c r="K372" s="189" t="s">
        <v>106</v>
      </c>
      <c r="L372" s="136"/>
      <c r="M372" s="194"/>
      <c r="N372" s="195" t="s">
        <v>107</v>
      </c>
      <c r="P372" s="196" t="n">
        <f aca="false">$O$372*$H$372</f>
        <v>0</v>
      </c>
      <c r="Q372" s="196" t="n">
        <v>0.00027</v>
      </c>
      <c r="R372" s="196" t="n">
        <f aca="false">$Q$372*$H$372</f>
        <v>0.0274185</v>
      </c>
      <c r="S372" s="196" t="n">
        <v>0</v>
      </c>
      <c r="T372" s="197" t="n">
        <f aca="false">$S$372*$H$372</f>
        <v>0</v>
      </c>
      <c r="AR372" s="198" t="s">
        <v>225</v>
      </c>
      <c r="AT372" s="198" t="s">
        <v>102</v>
      </c>
      <c r="AU372" s="198" t="s">
        <v>109</v>
      </c>
      <c r="AY372" s="132" t="s">
        <v>99</v>
      </c>
      <c r="BE372" s="199" t="n">
        <f aca="false">IF($N$372="základní",$J$372,0)</f>
        <v>0</v>
      </c>
      <c r="BF372" s="199" t="n">
        <f aca="false">IF($N$372="snížená",$J$372,0)</f>
        <v>0</v>
      </c>
      <c r="BG372" s="199" t="n">
        <f aca="false">IF($N$372="zákl. přenesená",$J$372,0)</f>
        <v>0</v>
      </c>
      <c r="BH372" s="199" t="n">
        <f aca="false">IF($N$372="sníž. přenesená",$J$372,0)</f>
        <v>0</v>
      </c>
      <c r="BI372" s="199" t="n">
        <f aca="false">IF($N$372="nulová",$J$372,0)</f>
        <v>0</v>
      </c>
      <c r="BJ372" s="198" t="s">
        <v>109</v>
      </c>
      <c r="BK372" s="199" t="n">
        <f aca="false">ROUND($I$372*$H$372,2)</f>
        <v>0</v>
      </c>
      <c r="BL372" s="198" t="s">
        <v>225</v>
      </c>
      <c r="BM372" s="198" t="s">
        <v>638</v>
      </c>
    </row>
    <row r="373" s="132" customFormat="true" ht="15.75" hidden="false" customHeight="true" outlineLevel="0" collapsed="false">
      <c r="B373" s="200"/>
      <c r="D373" s="201" t="s">
        <v>111</v>
      </c>
      <c r="E373" s="202"/>
      <c r="F373" s="202" t="s">
        <v>437</v>
      </c>
      <c r="H373" s="203" t="n">
        <v>101.55</v>
      </c>
      <c r="L373" s="200"/>
      <c r="M373" s="204"/>
      <c r="T373" s="205"/>
      <c r="AT373" s="206" t="s">
        <v>111</v>
      </c>
      <c r="AU373" s="206" t="s">
        <v>109</v>
      </c>
      <c r="AV373" s="206" t="s">
        <v>109</v>
      </c>
      <c r="AW373" s="206" t="s">
        <v>55</v>
      </c>
      <c r="AX373" s="206" t="s">
        <v>97</v>
      </c>
      <c r="AY373" s="206" t="s">
        <v>99</v>
      </c>
    </row>
    <row r="374" s="132" customFormat="true" ht="27" hidden="false" customHeight="true" outlineLevel="0" collapsed="false">
      <c r="B374" s="136"/>
      <c r="C374" s="219" t="s">
        <v>639</v>
      </c>
      <c r="D374" s="219" t="s">
        <v>270</v>
      </c>
      <c r="E374" s="220" t="s">
        <v>640</v>
      </c>
      <c r="F374" s="221" t="s">
        <v>641</v>
      </c>
      <c r="G374" s="222" t="s">
        <v>136</v>
      </c>
      <c r="H374" s="223" t="n">
        <v>106.628</v>
      </c>
      <c r="I374" s="224"/>
      <c r="J374" s="225" t="n">
        <f aca="false">ROUND($I$374*$H$374,2)</f>
        <v>0</v>
      </c>
      <c r="K374" s="221" t="s">
        <v>106</v>
      </c>
      <c r="L374" s="226"/>
      <c r="M374" s="227"/>
      <c r="N374" s="228" t="s">
        <v>107</v>
      </c>
      <c r="P374" s="196" t="n">
        <f aca="false">$O$374*$H$374</f>
        <v>0</v>
      </c>
      <c r="Q374" s="196" t="n">
        <v>0.0027</v>
      </c>
      <c r="R374" s="196" t="n">
        <f aca="false">$Q$374*$H$374</f>
        <v>0.2878956</v>
      </c>
      <c r="S374" s="196" t="n">
        <v>0</v>
      </c>
      <c r="T374" s="197" t="n">
        <f aca="false">$S$374*$H$374</f>
        <v>0</v>
      </c>
      <c r="AR374" s="198" t="s">
        <v>318</v>
      </c>
      <c r="AT374" s="198" t="s">
        <v>270</v>
      </c>
      <c r="AU374" s="198" t="s">
        <v>109</v>
      </c>
      <c r="AY374" s="132" t="s">
        <v>99</v>
      </c>
      <c r="BE374" s="199" t="n">
        <f aca="false">IF($N$374="základní",$J$374,0)</f>
        <v>0</v>
      </c>
      <c r="BF374" s="199" t="n">
        <f aca="false">IF($N$374="snížená",$J$374,0)</f>
        <v>0</v>
      </c>
      <c r="BG374" s="199" t="n">
        <f aca="false">IF($N$374="zákl. přenesená",$J$374,0)</f>
        <v>0</v>
      </c>
      <c r="BH374" s="199" t="n">
        <f aca="false">IF($N$374="sníž. přenesená",$J$374,0)</f>
        <v>0</v>
      </c>
      <c r="BI374" s="199" t="n">
        <f aca="false">IF($N$374="nulová",$J$374,0)</f>
        <v>0</v>
      </c>
      <c r="BJ374" s="198" t="s">
        <v>109</v>
      </c>
      <c r="BK374" s="199" t="n">
        <f aca="false">ROUND($I$374*$H$374,2)</f>
        <v>0</v>
      </c>
      <c r="BL374" s="198" t="s">
        <v>225</v>
      </c>
      <c r="BM374" s="198" t="s">
        <v>642</v>
      </c>
    </row>
    <row r="375" s="132" customFormat="true" ht="15.75" hidden="false" customHeight="true" outlineLevel="0" collapsed="false">
      <c r="B375" s="200"/>
      <c r="D375" s="201" t="s">
        <v>111</v>
      </c>
      <c r="E375" s="202"/>
      <c r="F375" s="202" t="s">
        <v>643</v>
      </c>
      <c r="H375" s="203" t="n">
        <v>106.628</v>
      </c>
      <c r="L375" s="200"/>
      <c r="M375" s="204"/>
      <c r="T375" s="205"/>
      <c r="AT375" s="206" t="s">
        <v>111</v>
      </c>
      <c r="AU375" s="206" t="s">
        <v>109</v>
      </c>
      <c r="AV375" s="206" t="s">
        <v>109</v>
      </c>
      <c r="AW375" s="206" t="s">
        <v>55</v>
      </c>
      <c r="AX375" s="206" t="s">
        <v>97</v>
      </c>
      <c r="AY375" s="206" t="s">
        <v>99</v>
      </c>
    </row>
    <row r="376" s="132" customFormat="true" ht="15.75" hidden="false" customHeight="true" outlineLevel="0" collapsed="false">
      <c r="B376" s="136"/>
      <c r="C376" s="187" t="s">
        <v>644</v>
      </c>
      <c r="D376" s="187" t="s">
        <v>102</v>
      </c>
      <c r="E376" s="188" t="s">
        <v>645</v>
      </c>
      <c r="F376" s="189" t="s">
        <v>646</v>
      </c>
      <c r="G376" s="190" t="s">
        <v>136</v>
      </c>
      <c r="H376" s="191" t="n">
        <v>101.55</v>
      </c>
      <c r="I376" s="192"/>
      <c r="J376" s="193" t="n">
        <f aca="false">ROUND($I$376*$H$376,2)</f>
        <v>0</v>
      </c>
      <c r="K376" s="189" t="s">
        <v>106</v>
      </c>
      <c r="L376" s="136"/>
      <c r="M376" s="194"/>
      <c r="N376" s="195" t="s">
        <v>107</v>
      </c>
      <c r="P376" s="196" t="n">
        <f aca="false">$O$376*$H$376</f>
        <v>0</v>
      </c>
      <c r="Q376" s="196" t="n">
        <v>0</v>
      </c>
      <c r="R376" s="196" t="n">
        <f aca="false">$Q$376*$H$376</f>
        <v>0</v>
      </c>
      <c r="S376" s="196" t="n">
        <v>0</v>
      </c>
      <c r="T376" s="197" t="n">
        <f aca="false">$S$376*$H$376</f>
        <v>0</v>
      </c>
      <c r="AR376" s="198" t="s">
        <v>225</v>
      </c>
      <c r="AT376" s="198" t="s">
        <v>102</v>
      </c>
      <c r="AU376" s="198" t="s">
        <v>109</v>
      </c>
      <c r="AY376" s="132" t="s">
        <v>99</v>
      </c>
      <c r="BE376" s="199" t="n">
        <f aca="false">IF($N$376="základní",$J$376,0)</f>
        <v>0</v>
      </c>
      <c r="BF376" s="199" t="n">
        <f aca="false">IF($N$376="snížená",$J$376,0)</f>
        <v>0</v>
      </c>
      <c r="BG376" s="199" t="n">
        <f aca="false">IF($N$376="zákl. přenesená",$J$376,0)</f>
        <v>0</v>
      </c>
      <c r="BH376" s="199" t="n">
        <f aca="false">IF($N$376="sníž. přenesená",$J$376,0)</f>
        <v>0</v>
      </c>
      <c r="BI376" s="199" t="n">
        <f aca="false">IF($N$376="nulová",$J$376,0)</f>
        <v>0</v>
      </c>
      <c r="BJ376" s="198" t="s">
        <v>109</v>
      </c>
      <c r="BK376" s="199" t="n">
        <f aca="false">ROUND($I$376*$H$376,2)</f>
        <v>0</v>
      </c>
      <c r="BL376" s="198" t="s">
        <v>225</v>
      </c>
      <c r="BM376" s="198" t="s">
        <v>647</v>
      </c>
    </row>
    <row r="377" s="132" customFormat="true" ht="15.75" hidden="false" customHeight="true" outlineLevel="0" collapsed="false">
      <c r="B377" s="136"/>
      <c r="C377" s="190" t="s">
        <v>648</v>
      </c>
      <c r="D377" s="190" t="s">
        <v>102</v>
      </c>
      <c r="E377" s="188" t="s">
        <v>649</v>
      </c>
      <c r="F377" s="189" t="s">
        <v>650</v>
      </c>
      <c r="G377" s="190" t="s">
        <v>136</v>
      </c>
      <c r="H377" s="191" t="n">
        <v>101.55</v>
      </c>
      <c r="I377" s="192"/>
      <c r="J377" s="193" t="n">
        <f aca="false">ROUND($I$377*$H$377,2)</f>
        <v>0</v>
      </c>
      <c r="K377" s="189" t="s">
        <v>106</v>
      </c>
      <c r="L377" s="136"/>
      <c r="M377" s="194"/>
      <c r="N377" s="195" t="s">
        <v>107</v>
      </c>
      <c r="P377" s="196" t="n">
        <f aca="false">$O$377*$H$377</f>
        <v>0</v>
      </c>
      <c r="Q377" s="196" t="n">
        <v>0.00536</v>
      </c>
      <c r="R377" s="196" t="n">
        <f aca="false">$Q$377*$H$377</f>
        <v>0.544308</v>
      </c>
      <c r="S377" s="196" t="n">
        <v>0</v>
      </c>
      <c r="T377" s="197" t="n">
        <f aca="false">$S$377*$H$377</f>
        <v>0</v>
      </c>
      <c r="AR377" s="198" t="s">
        <v>225</v>
      </c>
      <c r="AT377" s="198" t="s">
        <v>102</v>
      </c>
      <c r="AU377" s="198" t="s">
        <v>109</v>
      </c>
      <c r="AY377" s="198" t="s">
        <v>99</v>
      </c>
      <c r="BE377" s="199" t="n">
        <f aca="false">IF($N$377="základní",$J$377,0)</f>
        <v>0</v>
      </c>
      <c r="BF377" s="199" t="n">
        <f aca="false">IF($N$377="snížená",$J$377,0)</f>
        <v>0</v>
      </c>
      <c r="BG377" s="199" t="n">
        <f aca="false">IF($N$377="zákl. přenesená",$J$377,0)</f>
        <v>0</v>
      </c>
      <c r="BH377" s="199" t="n">
        <f aca="false">IF($N$377="sníž. přenesená",$J$377,0)</f>
        <v>0</v>
      </c>
      <c r="BI377" s="199" t="n">
        <f aca="false">IF($N$377="nulová",$J$377,0)</f>
        <v>0</v>
      </c>
      <c r="BJ377" s="198" t="s">
        <v>109</v>
      </c>
      <c r="BK377" s="199" t="n">
        <f aca="false">ROUND($I$377*$H$377,2)</f>
        <v>0</v>
      </c>
      <c r="BL377" s="198" t="s">
        <v>225</v>
      </c>
      <c r="BM377" s="198" t="s">
        <v>651</v>
      </c>
    </row>
    <row r="378" s="132" customFormat="true" ht="15.75" hidden="false" customHeight="true" outlineLevel="0" collapsed="false">
      <c r="B378" s="136"/>
      <c r="C378" s="190" t="s">
        <v>652</v>
      </c>
      <c r="D378" s="190" t="s">
        <v>102</v>
      </c>
      <c r="E378" s="188" t="s">
        <v>653</v>
      </c>
      <c r="F378" s="189" t="s">
        <v>654</v>
      </c>
      <c r="G378" s="190" t="s">
        <v>123</v>
      </c>
      <c r="H378" s="191" t="n">
        <v>0.904</v>
      </c>
      <c r="I378" s="192"/>
      <c r="J378" s="193" t="n">
        <f aca="false">ROUND($I$378*$H$378,2)</f>
        <v>0</v>
      </c>
      <c r="K378" s="189" t="s">
        <v>106</v>
      </c>
      <c r="L378" s="136"/>
      <c r="M378" s="194"/>
      <c r="N378" s="195" t="s">
        <v>107</v>
      </c>
      <c r="P378" s="196" t="n">
        <f aca="false">$O$378*$H$378</f>
        <v>0</v>
      </c>
      <c r="Q378" s="196" t="n">
        <v>0</v>
      </c>
      <c r="R378" s="196" t="n">
        <f aca="false">$Q$378*$H$378</f>
        <v>0</v>
      </c>
      <c r="S378" s="196" t="n">
        <v>0</v>
      </c>
      <c r="T378" s="197" t="n">
        <f aca="false">$S$378*$H$378</f>
        <v>0</v>
      </c>
      <c r="AR378" s="198" t="s">
        <v>225</v>
      </c>
      <c r="AT378" s="198" t="s">
        <v>102</v>
      </c>
      <c r="AU378" s="198" t="s">
        <v>109</v>
      </c>
      <c r="AY378" s="198" t="s">
        <v>99</v>
      </c>
      <c r="BE378" s="199" t="n">
        <f aca="false">IF($N$378="základní",$J$378,0)</f>
        <v>0</v>
      </c>
      <c r="BF378" s="199" t="n">
        <f aca="false">IF($N$378="snížená",$J$378,0)</f>
        <v>0</v>
      </c>
      <c r="BG378" s="199" t="n">
        <f aca="false">IF($N$378="zákl. přenesená",$J$378,0)</f>
        <v>0</v>
      </c>
      <c r="BH378" s="199" t="n">
        <f aca="false">IF($N$378="sníž. přenesená",$J$378,0)</f>
        <v>0</v>
      </c>
      <c r="BI378" s="199" t="n">
        <f aca="false">IF($N$378="nulová",$J$378,0)</f>
        <v>0</v>
      </c>
      <c r="BJ378" s="198" t="s">
        <v>109</v>
      </c>
      <c r="BK378" s="199" t="n">
        <f aca="false">ROUND($I$378*$H$378,2)</f>
        <v>0</v>
      </c>
      <c r="BL378" s="198" t="s">
        <v>225</v>
      </c>
      <c r="BM378" s="198" t="s">
        <v>655</v>
      </c>
    </row>
    <row r="379" s="176" customFormat="true" ht="30.75" hidden="false" customHeight="true" outlineLevel="0" collapsed="false">
      <c r="B379" s="177"/>
      <c r="D379" s="178" t="s">
        <v>94</v>
      </c>
      <c r="E379" s="185" t="s">
        <v>656</v>
      </c>
      <c r="F379" s="185" t="s">
        <v>657</v>
      </c>
      <c r="J379" s="186" t="n">
        <f aca="false">$BK$379</f>
        <v>0</v>
      </c>
      <c r="L379" s="177"/>
      <c r="M379" s="181"/>
      <c r="P379" s="182" t="n">
        <f aca="false">SUM($P$380:$P$393)</f>
        <v>0</v>
      </c>
      <c r="R379" s="182" t="n">
        <f aca="false">SUM($R$380:$R$393)</f>
        <v>0.9638085</v>
      </c>
      <c r="T379" s="183" t="n">
        <f aca="false">SUM($T$380:$T$393)</f>
        <v>0</v>
      </c>
      <c r="AR379" s="178" t="s">
        <v>109</v>
      </c>
      <c r="AT379" s="178" t="s">
        <v>94</v>
      </c>
      <c r="AU379" s="178" t="s">
        <v>97</v>
      </c>
      <c r="AY379" s="178" t="s">
        <v>99</v>
      </c>
      <c r="BK379" s="184" t="n">
        <f aca="false">SUM($BK$380:$BK$393)</f>
        <v>0</v>
      </c>
    </row>
    <row r="380" s="132" customFormat="true" ht="15.75" hidden="false" customHeight="true" outlineLevel="0" collapsed="false">
      <c r="B380" s="136"/>
      <c r="C380" s="190" t="s">
        <v>658</v>
      </c>
      <c r="D380" s="190" t="s">
        <v>102</v>
      </c>
      <c r="E380" s="188" t="s">
        <v>659</v>
      </c>
      <c r="F380" s="189" t="s">
        <v>660</v>
      </c>
      <c r="G380" s="190" t="s">
        <v>136</v>
      </c>
      <c r="H380" s="191" t="n">
        <v>49.629</v>
      </c>
      <c r="I380" s="192"/>
      <c r="J380" s="193" t="n">
        <f aca="false">ROUND($I$380*$H$380,2)</f>
        <v>0</v>
      </c>
      <c r="K380" s="189" t="s">
        <v>580</v>
      </c>
      <c r="L380" s="136"/>
      <c r="M380" s="194"/>
      <c r="N380" s="195" t="s">
        <v>107</v>
      </c>
      <c r="P380" s="196" t="n">
        <f aca="false">$O$380*$H$380</f>
        <v>0</v>
      </c>
      <c r="Q380" s="196" t="n">
        <v>0.003</v>
      </c>
      <c r="R380" s="196" t="n">
        <f aca="false">$Q$380*$H$380</f>
        <v>0.148887</v>
      </c>
      <c r="S380" s="196" t="n">
        <v>0</v>
      </c>
      <c r="T380" s="197" t="n">
        <f aca="false">$S$380*$H$380</f>
        <v>0</v>
      </c>
      <c r="AR380" s="198" t="s">
        <v>225</v>
      </c>
      <c r="AT380" s="198" t="s">
        <v>102</v>
      </c>
      <c r="AU380" s="198" t="s">
        <v>109</v>
      </c>
      <c r="AY380" s="198" t="s">
        <v>99</v>
      </c>
      <c r="BE380" s="199" t="n">
        <f aca="false">IF($N$380="základní",$J$380,0)</f>
        <v>0</v>
      </c>
      <c r="BF380" s="199" t="n">
        <f aca="false">IF($N$380="snížená",$J$380,0)</f>
        <v>0</v>
      </c>
      <c r="BG380" s="199" t="n">
        <f aca="false">IF($N$380="zákl. přenesená",$J$380,0)</f>
        <v>0</v>
      </c>
      <c r="BH380" s="199" t="n">
        <f aca="false">IF($N$380="sníž. přenesená",$J$380,0)</f>
        <v>0</v>
      </c>
      <c r="BI380" s="199" t="n">
        <f aca="false">IF($N$380="nulová",$J$380,0)</f>
        <v>0</v>
      </c>
      <c r="BJ380" s="198" t="s">
        <v>109</v>
      </c>
      <c r="BK380" s="199" t="n">
        <f aca="false">ROUND($I$380*$H$380,2)</f>
        <v>0</v>
      </c>
      <c r="BL380" s="198" t="s">
        <v>225</v>
      </c>
      <c r="BM380" s="198" t="s">
        <v>661</v>
      </c>
    </row>
    <row r="381" s="132" customFormat="true" ht="15.75" hidden="false" customHeight="true" outlineLevel="0" collapsed="false">
      <c r="B381" s="200"/>
      <c r="D381" s="201" t="s">
        <v>111</v>
      </c>
      <c r="E381" s="202"/>
      <c r="F381" s="202" t="s">
        <v>188</v>
      </c>
      <c r="H381" s="203" t="n">
        <v>16.653</v>
      </c>
      <c r="L381" s="200"/>
      <c r="M381" s="204"/>
      <c r="T381" s="205"/>
      <c r="AT381" s="206" t="s">
        <v>111</v>
      </c>
      <c r="AU381" s="206" t="s">
        <v>109</v>
      </c>
      <c r="AV381" s="206" t="s">
        <v>109</v>
      </c>
      <c r="AW381" s="206" t="s">
        <v>55</v>
      </c>
      <c r="AX381" s="206" t="s">
        <v>98</v>
      </c>
      <c r="AY381" s="206" t="s">
        <v>99</v>
      </c>
    </row>
    <row r="382" s="132" customFormat="true" ht="15.75" hidden="false" customHeight="true" outlineLevel="0" collapsed="false">
      <c r="B382" s="200"/>
      <c r="D382" s="207" t="s">
        <v>111</v>
      </c>
      <c r="E382" s="206"/>
      <c r="F382" s="202" t="s">
        <v>189</v>
      </c>
      <c r="H382" s="203" t="n">
        <v>8.128</v>
      </c>
      <c r="L382" s="200"/>
      <c r="M382" s="204"/>
      <c r="T382" s="205"/>
      <c r="AT382" s="206" t="s">
        <v>111</v>
      </c>
      <c r="AU382" s="206" t="s">
        <v>109</v>
      </c>
      <c r="AV382" s="206" t="s">
        <v>109</v>
      </c>
      <c r="AW382" s="206" t="s">
        <v>55</v>
      </c>
      <c r="AX382" s="206" t="s">
        <v>98</v>
      </c>
      <c r="AY382" s="206" t="s">
        <v>99</v>
      </c>
    </row>
    <row r="383" s="132" customFormat="true" ht="15.75" hidden="false" customHeight="true" outlineLevel="0" collapsed="false">
      <c r="B383" s="200"/>
      <c r="D383" s="207" t="s">
        <v>111</v>
      </c>
      <c r="E383" s="206"/>
      <c r="F383" s="202" t="s">
        <v>190</v>
      </c>
      <c r="H383" s="203" t="n">
        <v>1.86</v>
      </c>
      <c r="L383" s="200"/>
      <c r="M383" s="204"/>
      <c r="T383" s="205"/>
      <c r="AT383" s="206" t="s">
        <v>111</v>
      </c>
      <c r="AU383" s="206" t="s">
        <v>109</v>
      </c>
      <c r="AV383" s="206" t="s">
        <v>109</v>
      </c>
      <c r="AW383" s="206" t="s">
        <v>55</v>
      </c>
      <c r="AX383" s="206" t="s">
        <v>98</v>
      </c>
      <c r="AY383" s="206" t="s">
        <v>99</v>
      </c>
    </row>
    <row r="384" s="132" customFormat="true" ht="15.75" hidden="false" customHeight="true" outlineLevel="0" collapsed="false">
      <c r="B384" s="200"/>
      <c r="D384" s="207" t="s">
        <v>111</v>
      </c>
      <c r="E384" s="206"/>
      <c r="F384" s="202" t="s">
        <v>191</v>
      </c>
      <c r="H384" s="203" t="n">
        <v>1.92</v>
      </c>
      <c r="L384" s="200"/>
      <c r="M384" s="204"/>
      <c r="T384" s="205"/>
      <c r="AT384" s="206" t="s">
        <v>111</v>
      </c>
      <c r="AU384" s="206" t="s">
        <v>109</v>
      </c>
      <c r="AV384" s="206" t="s">
        <v>109</v>
      </c>
      <c r="AW384" s="206" t="s">
        <v>55</v>
      </c>
      <c r="AX384" s="206" t="s">
        <v>98</v>
      </c>
      <c r="AY384" s="206" t="s">
        <v>99</v>
      </c>
    </row>
    <row r="385" s="132" customFormat="true" ht="15.75" hidden="false" customHeight="true" outlineLevel="0" collapsed="false">
      <c r="B385" s="200"/>
      <c r="D385" s="207" t="s">
        <v>111</v>
      </c>
      <c r="E385" s="206"/>
      <c r="F385" s="202" t="s">
        <v>662</v>
      </c>
      <c r="H385" s="203" t="n">
        <v>22.381</v>
      </c>
      <c r="L385" s="200"/>
      <c r="M385" s="204"/>
      <c r="T385" s="205"/>
      <c r="AT385" s="206" t="s">
        <v>111</v>
      </c>
      <c r="AU385" s="206" t="s">
        <v>109</v>
      </c>
      <c r="AV385" s="206" t="s">
        <v>109</v>
      </c>
      <c r="AW385" s="206" t="s">
        <v>55</v>
      </c>
      <c r="AX385" s="206" t="s">
        <v>98</v>
      </c>
      <c r="AY385" s="206" t="s">
        <v>99</v>
      </c>
    </row>
    <row r="386" s="132" customFormat="true" ht="15.75" hidden="false" customHeight="true" outlineLevel="0" collapsed="false">
      <c r="B386" s="200"/>
      <c r="D386" s="207" t="s">
        <v>111</v>
      </c>
      <c r="E386" s="206"/>
      <c r="F386" s="202" t="s">
        <v>663</v>
      </c>
      <c r="H386" s="203" t="n">
        <v>-1.313</v>
      </c>
      <c r="L386" s="200"/>
      <c r="M386" s="204"/>
      <c r="T386" s="205"/>
      <c r="AT386" s="206" t="s">
        <v>111</v>
      </c>
      <c r="AU386" s="206" t="s">
        <v>109</v>
      </c>
      <c r="AV386" s="206" t="s">
        <v>109</v>
      </c>
      <c r="AW386" s="206" t="s">
        <v>55</v>
      </c>
      <c r="AX386" s="206" t="s">
        <v>98</v>
      </c>
      <c r="AY386" s="206" t="s">
        <v>99</v>
      </c>
    </row>
    <row r="387" s="132" customFormat="true" ht="15.75" hidden="false" customHeight="true" outlineLevel="0" collapsed="false">
      <c r="B387" s="208"/>
      <c r="D387" s="207" t="s">
        <v>111</v>
      </c>
      <c r="E387" s="209"/>
      <c r="F387" s="210" t="s">
        <v>127</v>
      </c>
      <c r="H387" s="211" t="n">
        <v>49.629</v>
      </c>
      <c r="L387" s="208"/>
      <c r="M387" s="212"/>
      <c r="T387" s="213"/>
      <c r="AT387" s="209" t="s">
        <v>111</v>
      </c>
      <c r="AU387" s="209" t="s">
        <v>109</v>
      </c>
      <c r="AV387" s="209" t="s">
        <v>108</v>
      </c>
      <c r="AW387" s="209" t="s">
        <v>55</v>
      </c>
      <c r="AX387" s="209" t="s">
        <v>97</v>
      </c>
      <c r="AY387" s="209" t="s">
        <v>99</v>
      </c>
    </row>
    <row r="388" s="132" customFormat="true" ht="15.75" hidden="false" customHeight="true" outlineLevel="0" collapsed="false">
      <c r="B388" s="136"/>
      <c r="C388" s="219" t="s">
        <v>664</v>
      </c>
      <c r="D388" s="219" t="s">
        <v>270</v>
      </c>
      <c r="E388" s="220" t="s">
        <v>665</v>
      </c>
      <c r="F388" s="221" t="s">
        <v>666</v>
      </c>
      <c r="G388" s="222" t="s">
        <v>136</v>
      </c>
      <c r="H388" s="223" t="n">
        <v>51.615</v>
      </c>
      <c r="I388" s="224"/>
      <c r="J388" s="225" t="n">
        <f aca="false">ROUND($I$388*$H$388,2)</f>
        <v>0</v>
      </c>
      <c r="K388" s="221"/>
      <c r="L388" s="226"/>
      <c r="M388" s="227"/>
      <c r="N388" s="228" t="s">
        <v>107</v>
      </c>
      <c r="P388" s="196" t="n">
        <f aca="false">$O$388*$H$388</f>
        <v>0</v>
      </c>
      <c r="Q388" s="196" t="n">
        <v>0.0155</v>
      </c>
      <c r="R388" s="196" t="n">
        <f aca="false">$Q$388*$H$388</f>
        <v>0.8000325</v>
      </c>
      <c r="S388" s="196" t="n">
        <v>0</v>
      </c>
      <c r="T388" s="197" t="n">
        <f aca="false">$S$388*$H$388</f>
        <v>0</v>
      </c>
      <c r="AR388" s="198" t="s">
        <v>318</v>
      </c>
      <c r="AT388" s="198" t="s">
        <v>270</v>
      </c>
      <c r="AU388" s="198" t="s">
        <v>109</v>
      </c>
      <c r="AY388" s="132" t="s">
        <v>99</v>
      </c>
      <c r="BE388" s="199" t="n">
        <f aca="false">IF($N$388="základní",$J$388,0)</f>
        <v>0</v>
      </c>
      <c r="BF388" s="199" t="n">
        <f aca="false">IF($N$388="snížená",$J$388,0)</f>
        <v>0</v>
      </c>
      <c r="BG388" s="199" t="n">
        <f aca="false">IF($N$388="zákl. přenesená",$J$388,0)</f>
        <v>0</v>
      </c>
      <c r="BH388" s="199" t="n">
        <f aca="false">IF($N$388="sníž. přenesená",$J$388,0)</f>
        <v>0</v>
      </c>
      <c r="BI388" s="199" t="n">
        <f aca="false">IF($N$388="nulová",$J$388,0)</f>
        <v>0</v>
      </c>
      <c r="BJ388" s="198" t="s">
        <v>109</v>
      </c>
      <c r="BK388" s="199" t="n">
        <f aca="false">ROUND($I$388*$H$388,2)</f>
        <v>0</v>
      </c>
      <c r="BL388" s="198" t="s">
        <v>225</v>
      </c>
      <c r="BM388" s="198" t="s">
        <v>667</v>
      </c>
    </row>
    <row r="389" s="132" customFormat="true" ht="15.75" hidden="false" customHeight="true" outlineLevel="0" collapsed="false">
      <c r="B389" s="200"/>
      <c r="D389" s="201" t="s">
        <v>111</v>
      </c>
      <c r="E389" s="202"/>
      <c r="F389" s="202" t="s">
        <v>668</v>
      </c>
      <c r="H389" s="203" t="n">
        <v>51.615</v>
      </c>
      <c r="L389" s="200"/>
      <c r="M389" s="204"/>
      <c r="T389" s="205"/>
      <c r="AT389" s="206" t="s">
        <v>111</v>
      </c>
      <c r="AU389" s="206" t="s">
        <v>109</v>
      </c>
      <c r="AV389" s="206" t="s">
        <v>109</v>
      </c>
      <c r="AW389" s="206" t="s">
        <v>55</v>
      </c>
      <c r="AX389" s="206" t="s">
        <v>97</v>
      </c>
      <c r="AY389" s="206" t="s">
        <v>99</v>
      </c>
    </row>
    <row r="390" s="132" customFormat="true" ht="15.75" hidden="false" customHeight="true" outlineLevel="0" collapsed="false">
      <c r="B390" s="136"/>
      <c r="C390" s="187" t="s">
        <v>669</v>
      </c>
      <c r="D390" s="187" t="s">
        <v>102</v>
      </c>
      <c r="E390" s="188" t="s">
        <v>670</v>
      </c>
      <c r="F390" s="189" t="s">
        <v>671</v>
      </c>
      <c r="G390" s="190" t="s">
        <v>136</v>
      </c>
      <c r="H390" s="191" t="n">
        <v>49.63</v>
      </c>
      <c r="I390" s="192"/>
      <c r="J390" s="193" t="n">
        <f aca="false">ROUND($I$390*$H$390,2)</f>
        <v>0</v>
      </c>
      <c r="K390" s="189" t="s">
        <v>106</v>
      </c>
      <c r="L390" s="136"/>
      <c r="M390" s="194"/>
      <c r="N390" s="195" t="s">
        <v>107</v>
      </c>
      <c r="P390" s="196" t="n">
        <f aca="false">$O$390*$H$390</f>
        <v>0</v>
      </c>
      <c r="Q390" s="196" t="n">
        <v>0</v>
      </c>
      <c r="R390" s="196" t="n">
        <f aca="false">$Q$390*$H$390</f>
        <v>0</v>
      </c>
      <c r="S390" s="196" t="n">
        <v>0</v>
      </c>
      <c r="T390" s="197" t="n">
        <f aca="false">$S$390*$H$390</f>
        <v>0</v>
      </c>
      <c r="AR390" s="198" t="s">
        <v>225</v>
      </c>
      <c r="AT390" s="198" t="s">
        <v>102</v>
      </c>
      <c r="AU390" s="198" t="s">
        <v>109</v>
      </c>
      <c r="AY390" s="132" t="s">
        <v>99</v>
      </c>
      <c r="BE390" s="199" t="n">
        <f aca="false">IF($N$390="základní",$J$390,0)</f>
        <v>0</v>
      </c>
      <c r="BF390" s="199" t="n">
        <f aca="false">IF($N$390="snížená",$J$390,0)</f>
        <v>0</v>
      </c>
      <c r="BG390" s="199" t="n">
        <f aca="false">IF($N$390="zákl. přenesená",$J$390,0)</f>
        <v>0</v>
      </c>
      <c r="BH390" s="199" t="n">
        <f aca="false">IF($N$390="sníž. přenesená",$J$390,0)</f>
        <v>0</v>
      </c>
      <c r="BI390" s="199" t="n">
        <f aca="false">IF($N$390="nulová",$J$390,0)</f>
        <v>0</v>
      </c>
      <c r="BJ390" s="198" t="s">
        <v>109</v>
      </c>
      <c r="BK390" s="199" t="n">
        <f aca="false">ROUND($I$390*$H$390,2)</f>
        <v>0</v>
      </c>
      <c r="BL390" s="198" t="s">
        <v>225</v>
      </c>
      <c r="BM390" s="198" t="s">
        <v>672</v>
      </c>
    </row>
    <row r="391" s="132" customFormat="true" ht="15.75" hidden="false" customHeight="true" outlineLevel="0" collapsed="false">
      <c r="B391" s="136"/>
      <c r="C391" s="190" t="s">
        <v>673</v>
      </c>
      <c r="D391" s="190" t="s">
        <v>102</v>
      </c>
      <c r="E391" s="188" t="s">
        <v>674</v>
      </c>
      <c r="F391" s="189" t="s">
        <v>675</v>
      </c>
      <c r="G391" s="190" t="s">
        <v>136</v>
      </c>
      <c r="H391" s="191" t="n">
        <v>49.63</v>
      </c>
      <c r="I391" s="192"/>
      <c r="J391" s="193" t="n">
        <f aca="false">ROUND($I$391*$H$391,2)</f>
        <v>0</v>
      </c>
      <c r="K391" s="189" t="s">
        <v>580</v>
      </c>
      <c r="L391" s="136"/>
      <c r="M391" s="194"/>
      <c r="N391" s="195" t="s">
        <v>107</v>
      </c>
      <c r="P391" s="196" t="n">
        <f aca="false">$O$391*$H$391</f>
        <v>0</v>
      </c>
      <c r="Q391" s="196" t="n">
        <v>0.0003</v>
      </c>
      <c r="R391" s="196" t="n">
        <f aca="false">$Q$391*$H$391</f>
        <v>0.014889</v>
      </c>
      <c r="S391" s="196" t="n">
        <v>0</v>
      </c>
      <c r="T391" s="197" t="n">
        <f aca="false">$S$391*$H$391</f>
        <v>0</v>
      </c>
      <c r="AR391" s="198" t="s">
        <v>225</v>
      </c>
      <c r="AT391" s="198" t="s">
        <v>102</v>
      </c>
      <c r="AU391" s="198" t="s">
        <v>109</v>
      </c>
      <c r="AY391" s="198" t="s">
        <v>99</v>
      </c>
      <c r="BE391" s="199" t="n">
        <f aca="false">IF($N$391="základní",$J$391,0)</f>
        <v>0</v>
      </c>
      <c r="BF391" s="199" t="n">
        <f aca="false">IF($N$391="snížená",$J$391,0)</f>
        <v>0</v>
      </c>
      <c r="BG391" s="199" t="n">
        <f aca="false">IF($N$391="zákl. přenesená",$J$391,0)</f>
        <v>0</v>
      </c>
      <c r="BH391" s="199" t="n">
        <f aca="false">IF($N$391="sníž. přenesená",$J$391,0)</f>
        <v>0</v>
      </c>
      <c r="BI391" s="199" t="n">
        <f aca="false">IF($N$391="nulová",$J$391,0)</f>
        <v>0</v>
      </c>
      <c r="BJ391" s="198" t="s">
        <v>109</v>
      </c>
      <c r="BK391" s="199" t="n">
        <f aca="false">ROUND($I$391*$H$391,2)</f>
        <v>0</v>
      </c>
      <c r="BL391" s="198" t="s">
        <v>225</v>
      </c>
      <c r="BM391" s="198" t="s">
        <v>676</v>
      </c>
    </row>
    <row r="392" s="132" customFormat="true" ht="15.75" hidden="false" customHeight="true" outlineLevel="0" collapsed="false">
      <c r="B392" s="136"/>
      <c r="C392" s="190" t="s">
        <v>677</v>
      </c>
      <c r="D392" s="190" t="s">
        <v>102</v>
      </c>
      <c r="E392" s="188" t="s">
        <v>678</v>
      </c>
      <c r="F392" s="189" t="s">
        <v>679</v>
      </c>
      <c r="G392" s="190" t="s">
        <v>115</v>
      </c>
      <c r="H392" s="191" t="n">
        <v>16</v>
      </c>
      <c r="I392" s="192"/>
      <c r="J392" s="193" t="n">
        <f aca="false">ROUND($I$392*$H$392,2)</f>
        <v>0</v>
      </c>
      <c r="K392" s="189" t="s">
        <v>106</v>
      </c>
      <c r="L392" s="136"/>
      <c r="M392" s="194"/>
      <c r="N392" s="195" t="s">
        <v>107</v>
      </c>
      <c r="P392" s="196" t="n">
        <f aca="false">$O$392*$H$392</f>
        <v>0</v>
      </c>
      <c r="Q392" s="196" t="n">
        <v>0</v>
      </c>
      <c r="R392" s="196" t="n">
        <f aca="false">$Q$392*$H$392</f>
        <v>0</v>
      </c>
      <c r="S392" s="196" t="n">
        <v>0</v>
      </c>
      <c r="T392" s="197" t="n">
        <f aca="false">$S$392*$H$392</f>
        <v>0</v>
      </c>
      <c r="AR392" s="198" t="s">
        <v>225</v>
      </c>
      <c r="AT392" s="198" t="s">
        <v>102</v>
      </c>
      <c r="AU392" s="198" t="s">
        <v>109</v>
      </c>
      <c r="AY392" s="198" t="s">
        <v>99</v>
      </c>
      <c r="BE392" s="199" t="n">
        <f aca="false">IF($N$392="základní",$J$392,0)</f>
        <v>0</v>
      </c>
      <c r="BF392" s="199" t="n">
        <f aca="false">IF($N$392="snížená",$J$392,0)</f>
        <v>0</v>
      </c>
      <c r="BG392" s="199" t="n">
        <f aca="false">IF($N$392="zákl. přenesená",$J$392,0)</f>
        <v>0</v>
      </c>
      <c r="BH392" s="199" t="n">
        <f aca="false">IF($N$392="sníž. přenesená",$J$392,0)</f>
        <v>0</v>
      </c>
      <c r="BI392" s="199" t="n">
        <f aca="false">IF($N$392="nulová",$J$392,0)</f>
        <v>0</v>
      </c>
      <c r="BJ392" s="198" t="s">
        <v>109</v>
      </c>
      <c r="BK392" s="199" t="n">
        <f aca="false">ROUND($I$392*$H$392,2)</f>
        <v>0</v>
      </c>
      <c r="BL392" s="198" t="s">
        <v>225</v>
      </c>
      <c r="BM392" s="198" t="s">
        <v>680</v>
      </c>
    </row>
    <row r="393" s="132" customFormat="true" ht="15.75" hidden="false" customHeight="true" outlineLevel="0" collapsed="false">
      <c r="B393" s="136"/>
      <c r="C393" s="190" t="s">
        <v>681</v>
      </c>
      <c r="D393" s="190" t="s">
        <v>102</v>
      </c>
      <c r="E393" s="188" t="s">
        <v>682</v>
      </c>
      <c r="F393" s="189" t="s">
        <v>683</v>
      </c>
      <c r="G393" s="190" t="s">
        <v>123</v>
      </c>
      <c r="H393" s="191" t="n">
        <v>0.964</v>
      </c>
      <c r="I393" s="192"/>
      <c r="J393" s="193" t="n">
        <f aca="false">ROUND($I$393*$H$393,2)</f>
        <v>0</v>
      </c>
      <c r="K393" s="189" t="s">
        <v>106</v>
      </c>
      <c r="L393" s="136"/>
      <c r="M393" s="194"/>
      <c r="N393" s="195" t="s">
        <v>107</v>
      </c>
      <c r="P393" s="196" t="n">
        <f aca="false">$O$393*$H$393</f>
        <v>0</v>
      </c>
      <c r="Q393" s="196" t="n">
        <v>0</v>
      </c>
      <c r="R393" s="196" t="n">
        <f aca="false">$Q$393*$H$393</f>
        <v>0</v>
      </c>
      <c r="S393" s="196" t="n">
        <v>0</v>
      </c>
      <c r="T393" s="197" t="n">
        <f aca="false">$S$393*$H$393</f>
        <v>0</v>
      </c>
      <c r="AR393" s="198" t="s">
        <v>225</v>
      </c>
      <c r="AT393" s="198" t="s">
        <v>102</v>
      </c>
      <c r="AU393" s="198" t="s">
        <v>109</v>
      </c>
      <c r="AY393" s="198" t="s">
        <v>99</v>
      </c>
      <c r="BE393" s="199" t="n">
        <f aca="false">IF($N$393="základní",$J$393,0)</f>
        <v>0</v>
      </c>
      <c r="BF393" s="199" t="n">
        <f aca="false">IF($N$393="snížená",$J$393,0)</f>
        <v>0</v>
      </c>
      <c r="BG393" s="199" t="n">
        <f aca="false">IF($N$393="zákl. přenesená",$J$393,0)</f>
        <v>0</v>
      </c>
      <c r="BH393" s="199" t="n">
        <f aca="false">IF($N$393="sníž. přenesená",$J$393,0)</f>
        <v>0</v>
      </c>
      <c r="BI393" s="199" t="n">
        <f aca="false">IF($N$393="nulová",$J$393,0)</f>
        <v>0</v>
      </c>
      <c r="BJ393" s="198" t="s">
        <v>109</v>
      </c>
      <c r="BK393" s="199" t="n">
        <f aca="false">ROUND($I$393*$H$393,2)</f>
        <v>0</v>
      </c>
      <c r="BL393" s="198" t="s">
        <v>225</v>
      </c>
      <c r="BM393" s="198" t="s">
        <v>684</v>
      </c>
    </row>
    <row r="394" s="176" customFormat="true" ht="30.75" hidden="false" customHeight="true" outlineLevel="0" collapsed="false">
      <c r="B394" s="177"/>
      <c r="D394" s="178" t="s">
        <v>94</v>
      </c>
      <c r="E394" s="185" t="s">
        <v>685</v>
      </c>
      <c r="F394" s="185" t="s">
        <v>686</v>
      </c>
      <c r="J394" s="186" t="n">
        <f aca="false">$BK$394</f>
        <v>0</v>
      </c>
      <c r="L394" s="177"/>
      <c r="M394" s="181"/>
      <c r="P394" s="182" t="n">
        <f aca="false">SUM($P$395:$P$406)</f>
        <v>0</v>
      </c>
      <c r="R394" s="182" t="n">
        <f aca="false">SUM($R$395:$R$406)</f>
        <v>0.01322085</v>
      </c>
      <c r="T394" s="183" t="n">
        <f aca="false">SUM($T$395:$T$406)</f>
        <v>0</v>
      </c>
      <c r="AR394" s="178" t="s">
        <v>109</v>
      </c>
      <c r="AT394" s="178" t="s">
        <v>94</v>
      </c>
      <c r="AU394" s="178" t="s">
        <v>97</v>
      </c>
      <c r="AY394" s="178" t="s">
        <v>99</v>
      </c>
      <c r="BK394" s="184" t="n">
        <f aca="false">SUM($BK$395:$BK$406)</f>
        <v>0</v>
      </c>
    </row>
    <row r="395" s="132" customFormat="true" ht="15.75" hidden="false" customHeight="true" outlineLevel="0" collapsed="false">
      <c r="B395" s="136"/>
      <c r="C395" s="190" t="s">
        <v>687</v>
      </c>
      <c r="D395" s="190" t="s">
        <v>102</v>
      </c>
      <c r="E395" s="188" t="s">
        <v>688</v>
      </c>
      <c r="F395" s="189" t="s">
        <v>689</v>
      </c>
      <c r="G395" s="190" t="s">
        <v>136</v>
      </c>
      <c r="H395" s="191" t="n">
        <v>4.483</v>
      </c>
      <c r="I395" s="192"/>
      <c r="J395" s="193" t="n">
        <f aca="false">ROUND($I$395*$H$395,2)</f>
        <v>0</v>
      </c>
      <c r="K395" s="189" t="s">
        <v>106</v>
      </c>
      <c r="L395" s="136"/>
      <c r="M395" s="194"/>
      <c r="N395" s="195" t="s">
        <v>107</v>
      </c>
      <c r="P395" s="196" t="n">
        <f aca="false">$O$395*$H$395</f>
        <v>0</v>
      </c>
      <c r="Q395" s="196" t="n">
        <v>0.00066</v>
      </c>
      <c r="R395" s="196" t="n">
        <f aca="false">$Q$395*$H$395</f>
        <v>0.00295878</v>
      </c>
      <c r="S395" s="196" t="n">
        <v>0</v>
      </c>
      <c r="T395" s="197" t="n">
        <f aca="false">$S$395*$H$395</f>
        <v>0</v>
      </c>
      <c r="AR395" s="198" t="s">
        <v>225</v>
      </c>
      <c r="AT395" s="198" t="s">
        <v>102</v>
      </c>
      <c r="AU395" s="198" t="s">
        <v>109</v>
      </c>
      <c r="AY395" s="198" t="s">
        <v>99</v>
      </c>
      <c r="BE395" s="199" t="n">
        <f aca="false">IF($N$395="základní",$J$395,0)</f>
        <v>0</v>
      </c>
      <c r="BF395" s="199" t="n">
        <f aca="false">IF($N$395="snížená",$J$395,0)</f>
        <v>0</v>
      </c>
      <c r="BG395" s="199" t="n">
        <f aca="false">IF($N$395="zákl. přenesená",$J$395,0)</f>
        <v>0</v>
      </c>
      <c r="BH395" s="199" t="n">
        <f aca="false">IF($N$395="sníž. přenesená",$J$395,0)</f>
        <v>0</v>
      </c>
      <c r="BI395" s="199" t="n">
        <f aca="false">IF($N$395="nulová",$J$395,0)</f>
        <v>0</v>
      </c>
      <c r="BJ395" s="198" t="s">
        <v>109</v>
      </c>
      <c r="BK395" s="199" t="n">
        <f aca="false">ROUND($I$395*$H$395,2)</f>
        <v>0</v>
      </c>
      <c r="BL395" s="198" t="s">
        <v>225</v>
      </c>
      <c r="BM395" s="198" t="s">
        <v>690</v>
      </c>
    </row>
    <row r="396" s="132" customFormat="true" ht="15.75" hidden="false" customHeight="true" outlineLevel="0" collapsed="false">
      <c r="B396" s="200"/>
      <c r="D396" s="201" t="s">
        <v>111</v>
      </c>
      <c r="E396" s="202"/>
      <c r="F396" s="202" t="s">
        <v>691</v>
      </c>
      <c r="H396" s="203" t="n">
        <v>0.928</v>
      </c>
      <c r="L396" s="200"/>
      <c r="M396" s="204"/>
      <c r="T396" s="205"/>
      <c r="AT396" s="206" t="s">
        <v>111</v>
      </c>
      <c r="AU396" s="206" t="s">
        <v>109</v>
      </c>
      <c r="AV396" s="206" t="s">
        <v>109</v>
      </c>
      <c r="AW396" s="206" t="s">
        <v>55</v>
      </c>
      <c r="AX396" s="206" t="s">
        <v>98</v>
      </c>
      <c r="AY396" s="206" t="s">
        <v>99</v>
      </c>
    </row>
    <row r="397" s="132" customFormat="true" ht="15.75" hidden="false" customHeight="true" outlineLevel="0" collapsed="false">
      <c r="B397" s="200"/>
      <c r="D397" s="207" t="s">
        <v>111</v>
      </c>
      <c r="E397" s="206"/>
      <c r="F397" s="202" t="s">
        <v>692</v>
      </c>
      <c r="H397" s="203" t="n">
        <v>3.555</v>
      </c>
      <c r="L397" s="200"/>
      <c r="M397" s="204"/>
      <c r="T397" s="205"/>
      <c r="AT397" s="206" t="s">
        <v>111</v>
      </c>
      <c r="AU397" s="206" t="s">
        <v>109</v>
      </c>
      <c r="AV397" s="206" t="s">
        <v>109</v>
      </c>
      <c r="AW397" s="206" t="s">
        <v>55</v>
      </c>
      <c r="AX397" s="206" t="s">
        <v>98</v>
      </c>
      <c r="AY397" s="206" t="s">
        <v>99</v>
      </c>
    </row>
    <row r="398" s="132" customFormat="true" ht="15.75" hidden="false" customHeight="true" outlineLevel="0" collapsed="false">
      <c r="B398" s="208"/>
      <c r="D398" s="207" t="s">
        <v>111</v>
      </c>
      <c r="E398" s="209"/>
      <c r="F398" s="210" t="s">
        <v>127</v>
      </c>
      <c r="H398" s="211" t="n">
        <v>4.483</v>
      </c>
      <c r="L398" s="208"/>
      <c r="M398" s="212"/>
      <c r="T398" s="213"/>
      <c r="AT398" s="209" t="s">
        <v>111</v>
      </c>
      <c r="AU398" s="209" t="s">
        <v>109</v>
      </c>
      <c r="AV398" s="209" t="s">
        <v>108</v>
      </c>
      <c r="AW398" s="209" t="s">
        <v>55</v>
      </c>
      <c r="AX398" s="209" t="s">
        <v>97</v>
      </c>
      <c r="AY398" s="209" t="s">
        <v>99</v>
      </c>
    </row>
    <row r="399" s="132" customFormat="true" ht="15.75" hidden="false" customHeight="true" outlineLevel="0" collapsed="false">
      <c r="B399" s="136"/>
      <c r="C399" s="187" t="s">
        <v>693</v>
      </c>
      <c r="D399" s="187" t="s">
        <v>102</v>
      </c>
      <c r="E399" s="188" t="s">
        <v>694</v>
      </c>
      <c r="F399" s="189" t="s">
        <v>695</v>
      </c>
      <c r="G399" s="190" t="s">
        <v>136</v>
      </c>
      <c r="H399" s="191" t="n">
        <v>26.313</v>
      </c>
      <c r="I399" s="192"/>
      <c r="J399" s="193" t="n">
        <f aca="false">ROUND($I$399*$H$399,2)</f>
        <v>0</v>
      </c>
      <c r="K399" s="189" t="s">
        <v>106</v>
      </c>
      <c r="L399" s="136"/>
      <c r="M399" s="194"/>
      <c r="N399" s="195" t="s">
        <v>107</v>
      </c>
      <c r="P399" s="196" t="n">
        <f aca="false">$O$399*$H$399</f>
        <v>0</v>
      </c>
      <c r="Q399" s="196" t="n">
        <v>0</v>
      </c>
      <c r="R399" s="196" t="n">
        <f aca="false">$Q$399*$H$399</f>
        <v>0</v>
      </c>
      <c r="S399" s="196" t="n">
        <v>0</v>
      </c>
      <c r="T399" s="197" t="n">
        <f aca="false">$S$399*$H$399</f>
        <v>0</v>
      </c>
      <c r="AR399" s="198" t="s">
        <v>225</v>
      </c>
      <c r="AT399" s="198" t="s">
        <v>102</v>
      </c>
      <c r="AU399" s="198" t="s">
        <v>109</v>
      </c>
      <c r="AY399" s="132" t="s">
        <v>99</v>
      </c>
      <c r="BE399" s="199" t="n">
        <f aca="false">IF($N$399="základní",$J$399,0)</f>
        <v>0</v>
      </c>
      <c r="BF399" s="199" t="n">
        <f aca="false">IF($N$399="snížená",$J$399,0)</f>
        <v>0</v>
      </c>
      <c r="BG399" s="199" t="n">
        <f aca="false">IF($N$399="zákl. přenesená",$J$399,0)</f>
        <v>0</v>
      </c>
      <c r="BH399" s="199" t="n">
        <f aca="false">IF($N$399="sníž. přenesená",$J$399,0)</f>
        <v>0</v>
      </c>
      <c r="BI399" s="199" t="n">
        <f aca="false">IF($N$399="nulová",$J$399,0)</f>
        <v>0</v>
      </c>
      <c r="BJ399" s="198" t="s">
        <v>109</v>
      </c>
      <c r="BK399" s="199" t="n">
        <f aca="false">ROUND($I$399*$H$399,2)</f>
        <v>0</v>
      </c>
      <c r="BL399" s="198" t="s">
        <v>225</v>
      </c>
      <c r="BM399" s="198" t="s">
        <v>696</v>
      </c>
    </row>
    <row r="400" s="132" customFormat="true" ht="15.75" hidden="false" customHeight="true" outlineLevel="0" collapsed="false">
      <c r="B400" s="214"/>
      <c r="D400" s="201" t="s">
        <v>111</v>
      </c>
      <c r="E400" s="215"/>
      <c r="F400" s="215" t="s">
        <v>697</v>
      </c>
      <c r="H400" s="216"/>
      <c r="L400" s="214"/>
      <c r="M400" s="217"/>
      <c r="T400" s="218"/>
      <c r="AT400" s="216" t="s">
        <v>111</v>
      </c>
      <c r="AU400" s="216" t="s">
        <v>109</v>
      </c>
      <c r="AV400" s="216" t="s">
        <v>97</v>
      </c>
      <c r="AW400" s="216" t="s">
        <v>55</v>
      </c>
      <c r="AX400" s="216" t="s">
        <v>98</v>
      </c>
      <c r="AY400" s="216" t="s">
        <v>99</v>
      </c>
    </row>
    <row r="401" s="132" customFormat="true" ht="15.75" hidden="false" customHeight="true" outlineLevel="0" collapsed="false">
      <c r="B401" s="200"/>
      <c r="D401" s="207" t="s">
        <v>111</v>
      </c>
      <c r="E401" s="206"/>
      <c r="F401" s="202" t="s">
        <v>698</v>
      </c>
      <c r="H401" s="203" t="n">
        <v>5.088</v>
      </c>
      <c r="L401" s="200"/>
      <c r="M401" s="204"/>
      <c r="T401" s="205"/>
      <c r="AT401" s="206" t="s">
        <v>111</v>
      </c>
      <c r="AU401" s="206" t="s">
        <v>109</v>
      </c>
      <c r="AV401" s="206" t="s">
        <v>109</v>
      </c>
      <c r="AW401" s="206" t="s">
        <v>55</v>
      </c>
      <c r="AX401" s="206" t="s">
        <v>98</v>
      </c>
      <c r="AY401" s="206" t="s">
        <v>99</v>
      </c>
    </row>
    <row r="402" s="132" customFormat="true" ht="15.75" hidden="false" customHeight="true" outlineLevel="0" collapsed="false">
      <c r="B402" s="200"/>
      <c r="D402" s="207" t="s">
        <v>111</v>
      </c>
      <c r="E402" s="206"/>
      <c r="F402" s="202" t="s">
        <v>699</v>
      </c>
      <c r="H402" s="203" t="n">
        <v>16.88</v>
      </c>
      <c r="L402" s="200"/>
      <c r="M402" s="204"/>
      <c r="T402" s="205"/>
      <c r="AT402" s="206" t="s">
        <v>111</v>
      </c>
      <c r="AU402" s="206" t="s">
        <v>109</v>
      </c>
      <c r="AV402" s="206" t="s">
        <v>109</v>
      </c>
      <c r="AW402" s="206" t="s">
        <v>55</v>
      </c>
      <c r="AX402" s="206" t="s">
        <v>98</v>
      </c>
      <c r="AY402" s="206" t="s">
        <v>99</v>
      </c>
    </row>
    <row r="403" s="132" customFormat="true" ht="15.75" hidden="false" customHeight="true" outlineLevel="0" collapsed="false">
      <c r="B403" s="200"/>
      <c r="D403" s="207" t="s">
        <v>111</v>
      </c>
      <c r="E403" s="206"/>
      <c r="F403" s="202" t="s">
        <v>700</v>
      </c>
      <c r="H403" s="203" t="n">
        <v>4.345</v>
      </c>
      <c r="L403" s="200"/>
      <c r="M403" s="204"/>
      <c r="T403" s="205"/>
      <c r="AT403" s="206" t="s">
        <v>111</v>
      </c>
      <c r="AU403" s="206" t="s">
        <v>109</v>
      </c>
      <c r="AV403" s="206" t="s">
        <v>109</v>
      </c>
      <c r="AW403" s="206" t="s">
        <v>55</v>
      </c>
      <c r="AX403" s="206" t="s">
        <v>98</v>
      </c>
      <c r="AY403" s="206" t="s">
        <v>99</v>
      </c>
    </row>
    <row r="404" s="132" customFormat="true" ht="15.75" hidden="false" customHeight="true" outlineLevel="0" collapsed="false">
      <c r="B404" s="208"/>
      <c r="D404" s="207" t="s">
        <v>111</v>
      </c>
      <c r="E404" s="209"/>
      <c r="F404" s="210" t="s">
        <v>127</v>
      </c>
      <c r="H404" s="211" t="n">
        <v>26.313</v>
      </c>
      <c r="L404" s="208"/>
      <c r="M404" s="212"/>
      <c r="T404" s="213"/>
      <c r="AT404" s="209" t="s">
        <v>111</v>
      </c>
      <c r="AU404" s="209" t="s">
        <v>109</v>
      </c>
      <c r="AV404" s="209" t="s">
        <v>108</v>
      </c>
      <c r="AW404" s="209" t="s">
        <v>55</v>
      </c>
      <c r="AX404" s="209" t="s">
        <v>97</v>
      </c>
      <c r="AY404" s="209" t="s">
        <v>99</v>
      </c>
    </row>
    <row r="405" s="132" customFormat="true" ht="15.75" hidden="false" customHeight="true" outlineLevel="0" collapsed="false">
      <c r="B405" s="136"/>
      <c r="C405" s="187" t="s">
        <v>701</v>
      </c>
      <c r="D405" s="187" t="s">
        <v>102</v>
      </c>
      <c r="E405" s="188" t="s">
        <v>702</v>
      </c>
      <c r="F405" s="189" t="s">
        <v>703</v>
      </c>
      <c r="G405" s="190" t="s">
        <v>136</v>
      </c>
      <c r="H405" s="191" t="n">
        <v>26.313</v>
      </c>
      <c r="I405" s="192"/>
      <c r="J405" s="193" t="n">
        <f aca="false">ROUND($I$405*$H$405,2)</f>
        <v>0</v>
      </c>
      <c r="K405" s="189" t="s">
        <v>106</v>
      </c>
      <c r="L405" s="136"/>
      <c r="M405" s="194"/>
      <c r="N405" s="195" t="s">
        <v>107</v>
      </c>
      <c r="P405" s="196" t="n">
        <f aca="false">$O$405*$H$405</f>
        <v>0</v>
      </c>
      <c r="Q405" s="196" t="n">
        <v>0.00034</v>
      </c>
      <c r="R405" s="196" t="n">
        <f aca="false">$Q$405*$H$405</f>
        <v>0.00894642</v>
      </c>
      <c r="S405" s="196" t="n">
        <v>0</v>
      </c>
      <c r="T405" s="197" t="n">
        <f aca="false">$S$405*$H$405</f>
        <v>0</v>
      </c>
      <c r="AR405" s="198" t="s">
        <v>225</v>
      </c>
      <c r="AT405" s="198" t="s">
        <v>102</v>
      </c>
      <c r="AU405" s="198" t="s">
        <v>109</v>
      </c>
      <c r="AY405" s="132" t="s">
        <v>99</v>
      </c>
      <c r="BE405" s="199" t="n">
        <f aca="false">IF($N$405="základní",$J$405,0)</f>
        <v>0</v>
      </c>
      <c r="BF405" s="199" t="n">
        <f aca="false">IF($N$405="snížená",$J$405,0)</f>
        <v>0</v>
      </c>
      <c r="BG405" s="199" t="n">
        <f aca="false">IF($N$405="zákl. přenesená",$J$405,0)</f>
        <v>0</v>
      </c>
      <c r="BH405" s="199" t="n">
        <f aca="false">IF($N$405="sníž. přenesená",$J$405,0)</f>
        <v>0</v>
      </c>
      <c r="BI405" s="199" t="n">
        <f aca="false">IF($N$405="nulová",$J$405,0)</f>
        <v>0</v>
      </c>
      <c r="BJ405" s="198" t="s">
        <v>109</v>
      </c>
      <c r="BK405" s="199" t="n">
        <f aca="false">ROUND($I$405*$H$405,2)</f>
        <v>0</v>
      </c>
      <c r="BL405" s="198" t="s">
        <v>225</v>
      </c>
      <c r="BM405" s="198" t="s">
        <v>704</v>
      </c>
    </row>
    <row r="406" s="132" customFormat="true" ht="15.75" hidden="false" customHeight="true" outlineLevel="0" collapsed="false">
      <c r="B406" s="136"/>
      <c r="C406" s="190" t="s">
        <v>705</v>
      </c>
      <c r="D406" s="190" t="s">
        <v>102</v>
      </c>
      <c r="E406" s="188" t="s">
        <v>706</v>
      </c>
      <c r="F406" s="189" t="s">
        <v>707</v>
      </c>
      <c r="G406" s="190" t="s">
        <v>136</v>
      </c>
      <c r="H406" s="191" t="n">
        <v>26.313</v>
      </c>
      <c r="I406" s="192"/>
      <c r="J406" s="193" t="n">
        <f aca="false">ROUND($I$406*$H$406,2)</f>
        <v>0</v>
      </c>
      <c r="K406" s="189" t="s">
        <v>106</v>
      </c>
      <c r="L406" s="136"/>
      <c r="M406" s="194"/>
      <c r="N406" s="195" t="s">
        <v>107</v>
      </c>
      <c r="P406" s="196" t="n">
        <f aca="false">$O$406*$H$406</f>
        <v>0</v>
      </c>
      <c r="Q406" s="196" t="n">
        <v>5E-005</v>
      </c>
      <c r="R406" s="196" t="n">
        <f aca="false">$Q$406*$H$406</f>
        <v>0.00131565</v>
      </c>
      <c r="S406" s="196" t="n">
        <v>0</v>
      </c>
      <c r="T406" s="197" t="n">
        <f aca="false">$S$406*$H$406</f>
        <v>0</v>
      </c>
      <c r="AR406" s="198" t="s">
        <v>225</v>
      </c>
      <c r="AT406" s="198" t="s">
        <v>102</v>
      </c>
      <c r="AU406" s="198" t="s">
        <v>109</v>
      </c>
      <c r="AY406" s="198" t="s">
        <v>99</v>
      </c>
      <c r="BE406" s="199" t="n">
        <f aca="false">IF($N$406="základní",$J$406,0)</f>
        <v>0</v>
      </c>
      <c r="BF406" s="199" t="n">
        <f aca="false">IF($N$406="snížená",$J$406,0)</f>
        <v>0</v>
      </c>
      <c r="BG406" s="199" t="n">
        <f aca="false">IF($N$406="zákl. přenesená",$J$406,0)</f>
        <v>0</v>
      </c>
      <c r="BH406" s="199" t="n">
        <f aca="false">IF($N$406="sníž. přenesená",$J$406,0)</f>
        <v>0</v>
      </c>
      <c r="BI406" s="199" t="n">
        <f aca="false">IF($N$406="nulová",$J$406,0)</f>
        <v>0</v>
      </c>
      <c r="BJ406" s="198" t="s">
        <v>109</v>
      </c>
      <c r="BK406" s="199" t="n">
        <f aca="false">ROUND($I$406*$H$406,2)</f>
        <v>0</v>
      </c>
      <c r="BL406" s="198" t="s">
        <v>225</v>
      </c>
      <c r="BM406" s="198" t="s">
        <v>708</v>
      </c>
    </row>
    <row r="407" s="176" customFormat="true" ht="30.75" hidden="false" customHeight="true" outlineLevel="0" collapsed="false">
      <c r="B407" s="177"/>
      <c r="D407" s="178" t="s">
        <v>94</v>
      </c>
      <c r="E407" s="185" t="s">
        <v>709</v>
      </c>
      <c r="F407" s="185" t="s">
        <v>710</v>
      </c>
      <c r="J407" s="186" t="n">
        <f aca="false">$BK$407</f>
        <v>0</v>
      </c>
      <c r="L407" s="177"/>
      <c r="M407" s="181"/>
      <c r="P407" s="182" t="n">
        <f aca="false">SUM($P$408:$P$437)</f>
        <v>0</v>
      </c>
      <c r="R407" s="182" t="n">
        <f aca="false">SUM($R$408:$R$437)</f>
        <v>0.61317774</v>
      </c>
      <c r="T407" s="183" t="n">
        <f aca="false">SUM($T$408:$T$437)</f>
        <v>0.22385854</v>
      </c>
      <c r="AR407" s="178" t="s">
        <v>109</v>
      </c>
      <c r="AT407" s="178" t="s">
        <v>94</v>
      </c>
      <c r="AU407" s="178" t="s">
        <v>97</v>
      </c>
      <c r="AY407" s="178" t="s">
        <v>99</v>
      </c>
      <c r="BK407" s="184" t="n">
        <f aca="false">SUM($BK$408:$BK$437)</f>
        <v>0</v>
      </c>
    </row>
    <row r="408" s="132" customFormat="true" ht="15.75" hidden="false" customHeight="true" outlineLevel="0" collapsed="false">
      <c r="B408" s="136"/>
      <c r="C408" s="190" t="s">
        <v>711</v>
      </c>
      <c r="D408" s="190" t="s">
        <v>102</v>
      </c>
      <c r="E408" s="188" t="s">
        <v>712</v>
      </c>
      <c r="F408" s="189" t="s">
        <v>713</v>
      </c>
      <c r="G408" s="190" t="s">
        <v>136</v>
      </c>
      <c r="H408" s="191" t="n">
        <v>486.649</v>
      </c>
      <c r="I408" s="192"/>
      <c r="J408" s="193" t="n">
        <f aca="false">ROUND($I$408*$H$408,2)</f>
        <v>0</v>
      </c>
      <c r="K408" s="189" t="s">
        <v>580</v>
      </c>
      <c r="L408" s="136"/>
      <c r="M408" s="194"/>
      <c r="N408" s="195" t="s">
        <v>107</v>
      </c>
      <c r="P408" s="196" t="n">
        <f aca="false">$O$408*$H$408</f>
        <v>0</v>
      </c>
      <c r="Q408" s="196" t="n">
        <v>0</v>
      </c>
      <c r="R408" s="196" t="n">
        <f aca="false">$Q$408*$H$408</f>
        <v>0</v>
      </c>
      <c r="S408" s="196" t="n">
        <v>0.00015</v>
      </c>
      <c r="T408" s="197" t="n">
        <f aca="false">$S$408*$H$408</f>
        <v>0.07299735</v>
      </c>
      <c r="AR408" s="198" t="s">
        <v>225</v>
      </c>
      <c r="AT408" s="198" t="s">
        <v>102</v>
      </c>
      <c r="AU408" s="198" t="s">
        <v>109</v>
      </c>
      <c r="AY408" s="198" t="s">
        <v>99</v>
      </c>
      <c r="BE408" s="199" t="n">
        <f aca="false">IF($N$408="základní",$J$408,0)</f>
        <v>0</v>
      </c>
      <c r="BF408" s="199" t="n">
        <f aca="false">IF($N$408="snížená",$J$408,0)</f>
        <v>0</v>
      </c>
      <c r="BG408" s="199" t="n">
        <f aca="false">IF($N$408="zákl. přenesená",$J$408,0)</f>
        <v>0</v>
      </c>
      <c r="BH408" s="199" t="n">
        <f aca="false">IF($N$408="sníž. přenesená",$J$408,0)</f>
        <v>0</v>
      </c>
      <c r="BI408" s="199" t="n">
        <f aca="false">IF($N$408="nulová",$J$408,0)</f>
        <v>0</v>
      </c>
      <c r="BJ408" s="198" t="s">
        <v>109</v>
      </c>
      <c r="BK408" s="199" t="n">
        <f aca="false">ROUND($I$408*$H$408,2)</f>
        <v>0</v>
      </c>
      <c r="BL408" s="198" t="s">
        <v>225</v>
      </c>
      <c r="BM408" s="198" t="s">
        <v>714</v>
      </c>
    </row>
    <row r="409" s="132" customFormat="true" ht="15.75" hidden="false" customHeight="true" outlineLevel="0" collapsed="false">
      <c r="B409" s="200"/>
      <c r="D409" s="201" t="s">
        <v>111</v>
      </c>
      <c r="E409" s="202"/>
      <c r="F409" s="202" t="s">
        <v>715</v>
      </c>
      <c r="H409" s="203" t="n">
        <v>117.05</v>
      </c>
      <c r="L409" s="200"/>
      <c r="M409" s="204"/>
      <c r="T409" s="205"/>
      <c r="AT409" s="206" t="s">
        <v>111</v>
      </c>
      <c r="AU409" s="206" t="s">
        <v>109</v>
      </c>
      <c r="AV409" s="206" t="s">
        <v>109</v>
      </c>
      <c r="AW409" s="206" t="s">
        <v>55</v>
      </c>
      <c r="AX409" s="206" t="s">
        <v>98</v>
      </c>
      <c r="AY409" s="206" t="s">
        <v>99</v>
      </c>
    </row>
    <row r="410" s="132" customFormat="true" ht="15.75" hidden="false" customHeight="true" outlineLevel="0" collapsed="false">
      <c r="B410" s="214"/>
      <c r="D410" s="207" t="s">
        <v>111</v>
      </c>
      <c r="E410" s="216"/>
      <c r="F410" s="215" t="s">
        <v>202</v>
      </c>
      <c r="H410" s="216"/>
      <c r="L410" s="214"/>
      <c r="M410" s="217"/>
      <c r="T410" s="218"/>
      <c r="AT410" s="216" t="s">
        <v>111</v>
      </c>
      <c r="AU410" s="216" t="s">
        <v>109</v>
      </c>
      <c r="AV410" s="216" t="s">
        <v>97</v>
      </c>
      <c r="AW410" s="216" t="s">
        <v>55</v>
      </c>
      <c r="AX410" s="216" t="s">
        <v>98</v>
      </c>
      <c r="AY410" s="216" t="s">
        <v>99</v>
      </c>
    </row>
    <row r="411" s="132" customFormat="true" ht="15.75" hidden="false" customHeight="true" outlineLevel="0" collapsed="false">
      <c r="B411" s="200"/>
      <c r="D411" s="207" t="s">
        <v>111</v>
      </c>
      <c r="E411" s="206"/>
      <c r="F411" s="202" t="s">
        <v>203</v>
      </c>
      <c r="H411" s="203" t="n">
        <v>24.092</v>
      </c>
      <c r="L411" s="200"/>
      <c r="M411" s="204"/>
      <c r="T411" s="205"/>
      <c r="AT411" s="206" t="s">
        <v>111</v>
      </c>
      <c r="AU411" s="206" t="s">
        <v>109</v>
      </c>
      <c r="AV411" s="206" t="s">
        <v>109</v>
      </c>
      <c r="AW411" s="206" t="s">
        <v>55</v>
      </c>
      <c r="AX411" s="206" t="s">
        <v>98</v>
      </c>
      <c r="AY411" s="206" t="s">
        <v>99</v>
      </c>
    </row>
    <row r="412" s="132" customFormat="true" ht="15.75" hidden="false" customHeight="true" outlineLevel="0" collapsed="false">
      <c r="B412" s="200"/>
      <c r="D412" s="207" t="s">
        <v>111</v>
      </c>
      <c r="E412" s="206"/>
      <c r="F412" s="202" t="s">
        <v>204</v>
      </c>
      <c r="H412" s="203" t="n">
        <v>-4.2</v>
      </c>
      <c r="L412" s="200"/>
      <c r="M412" s="204"/>
      <c r="T412" s="205"/>
      <c r="AT412" s="206" t="s">
        <v>111</v>
      </c>
      <c r="AU412" s="206" t="s">
        <v>109</v>
      </c>
      <c r="AV412" s="206" t="s">
        <v>109</v>
      </c>
      <c r="AW412" s="206" t="s">
        <v>55</v>
      </c>
      <c r="AX412" s="206" t="s">
        <v>98</v>
      </c>
      <c r="AY412" s="206" t="s">
        <v>99</v>
      </c>
    </row>
    <row r="413" s="132" customFormat="true" ht="15.75" hidden="false" customHeight="true" outlineLevel="0" collapsed="false">
      <c r="B413" s="200"/>
      <c r="D413" s="207" t="s">
        <v>111</v>
      </c>
      <c r="E413" s="206"/>
      <c r="F413" s="202" t="s">
        <v>205</v>
      </c>
      <c r="H413" s="203" t="n">
        <v>7.767</v>
      </c>
      <c r="L413" s="200"/>
      <c r="M413" s="204"/>
      <c r="T413" s="205"/>
      <c r="AT413" s="206" t="s">
        <v>111</v>
      </c>
      <c r="AU413" s="206" t="s">
        <v>109</v>
      </c>
      <c r="AV413" s="206" t="s">
        <v>109</v>
      </c>
      <c r="AW413" s="206" t="s">
        <v>55</v>
      </c>
      <c r="AX413" s="206" t="s">
        <v>98</v>
      </c>
      <c r="AY413" s="206" t="s">
        <v>99</v>
      </c>
    </row>
    <row r="414" s="132" customFormat="true" ht="15.75" hidden="false" customHeight="true" outlineLevel="0" collapsed="false">
      <c r="B414" s="200"/>
      <c r="D414" s="207" t="s">
        <v>111</v>
      </c>
      <c r="E414" s="206"/>
      <c r="F414" s="202" t="s">
        <v>206</v>
      </c>
      <c r="H414" s="203" t="n">
        <v>4.14</v>
      </c>
      <c r="L414" s="200"/>
      <c r="M414" s="204"/>
      <c r="T414" s="205"/>
      <c r="AT414" s="206" t="s">
        <v>111</v>
      </c>
      <c r="AU414" s="206" t="s">
        <v>109</v>
      </c>
      <c r="AV414" s="206" t="s">
        <v>109</v>
      </c>
      <c r="AW414" s="206" t="s">
        <v>55</v>
      </c>
      <c r="AX414" s="206" t="s">
        <v>98</v>
      </c>
      <c r="AY414" s="206" t="s">
        <v>99</v>
      </c>
    </row>
    <row r="415" s="132" customFormat="true" ht="15.75" hidden="false" customHeight="true" outlineLevel="0" collapsed="false">
      <c r="B415" s="200"/>
      <c r="D415" s="207" t="s">
        <v>111</v>
      </c>
      <c r="E415" s="206"/>
      <c r="F415" s="202" t="s">
        <v>207</v>
      </c>
      <c r="H415" s="203" t="n">
        <v>13.44</v>
      </c>
      <c r="L415" s="200"/>
      <c r="M415" s="204"/>
      <c r="T415" s="205"/>
      <c r="AT415" s="206" t="s">
        <v>111</v>
      </c>
      <c r="AU415" s="206" t="s">
        <v>109</v>
      </c>
      <c r="AV415" s="206" t="s">
        <v>109</v>
      </c>
      <c r="AW415" s="206" t="s">
        <v>55</v>
      </c>
      <c r="AX415" s="206" t="s">
        <v>98</v>
      </c>
      <c r="AY415" s="206" t="s">
        <v>99</v>
      </c>
    </row>
    <row r="416" s="132" customFormat="true" ht="15.75" hidden="false" customHeight="true" outlineLevel="0" collapsed="false">
      <c r="B416" s="200"/>
      <c r="D416" s="207" t="s">
        <v>111</v>
      </c>
      <c r="E416" s="206"/>
      <c r="F416" s="202" t="s">
        <v>208</v>
      </c>
      <c r="H416" s="203" t="n">
        <v>-1.47</v>
      </c>
      <c r="L416" s="200"/>
      <c r="M416" s="204"/>
      <c r="T416" s="205"/>
      <c r="AT416" s="206" t="s">
        <v>111</v>
      </c>
      <c r="AU416" s="206" t="s">
        <v>109</v>
      </c>
      <c r="AV416" s="206" t="s">
        <v>109</v>
      </c>
      <c r="AW416" s="206" t="s">
        <v>55</v>
      </c>
      <c r="AX416" s="206" t="s">
        <v>98</v>
      </c>
      <c r="AY416" s="206" t="s">
        <v>99</v>
      </c>
    </row>
    <row r="417" s="132" customFormat="true" ht="15.75" hidden="false" customHeight="true" outlineLevel="0" collapsed="false">
      <c r="B417" s="200"/>
      <c r="D417" s="207" t="s">
        <v>111</v>
      </c>
      <c r="E417" s="206"/>
      <c r="F417" s="202" t="s">
        <v>209</v>
      </c>
      <c r="H417" s="203" t="n">
        <v>55.095</v>
      </c>
      <c r="L417" s="200"/>
      <c r="M417" s="204"/>
      <c r="T417" s="205"/>
      <c r="AT417" s="206" t="s">
        <v>111</v>
      </c>
      <c r="AU417" s="206" t="s">
        <v>109</v>
      </c>
      <c r="AV417" s="206" t="s">
        <v>109</v>
      </c>
      <c r="AW417" s="206" t="s">
        <v>55</v>
      </c>
      <c r="AX417" s="206" t="s">
        <v>98</v>
      </c>
      <c r="AY417" s="206" t="s">
        <v>99</v>
      </c>
    </row>
    <row r="418" s="132" customFormat="true" ht="15.75" hidden="false" customHeight="true" outlineLevel="0" collapsed="false">
      <c r="B418" s="200"/>
      <c r="D418" s="207" t="s">
        <v>111</v>
      </c>
      <c r="E418" s="206"/>
      <c r="F418" s="202" t="s">
        <v>210</v>
      </c>
      <c r="H418" s="203" t="n">
        <v>-1.845</v>
      </c>
      <c r="L418" s="200"/>
      <c r="M418" s="204"/>
      <c r="T418" s="205"/>
      <c r="AT418" s="206" t="s">
        <v>111</v>
      </c>
      <c r="AU418" s="206" t="s">
        <v>109</v>
      </c>
      <c r="AV418" s="206" t="s">
        <v>109</v>
      </c>
      <c r="AW418" s="206" t="s">
        <v>55</v>
      </c>
      <c r="AX418" s="206" t="s">
        <v>98</v>
      </c>
      <c r="AY418" s="206" t="s">
        <v>99</v>
      </c>
    </row>
    <row r="419" s="132" customFormat="true" ht="15.75" hidden="false" customHeight="true" outlineLevel="0" collapsed="false">
      <c r="B419" s="200"/>
      <c r="D419" s="207" t="s">
        <v>111</v>
      </c>
      <c r="E419" s="206"/>
      <c r="F419" s="202" t="s">
        <v>211</v>
      </c>
      <c r="H419" s="203" t="n">
        <v>-4.026</v>
      </c>
      <c r="L419" s="200"/>
      <c r="M419" s="204"/>
      <c r="T419" s="205"/>
      <c r="AT419" s="206" t="s">
        <v>111</v>
      </c>
      <c r="AU419" s="206" t="s">
        <v>109</v>
      </c>
      <c r="AV419" s="206" t="s">
        <v>109</v>
      </c>
      <c r="AW419" s="206" t="s">
        <v>55</v>
      </c>
      <c r="AX419" s="206" t="s">
        <v>98</v>
      </c>
      <c r="AY419" s="206" t="s">
        <v>99</v>
      </c>
    </row>
    <row r="420" s="132" customFormat="true" ht="15.75" hidden="false" customHeight="true" outlineLevel="0" collapsed="false">
      <c r="B420" s="200"/>
      <c r="D420" s="207" t="s">
        <v>111</v>
      </c>
      <c r="E420" s="206"/>
      <c r="F420" s="202" t="s">
        <v>212</v>
      </c>
      <c r="H420" s="203" t="n">
        <v>106.493</v>
      </c>
      <c r="L420" s="200"/>
      <c r="M420" s="204"/>
      <c r="T420" s="205"/>
      <c r="AT420" s="206" t="s">
        <v>111</v>
      </c>
      <c r="AU420" s="206" t="s">
        <v>109</v>
      </c>
      <c r="AV420" s="206" t="s">
        <v>109</v>
      </c>
      <c r="AW420" s="206" t="s">
        <v>55</v>
      </c>
      <c r="AX420" s="206" t="s">
        <v>98</v>
      </c>
      <c r="AY420" s="206" t="s">
        <v>99</v>
      </c>
    </row>
    <row r="421" s="132" customFormat="true" ht="15.75" hidden="false" customHeight="true" outlineLevel="0" collapsed="false">
      <c r="B421" s="200"/>
      <c r="D421" s="207" t="s">
        <v>111</v>
      </c>
      <c r="E421" s="206"/>
      <c r="F421" s="202" t="s">
        <v>213</v>
      </c>
      <c r="H421" s="203" t="n">
        <v>-8.145</v>
      </c>
      <c r="L421" s="200"/>
      <c r="M421" s="204"/>
      <c r="T421" s="205"/>
      <c r="AT421" s="206" t="s">
        <v>111</v>
      </c>
      <c r="AU421" s="206" t="s">
        <v>109</v>
      </c>
      <c r="AV421" s="206" t="s">
        <v>109</v>
      </c>
      <c r="AW421" s="206" t="s">
        <v>55</v>
      </c>
      <c r="AX421" s="206" t="s">
        <v>98</v>
      </c>
      <c r="AY421" s="206" t="s">
        <v>99</v>
      </c>
    </row>
    <row r="422" s="132" customFormat="true" ht="15.75" hidden="false" customHeight="true" outlineLevel="0" collapsed="false">
      <c r="B422" s="200"/>
      <c r="D422" s="207" t="s">
        <v>111</v>
      </c>
      <c r="E422" s="206"/>
      <c r="F422" s="202" t="s">
        <v>214</v>
      </c>
      <c r="H422" s="203" t="n">
        <v>-8.052</v>
      </c>
      <c r="L422" s="200"/>
      <c r="M422" s="204"/>
      <c r="T422" s="205"/>
      <c r="AT422" s="206" t="s">
        <v>111</v>
      </c>
      <c r="AU422" s="206" t="s">
        <v>109</v>
      </c>
      <c r="AV422" s="206" t="s">
        <v>109</v>
      </c>
      <c r="AW422" s="206" t="s">
        <v>55</v>
      </c>
      <c r="AX422" s="206" t="s">
        <v>98</v>
      </c>
      <c r="AY422" s="206" t="s">
        <v>99</v>
      </c>
    </row>
    <row r="423" s="132" customFormat="true" ht="15.75" hidden="false" customHeight="true" outlineLevel="0" collapsed="false">
      <c r="B423" s="200"/>
      <c r="D423" s="207" t="s">
        <v>111</v>
      </c>
      <c r="E423" s="206"/>
      <c r="F423" s="202" t="s">
        <v>215</v>
      </c>
      <c r="H423" s="203" t="n">
        <v>-1.86</v>
      </c>
      <c r="L423" s="200"/>
      <c r="M423" s="204"/>
      <c r="T423" s="205"/>
      <c r="AT423" s="206" t="s">
        <v>111</v>
      </c>
      <c r="AU423" s="206" t="s">
        <v>109</v>
      </c>
      <c r="AV423" s="206" t="s">
        <v>109</v>
      </c>
      <c r="AW423" s="206" t="s">
        <v>55</v>
      </c>
      <c r="AX423" s="206" t="s">
        <v>98</v>
      </c>
      <c r="AY423" s="206" t="s">
        <v>99</v>
      </c>
    </row>
    <row r="424" s="132" customFormat="true" ht="15.75" hidden="false" customHeight="true" outlineLevel="0" collapsed="false">
      <c r="B424" s="200"/>
      <c r="D424" s="207" t="s">
        <v>111</v>
      </c>
      <c r="E424" s="206"/>
      <c r="F424" s="202" t="s">
        <v>216</v>
      </c>
      <c r="H424" s="203" t="n">
        <v>116.117</v>
      </c>
      <c r="L424" s="200"/>
      <c r="M424" s="204"/>
      <c r="T424" s="205"/>
      <c r="AT424" s="206" t="s">
        <v>111</v>
      </c>
      <c r="AU424" s="206" t="s">
        <v>109</v>
      </c>
      <c r="AV424" s="206" t="s">
        <v>109</v>
      </c>
      <c r="AW424" s="206" t="s">
        <v>55</v>
      </c>
      <c r="AX424" s="206" t="s">
        <v>98</v>
      </c>
      <c r="AY424" s="206" t="s">
        <v>99</v>
      </c>
    </row>
    <row r="425" s="132" customFormat="true" ht="15.75" hidden="false" customHeight="true" outlineLevel="0" collapsed="false">
      <c r="B425" s="200"/>
      <c r="D425" s="207" t="s">
        <v>111</v>
      </c>
      <c r="E425" s="206"/>
      <c r="F425" s="202" t="s">
        <v>217</v>
      </c>
      <c r="H425" s="203" t="n">
        <v>-4.05</v>
      </c>
      <c r="L425" s="200"/>
      <c r="M425" s="204"/>
      <c r="T425" s="205"/>
      <c r="AT425" s="206" t="s">
        <v>111</v>
      </c>
      <c r="AU425" s="206" t="s">
        <v>109</v>
      </c>
      <c r="AV425" s="206" t="s">
        <v>109</v>
      </c>
      <c r="AW425" s="206" t="s">
        <v>55</v>
      </c>
      <c r="AX425" s="206" t="s">
        <v>98</v>
      </c>
      <c r="AY425" s="206" t="s">
        <v>99</v>
      </c>
    </row>
    <row r="426" s="132" customFormat="true" ht="15.75" hidden="false" customHeight="true" outlineLevel="0" collapsed="false">
      <c r="B426" s="200"/>
      <c r="D426" s="207" t="s">
        <v>111</v>
      </c>
      <c r="E426" s="206"/>
      <c r="F426" s="202" t="s">
        <v>214</v>
      </c>
      <c r="H426" s="203" t="n">
        <v>-8.052</v>
      </c>
      <c r="L426" s="200"/>
      <c r="M426" s="204"/>
      <c r="T426" s="205"/>
      <c r="AT426" s="206" t="s">
        <v>111</v>
      </c>
      <c r="AU426" s="206" t="s">
        <v>109</v>
      </c>
      <c r="AV426" s="206" t="s">
        <v>109</v>
      </c>
      <c r="AW426" s="206" t="s">
        <v>55</v>
      </c>
      <c r="AX426" s="206" t="s">
        <v>98</v>
      </c>
      <c r="AY426" s="206" t="s">
        <v>99</v>
      </c>
    </row>
    <row r="427" s="132" customFormat="true" ht="15.75" hidden="false" customHeight="true" outlineLevel="0" collapsed="false">
      <c r="B427" s="200"/>
      <c r="D427" s="207" t="s">
        <v>111</v>
      </c>
      <c r="E427" s="206"/>
      <c r="F427" s="202" t="s">
        <v>218</v>
      </c>
      <c r="H427" s="203" t="n">
        <v>31.7</v>
      </c>
      <c r="L427" s="200"/>
      <c r="M427" s="204"/>
      <c r="T427" s="205"/>
      <c r="AT427" s="206" t="s">
        <v>111</v>
      </c>
      <c r="AU427" s="206" t="s">
        <v>109</v>
      </c>
      <c r="AV427" s="206" t="s">
        <v>109</v>
      </c>
      <c r="AW427" s="206" t="s">
        <v>55</v>
      </c>
      <c r="AX427" s="206" t="s">
        <v>98</v>
      </c>
      <c r="AY427" s="206" t="s">
        <v>99</v>
      </c>
    </row>
    <row r="428" s="132" customFormat="true" ht="15.75" hidden="false" customHeight="true" outlineLevel="0" collapsed="false">
      <c r="B428" s="200"/>
      <c r="D428" s="207" t="s">
        <v>111</v>
      </c>
      <c r="E428" s="206"/>
      <c r="F428" s="202" t="s">
        <v>219</v>
      </c>
      <c r="H428" s="203" t="n">
        <v>-2.205</v>
      </c>
      <c r="L428" s="200"/>
      <c r="M428" s="204"/>
      <c r="T428" s="205"/>
      <c r="AT428" s="206" t="s">
        <v>111</v>
      </c>
      <c r="AU428" s="206" t="s">
        <v>109</v>
      </c>
      <c r="AV428" s="206" t="s">
        <v>109</v>
      </c>
      <c r="AW428" s="206" t="s">
        <v>55</v>
      </c>
      <c r="AX428" s="206" t="s">
        <v>98</v>
      </c>
      <c r="AY428" s="206" t="s">
        <v>99</v>
      </c>
    </row>
    <row r="429" s="132" customFormat="true" ht="15.75" hidden="false" customHeight="true" outlineLevel="0" collapsed="false">
      <c r="B429" s="200"/>
      <c r="D429" s="207" t="s">
        <v>111</v>
      </c>
      <c r="E429" s="206"/>
      <c r="F429" s="202" t="s">
        <v>220</v>
      </c>
      <c r="H429" s="203" t="n">
        <v>-1.785</v>
      </c>
      <c r="L429" s="200"/>
      <c r="M429" s="204"/>
      <c r="T429" s="205"/>
      <c r="AT429" s="206" t="s">
        <v>111</v>
      </c>
      <c r="AU429" s="206" t="s">
        <v>109</v>
      </c>
      <c r="AV429" s="206" t="s">
        <v>109</v>
      </c>
      <c r="AW429" s="206" t="s">
        <v>55</v>
      </c>
      <c r="AX429" s="206" t="s">
        <v>98</v>
      </c>
      <c r="AY429" s="206" t="s">
        <v>99</v>
      </c>
    </row>
    <row r="430" s="132" customFormat="true" ht="15.75" hidden="false" customHeight="true" outlineLevel="0" collapsed="false">
      <c r="B430" s="200"/>
      <c r="D430" s="207" t="s">
        <v>111</v>
      </c>
      <c r="E430" s="206"/>
      <c r="F430" s="202" t="s">
        <v>221</v>
      </c>
      <c r="H430" s="203" t="n">
        <v>50.16</v>
      </c>
      <c r="L430" s="200"/>
      <c r="M430" s="204"/>
      <c r="T430" s="205"/>
      <c r="AT430" s="206" t="s">
        <v>111</v>
      </c>
      <c r="AU430" s="206" t="s">
        <v>109</v>
      </c>
      <c r="AV430" s="206" t="s">
        <v>109</v>
      </c>
      <c r="AW430" s="206" t="s">
        <v>55</v>
      </c>
      <c r="AX430" s="206" t="s">
        <v>98</v>
      </c>
      <c r="AY430" s="206" t="s">
        <v>99</v>
      </c>
    </row>
    <row r="431" s="132" customFormat="true" ht="15.75" hidden="false" customHeight="true" outlineLevel="0" collapsed="false">
      <c r="B431" s="200"/>
      <c r="D431" s="207" t="s">
        <v>111</v>
      </c>
      <c r="E431" s="206"/>
      <c r="F431" s="202" t="s">
        <v>222</v>
      </c>
      <c r="H431" s="203" t="n">
        <v>-1.89</v>
      </c>
      <c r="L431" s="200"/>
      <c r="M431" s="204"/>
      <c r="T431" s="205"/>
      <c r="AT431" s="206" t="s">
        <v>111</v>
      </c>
      <c r="AU431" s="206" t="s">
        <v>109</v>
      </c>
      <c r="AV431" s="206" t="s">
        <v>109</v>
      </c>
      <c r="AW431" s="206" t="s">
        <v>55</v>
      </c>
      <c r="AX431" s="206" t="s">
        <v>98</v>
      </c>
      <c r="AY431" s="206" t="s">
        <v>99</v>
      </c>
    </row>
    <row r="432" s="132" customFormat="true" ht="15.75" hidden="false" customHeight="true" outlineLevel="0" collapsed="false">
      <c r="B432" s="200"/>
      <c r="D432" s="207" t="s">
        <v>111</v>
      </c>
      <c r="E432" s="206"/>
      <c r="F432" s="202" t="s">
        <v>223</v>
      </c>
      <c r="H432" s="203" t="n">
        <v>-3.57</v>
      </c>
      <c r="L432" s="200"/>
      <c r="M432" s="204"/>
      <c r="T432" s="205"/>
      <c r="AT432" s="206" t="s">
        <v>111</v>
      </c>
      <c r="AU432" s="206" t="s">
        <v>109</v>
      </c>
      <c r="AV432" s="206" t="s">
        <v>109</v>
      </c>
      <c r="AW432" s="206" t="s">
        <v>55</v>
      </c>
      <c r="AX432" s="206" t="s">
        <v>98</v>
      </c>
      <c r="AY432" s="206" t="s">
        <v>99</v>
      </c>
    </row>
    <row r="433" s="132" customFormat="true" ht="15.75" hidden="false" customHeight="true" outlineLevel="0" collapsed="false">
      <c r="B433" s="200"/>
      <c r="D433" s="207" t="s">
        <v>111</v>
      </c>
      <c r="E433" s="206"/>
      <c r="F433" s="202" t="s">
        <v>224</v>
      </c>
      <c r="H433" s="203" t="n">
        <v>13.53</v>
      </c>
      <c r="L433" s="200"/>
      <c r="M433" s="204"/>
      <c r="T433" s="205"/>
      <c r="AT433" s="206" t="s">
        <v>111</v>
      </c>
      <c r="AU433" s="206" t="s">
        <v>109</v>
      </c>
      <c r="AV433" s="206" t="s">
        <v>109</v>
      </c>
      <c r="AW433" s="206" t="s">
        <v>55</v>
      </c>
      <c r="AX433" s="206" t="s">
        <v>98</v>
      </c>
      <c r="AY433" s="206" t="s">
        <v>99</v>
      </c>
    </row>
    <row r="434" s="132" customFormat="true" ht="15.75" hidden="false" customHeight="true" outlineLevel="0" collapsed="false">
      <c r="B434" s="200"/>
      <c r="D434" s="207" t="s">
        <v>111</v>
      </c>
      <c r="E434" s="206"/>
      <c r="F434" s="202" t="s">
        <v>220</v>
      </c>
      <c r="H434" s="203" t="n">
        <v>-1.785</v>
      </c>
      <c r="L434" s="200"/>
      <c r="M434" s="204"/>
      <c r="T434" s="205"/>
      <c r="AT434" s="206" t="s">
        <v>111</v>
      </c>
      <c r="AU434" s="206" t="s">
        <v>109</v>
      </c>
      <c r="AV434" s="206" t="s">
        <v>109</v>
      </c>
      <c r="AW434" s="206" t="s">
        <v>55</v>
      </c>
      <c r="AX434" s="206" t="s">
        <v>98</v>
      </c>
      <c r="AY434" s="206" t="s">
        <v>99</v>
      </c>
    </row>
    <row r="435" s="132" customFormat="true" ht="15.75" hidden="false" customHeight="true" outlineLevel="0" collapsed="false">
      <c r="B435" s="208"/>
      <c r="D435" s="207" t="s">
        <v>111</v>
      </c>
      <c r="E435" s="209"/>
      <c r="F435" s="210" t="s">
        <v>127</v>
      </c>
      <c r="H435" s="211" t="n">
        <v>486.649</v>
      </c>
      <c r="L435" s="208"/>
      <c r="M435" s="212"/>
      <c r="T435" s="213"/>
      <c r="AT435" s="209" t="s">
        <v>111</v>
      </c>
      <c r="AU435" s="209" t="s">
        <v>109</v>
      </c>
      <c r="AV435" s="209" t="s">
        <v>108</v>
      </c>
      <c r="AW435" s="209" t="s">
        <v>55</v>
      </c>
      <c r="AX435" s="209" t="s">
        <v>97</v>
      </c>
      <c r="AY435" s="209" t="s">
        <v>99</v>
      </c>
    </row>
    <row r="436" s="132" customFormat="true" ht="15.75" hidden="false" customHeight="true" outlineLevel="0" collapsed="false">
      <c r="B436" s="136"/>
      <c r="C436" s="187" t="s">
        <v>716</v>
      </c>
      <c r="D436" s="187" t="s">
        <v>102</v>
      </c>
      <c r="E436" s="188" t="s">
        <v>717</v>
      </c>
      <c r="F436" s="189" t="s">
        <v>718</v>
      </c>
      <c r="G436" s="190" t="s">
        <v>136</v>
      </c>
      <c r="H436" s="191" t="n">
        <v>486.649</v>
      </c>
      <c r="I436" s="192"/>
      <c r="J436" s="193" t="n">
        <f aca="false">ROUND($I$436*$H$436,2)</f>
        <v>0</v>
      </c>
      <c r="K436" s="189" t="s">
        <v>106</v>
      </c>
      <c r="L436" s="136"/>
      <c r="M436" s="194"/>
      <c r="N436" s="195" t="s">
        <v>107</v>
      </c>
      <c r="P436" s="196" t="n">
        <f aca="false">$O$436*$H$436</f>
        <v>0</v>
      </c>
      <c r="Q436" s="196" t="n">
        <v>0.001</v>
      </c>
      <c r="R436" s="196" t="n">
        <f aca="false">$Q$436*$H$436</f>
        <v>0.486649</v>
      </c>
      <c r="S436" s="196" t="n">
        <v>0.00031</v>
      </c>
      <c r="T436" s="197" t="n">
        <f aca="false">$S$436*$H$436</f>
        <v>0.15086119</v>
      </c>
      <c r="AR436" s="198" t="s">
        <v>225</v>
      </c>
      <c r="AT436" s="198" t="s">
        <v>102</v>
      </c>
      <c r="AU436" s="198" t="s">
        <v>109</v>
      </c>
      <c r="AY436" s="132" t="s">
        <v>99</v>
      </c>
      <c r="BE436" s="199" t="n">
        <f aca="false">IF($N$436="základní",$J$436,0)</f>
        <v>0</v>
      </c>
      <c r="BF436" s="199" t="n">
        <f aca="false">IF($N$436="snížená",$J$436,0)</f>
        <v>0</v>
      </c>
      <c r="BG436" s="199" t="n">
        <f aca="false">IF($N$436="zákl. přenesená",$J$436,0)</f>
        <v>0</v>
      </c>
      <c r="BH436" s="199" t="n">
        <f aca="false">IF($N$436="sníž. přenesená",$J$436,0)</f>
        <v>0</v>
      </c>
      <c r="BI436" s="199" t="n">
        <f aca="false">IF($N$436="nulová",$J$436,0)</f>
        <v>0</v>
      </c>
      <c r="BJ436" s="198" t="s">
        <v>109</v>
      </c>
      <c r="BK436" s="199" t="n">
        <f aca="false">ROUND($I$436*$H$436,2)</f>
        <v>0</v>
      </c>
      <c r="BL436" s="198" t="s">
        <v>225</v>
      </c>
      <c r="BM436" s="198" t="s">
        <v>719</v>
      </c>
    </row>
    <row r="437" s="132" customFormat="true" ht="15.75" hidden="false" customHeight="true" outlineLevel="0" collapsed="false">
      <c r="B437" s="136"/>
      <c r="C437" s="190" t="s">
        <v>720</v>
      </c>
      <c r="D437" s="190" t="s">
        <v>102</v>
      </c>
      <c r="E437" s="188" t="s">
        <v>721</v>
      </c>
      <c r="F437" s="189" t="s">
        <v>722</v>
      </c>
      <c r="G437" s="190" t="s">
        <v>136</v>
      </c>
      <c r="H437" s="191" t="n">
        <v>486.649</v>
      </c>
      <c r="I437" s="192"/>
      <c r="J437" s="193" t="n">
        <f aca="false">ROUND($I$437*$H$437,2)</f>
        <v>0</v>
      </c>
      <c r="K437" s="189" t="s">
        <v>580</v>
      </c>
      <c r="L437" s="136"/>
      <c r="M437" s="194"/>
      <c r="N437" s="195" t="s">
        <v>107</v>
      </c>
      <c r="P437" s="196" t="n">
        <f aca="false">$O$437*$H$437</f>
        <v>0</v>
      </c>
      <c r="Q437" s="196" t="n">
        <v>0.00026</v>
      </c>
      <c r="R437" s="196" t="n">
        <f aca="false">$Q$437*$H$437</f>
        <v>0.12652874</v>
      </c>
      <c r="S437" s="196" t="n">
        <v>0</v>
      </c>
      <c r="T437" s="197" t="n">
        <f aca="false">$S$437*$H$437</f>
        <v>0</v>
      </c>
      <c r="AR437" s="198" t="s">
        <v>225</v>
      </c>
      <c r="AT437" s="198" t="s">
        <v>102</v>
      </c>
      <c r="AU437" s="198" t="s">
        <v>109</v>
      </c>
      <c r="AY437" s="198" t="s">
        <v>99</v>
      </c>
      <c r="BE437" s="199" t="n">
        <f aca="false">IF($N$437="základní",$J$437,0)</f>
        <v>0</v>
      </c>
      <c r="BF437" s="199" t="n">
        <f aca="false">IF($N$437="snížená",$J$437,0)</f>
        <v>0</v>
      </c>
      <c r="BG437" s="199" t="n">
        <f aca="false">IF($N$437="zákl. přenesená",$J$437,0)</f>
        <v>0</v>
      </c>
      <c r="BH437" s="199" t="n">
        <f aca="false">IF($N$437="sníž. přenesená",$J$437,0)</f>
        <v>0</v>
      </c>
      <c r="BI437" s="199" t="n">
        <f aca="false">IF($N$437="nulová",$J$437,0)</f>
        <v>0</v>
      </c>
      <c r="BJ437" s="198" t="s">
        <v>109</v>
      </c>
      <c r="BK437" s="199" t="n">
        <f aca="false">ROUND($I$437*$H$437,2)</f>
        <v>0</v>
      </c>
      <c r="BL437" s="198" t="s">
        <v>225</v>
      </c>
      <c r="BM437" s="198" t="s">
        <v>723</v>
      </c>
    </row>
    <row r="438" s="176" customFormat="true" ht="12.75" hidden="false" customHeight="true" outlineLevel="0" collapsed="false">
      <c r="B438" s="177"/>
      <c r="D438" s="178"/>
      <c r="E438" s="179"/>
      <c r="F438" s="179"/>
      <c r="J438" s="180"/>
      <c r="L438" s="177"/>
      <c r="M438" s="181"/>
      <c r="P438" s="182" t="n">
        <f aca="false">$P$439</f>
        <v>0</v>
      </c>
      <c r="R438" s="182" t="n">
        <f aca="false">$R$439</f>
        <v>0</v>
      </c>
      <c r="T438" s="183" t="n">
        <f aca="false">$T$439</f>
        <v>0</v>
      </c>
      <c r="AR438" s="178" t="s">
        <v>100</v>
      </c>
      <c r="AT438" s="178" t="s">
        <v>94</v>
      </c>
      <c r="AU438" s="178" t="s">
        <v>98</v>
      </c>
      <c r="AY438" s="178" t="s">
        <v>99</v>
      </c>
      <c r="BK438" s="184" t="n">
        <f aca="false">$BK$439</f>
        <v>0</v>
      </c>
    </row>
    <row r="439" s="176" customFormat="true" ht="21" hidden="true" customHeight="true" outlineLevel="0" collapsed="false">
      <c r="B439" s="177"/>
      <c r="D439" s="178"/>
      <c r="E439" s="185"/>
      <c r="F439" s="185"/>
      <c r="J439" s="186"/>
      <c r="L439" s="177"/>
      <c r="M439" s="181"/>
      <c r="P439" s="182" t="n">
        <f aca="false">$P$440</f>
        <v>0</v>
      </c>
      <c r="R439" s="182" t="n">
        <f aca="false">$R$440</f>
        <v>0</v>
      </c>
      <c r="T439" s="183" t="n">
        <f aca="false">$T$440</f>
        <v>0</v>
      </c>
      <c r="AR439" s="178" t="s">
        <v>100</v>
      </c>
      <c r="AT439" s="178" t="s">
        <v>94</v>
      </c>
      <c r="AU439" s="178" t="s">
        <v>97</v>
      </c>
      <c r="AY439" s="178" t="s">
        <v>99</v>
      </c>
      <c r="BK439" s="184" t="n">
        <f aca="false">$BK$440</f>
        <v>0</v>
      </c>
    </row>
    <row r="440" s="132" customFormat="true" ht="15.75" hidden="true" customHeight="true" outlineLevel="0" collapsed="false">
      <c r="B440" s="136"/>
      <c r="C440" s="190"/>
      <c r="D440" s="190"/>
      <c r="E440" s="188"/>
      <c r="F440" s="189"/>
      <c r="G440" s="190"/>
      <c r="H440" s="191"/>
      <c r="I440" s="238"/>
      <c r="J440" s="193"/>
      <c r="K440" s="189"/>
      <c r="L440" s="136"/>
      <c r="M440" s="194"/>
      <c r="N440" s="195"/>
      <c r="P440" s="196"/>
      <c r="Q440" s="196"/>
      <c r="R440" s="196"/>
      <c r="S440" s="196"/>
      <c r="T440" s="197"/>
      <c r="AR440" s="198" t="s">
        <v>491</v>
      </c>
      <c r="AT440" s="198" t="s">
        <v>102</v>
      </c>
      <c r="AU440" s="198" t="s">
        <v>109</v>
      </c>
      <c r="AY440" s="198" t="s">
        <v>99</v>
      </c>
      <c r="BE440" s="199" t="n">
        <f aca="false">IF($N$440="základní",$J$440,0)</f>
        <v>0</v>
      </c>
      <c r="BF440" s="199" t="n">
        <f aca="false">IF($N$440="snížená",$J$440,0)</f>
        <v>0</v>
      </c>
      <c r="BG440" s="199" t="n">
        <f aca="false">IF($N$440="zákl. přenesená",$J$440,0)</f>
        <v>0</v>
      </c>
      <c r="BH440" s="199" t="n">
        <f aca="false">IF($N$440="sníž. přenesená",$J$440,0)</f>
        <v>0</v>
      </c>
      <c r="BI440" s="199" t="n">
        <f aca="false">IF($N$440="nulová",$J$440,0)</f>
        <v>0</v>
      </c>
      <c r="BJ440" s="198" t="s">
        <v>109</v>
      </c>
      <c r="BK440" s="199" t="n">
        <f aca="false">ROUND($I$440*$H$440,2)</f>
        <v>0</v>
      </c>
      <c r="BL440" s="198" t="s">
        <v>491</v>
      </c>
      <c r="BM440" s="198" t="s">
        <v>724</v>
      </c>
    </row>
    <row r="441" s="176" customFormat="true" ht="36.75" hidden="false" customHeight="true" outlineLevel="0" collapsed="false">
      <c r="B441" s="177"/>
      <c r="D441" s="178" t="s">
        <v>94</v>
      </c>
      <c r="E441" s="179" t="s">
        <v>725</v>
      </c>
      <c r="F441" s="179" t="s">
        <v>726</v>
      </c>
      <c r="J441" s="180" t="n">
        <f aca="false">$BK$441</f>
        <v>0</v>
      </c>
      <c r="L441" s="177"/>
      <c r="M441" s="181"/>
      <c r="P441" s="182" t="n">
        <f aca="false">SUM($P$442:$P$444)</f>
        <v>0</v>
      </c>
      <c r="R441" s="182" t="n">
        <f aca="false">SUM($R$442:$R$444)</f>
        <v>0</v>
      </c>
      <c r="T441" s="183" t="n">
        <f aca="false">SUM($T$442:$T$444)</f>
        <v>0</v>
      </c>
      <c r="AR441" s="178" t="s">
        <v>108</v>
      </c>
      <c r="AT441" s="178" t="s">
        <v>94</v>
      </c>
      <c r="AU441" s="178" t="s">
        <v>98</v>
      </c>
      <c r="AY441" s="178" t="s">
        <v>99</v>
      </c>
      <c r="BK441" s="184" t="n">
        <f aca="false">SUM($BK$442:$BK$444)</f>
        <v>0</v>
      </c>
    </row>
    <row r="442" s="132" customFormat="true" ht="15.75" hidden="true" customHeight="true" outlineLevel="0" collapsed="false">
      <c r="B442" s="136"/>
      <c r="C442" s="190"/>
      <c r="D442" s="190"/>
      <c r="E442" s="188"/>
      <c r="F442" s="189"/>
      <c r="G442" s="190"/>
      <c r="H442" s="191"/>
      <c r="I442" s="238"/>
      <c r="J442" s="193"/>
      <c r="K442" s="189"/>
      <c r="L442" s="136"/>
      <c r="M442" s="194"/>
      <c r="N442" s="195" t="s">
        <v>107</v>
      </c>
      <c r="P442" s="196" t="n">
        <f aca="false">$O$442*$H$442</f>
        <v>0</v>
      </c>
      <c r="Q442" s="196" t="n">
        <v>0</v>
      </c>
      <c r="R442" s="196" t="n">
        <f aca="false">$Q$442*$H$442</f>
        <v>0</v>
      </c>
      <c r="S442" s="196" t="n">
        <v>0</v>
      </c>
      <c r="T442" s="197" t="n">
        <f aca="false">$S$442*$H$442</f>
        <v>0</v>
      </c>
      <c r="AR442" s="198" t="s">
        <v>727</v>
      </c>
      <c r="AT442" s="198" t="s">
        <v>102</v>
      </c>
      <c r="AU442" s="198" t="s">
        <v>97</v>
      </c>
      <c r="AY442" s="198" t="s">
        <v>99</v>
      </c>
      <c r="BE442" s="199" t="n">
        <f aca="false">IF($N$442="základní",$J$442,0)</f>
        <v>0</v>
      </c>
      <c r="BF442" s="199" t="n">
        <f aca="false">IF($N$442="snížená",$J$442,0)</f>
        <v>0</v>
      </c>
      <c r="BG442" s="199" t="n">
        <f aca="false">IF($N$442="zákl. přenesená",$J$442,0)</f>
        <v>0</v>
      </c>
      <c r="BH442" s="199" t="n">
        <f aca="false">IF($N$442="sníž. přenesená",$J$442,0)</f>
        <v>0</v>
      </c>
      <c r="BI442" s="199" t="n">
        <f aca="false">IF($N$442="nulová",$J$442,0)</f>
        <v>0</v>
      </c>
      <c r="BJ442" s="198" t="s">
        <v>109</v>
      </c>
      <c r="BK442" s="199" t="n">
        <f aca="false">ROUND($I$442*$H$442,2)</f>
        <v>0</v>
      </c>
      <c r="BL442" s="198" t="s">
        <v>727</v>
      </c>
      <c r="BM442" s="198" t="s">
        <v>728</v>
      </c>
    </row>
    <row r="443" s="132" customFormat="true" ht="0.75" hidden="false" customHeight="true" outlineLevel="0" collapsed="false">
      <c r="B443" s="200"/>
      <c r="D443" s="201"/>
      <c r="E443" s="202"/>
      <c r="F443" s="202"/>
      <c r="H443" s="203"/>
      <c r="L443" s="200"/>
      <c r="M443" s="204"/>
      <c r="T443" s="205"/>
      <c r="AT443" s="206" t="s">
        <v>111</v>
      </c>
      <c r="AU443" s="206" t="s">
        <v>97</v>
      </c>
      <c r="AV443" s="206" t="s">
        <v>109</v>
      </c>
      <c r="AW443" s="206" t="s">
        <v>55</v>
      </c>
      <c r="AX443" s="206" t="s">
        <v>97</v>
      </c>
      <c r="AY443" s="206" t="s">
        <v>99</v>
      </c>
    </row>
    <row r="444" s="132" customFormat="true" ht="15.75" hidden="false" customHeight="true" outlineLevel="0" collapsed="false">
      <c r="B444" s="136"/>
      <c r="C444" s="187" t="s">
        <v>729</v>
      </c>
      <c r="D444" s="187" t="s">
        <v>102</v>
      </c>
      <c r="E444" s="188" t="s">
        <v>730</v>
      </c>
      <c r="F444" s="189" t="s">
        <v>731</v>
      </c>
      <c r="G444" s="190" t="s">
        <v>732</v>
      </c>
      <c r="H444" s="191" t="n">
        <v>1</v>
      </c>
      <c r="I444" s="192"/>
      <c r="J444" s="193" t="n">
        <f aca="false">ROUND($I$444*$H$444,2)</f>
        <v>0</v>
      </c>
      <c r="K444" s="189"/>
      <c r="L444" s="136"/>
      <c r="M444" s="194"/>
      <c r="N444" s="239" t="s">
        <v>107</v>
      </c>
      <c r="O444" s="240"/>
      <c r="P444" s="241" t="n">
        <f aca="false">$O$444*$H$444</f>
        <v>0</v>
      </c>
      <c r="Q444" s="241" t="n">
        <v>0</v>
      </c>
      <c r="R444" s="241" t="n">
        <f aca="false">$Q$444*$H$444</f>
        <v>0</v>
      </c>
      <c r="S444" s="241" t="n">
        <v>0</v>
      </c>
      <c r="T444" s="242" t="n">
        <f aca="false">$S$444*$H$444</f>
        <v>0</v>
      </c>
      <c r="AR444" s="198" t="s">
        <v>727</v>
      </c>
      <c r="AT444" s="198" t="s">
        <v>102</v>
      </c>
      <c r="AU444" s="198" t="s">
        <v>97</v>
      </c>
      <c r="AY444" s="132" t="s">
        <v>99</v>
      </c>
      <c r="BE444" s="199" t="n">
        <f aca="false">IF($N$444="základní",$J$444,0)</f>
        <v>0</v>
      </c>
      <c r="BF444" s="199" t="n">
        <f aca="false">IF($N$444="snížená",$J$444,0)</f>
        <v>0</v>
      </c>
      <c r="BG444" s="199" t="n">
        <f aca="false">IF($N$444="zákl. přenesená",$J$444,0)</f>
        <v>0</v>
      </c>
      <c r="BH444" s="199" t="n">
        <f aca="false">IF($N$444="sníž. přenesená",$J$444,0)</f>
        <v>0</v>
      </c>
      <c r="BI444" s="199" t="n">
        <f aca="false">IF($N$444="nulová",$J$444,0)</f>
        <v>0</v>
      </c>
      <c r="BJ444" s="198" t="s">
        <v>109</v>
      </c>
      <c r="BK444" s="199" t="n">
        <f aca="false">ROUND($I$444*$H$444,2)</f>
        <v>0</v>
      </c>
      <c r="BL444" s="198" t="s">
        <v>727</v>
      </c>
      <c r="BM444" s="198" t="s">
        <v>733</v>
      </c>
    </row>
    <row r="445" s="132" customFormat="true" ht="7.5" hidden="false" customHeight="true" outlineLevel="0" collapsed="false">
      <c r="B445" s="159"/>
      <c r="C445" s="160"/>
      <c r="D445" s="160"/>
      <c r="E445" s="160"/>
      <c r="F445" s="160"/>
      <c r="G445" s="160"/>
      <c r="H445" s="160"/>
      <c r="I445" s="160"/>
      <c r="J445" s="160"/>
      <c r="K445" s="160"/>
      <c r="L445" s="136"/>
    </row>
    <row r="446" s="130" customFormat="true" ht="14.25" hidden="false" customHeight="true" outlineLevel="0" collapsed="false"/>
  </sheetData>
  <sheetProtection sheet="true" password="8879"/>
  <mergeCells count="2">
    <mergeCell ref="E5:H5"/>
    <mergeCell ref="E47:H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751</v>
      </c>
      <c r="C9" s="250" t="s">
        <v>752</v>
      </c>
      <c r="D9" s="250" t="s">
        <v>233</v>
      </c>
      <c r="E9" s="250" t="n">
        <v>5</v>
      </c>
      <c r="F9" s="251"/>
      <c r="G9" s="250" t="n">
        <f aca="false">(E9*F9)</f>
        <v>0</v>
      </c>
      <c r="H9" s="250" t="n">
        <v>0.00729</v>
      </c>
      <c r="I9" s="250" t="n">
        <f aca="false">(E9*H9)</f>
        <v>0.03645</v>
      </c>
    </row>
    <row r="10" customFormat="false" ht="12.75" hidden="false" customHeight="false" outlineLevel="0" collapsed="false">
      <c r="A10" s="250" t="s">
        <v>109</v>
      </c>
      <c r="B10" s="250" t="s">
        <v>753</v>
      </c>
      <c r="C10" s="250" t="s">
        <v>754</v>
      </c>
      <c r="D10" s="250" t="s">
        <v>233</v>
      </c>
      <c r="E10" s="250" t="n">
        <v>7</v>
      </c>
      <c r="F10" s="251"/>
      <c r="G10" s="250" t="n">
        <f aca="false">(E10*F10)</f>
        <v>0</v>
      </c>
      <c r="H10" s="250" t="n">
        <v>0.00908</v>
      </c>
      <c r="I10" s="250" t="n">
        <f aca="false">(E10*H10)</f>
        <v>0.06356</v>
      </c>
    </row>
    <row r="11" customFormat="false" ht="12.75" hidden="false" customHeight="false" outlineLevel="0" collapsed="false">
      <c r="A11" s="250" t="s">
        <v>100</v>
      </c>
      <c r="B11" s="250" t="s">
        <v>755</v>
      </c>
      <c r="C11" s="250" t="s">
        <v>756</v>
      </c>
      <c r="D11" s="250" t="s">
        <v>233</v>
      </c>
      <c r="E11" s="250" t="n">
        <v>4</v>
      </c>
      <c r="F11" s="251"/>
      <c r="G11" s="250" t="n">
        <f aca="false">(E11*F11)</f>
        <v>0</v>
      </c>
      <c r="H11" s="250" t="n">
        <v>0.01104</v>
      </c>
      <c r="I11" s="250" t="n">
        <f aca="false">(E11*H11)</f>
        <v>0.04416</v>
      </c>
    </row>
    <row r="12" customFormat="false" ht="12.75" hidden="false" customHeight="false" outlineLevel="0" collapsed="false">
      <c r="A12" s="250" t="s">
        <v>108</v>
      </c>
      <c r="B12" s="250" t="s">
        <v>757</v>
      </c>
      <c r="C12" s="250" t="s">
        <v>758</v>
      </c>
      <c r="D12" s="250" t="s">
        <v>233</v>
      </c>
      <c r="E12" s="250" t="n">
        <v>6</v>
      </c>
      <c r="F12" s="251"/>
      <c r="G12" s="250" t="n">
        <f aca="false">(E12*F12)</f>
        <v>0</v>
      </c>
      <c r="H12" s="250" t="n">
        <v>0.01104</v>
      </c>
      <c r="I12" s="250" t="n">
        <f aca="false">(E12*H12)</f>
        <v>0.06624</v>
      </c>
    </row>
    <row r="13" customFormat="false" ht="12.75" hidden="false" customHeight="false" outlineLevel="0" collapsed="false">
      <c r="A13" s="250" t="s">
        <v>128</v>
      </c>
      <c r="B13" s="250" t="s">
        <v>759</v>
      </c>
      <c r="C13" s="250" t="s">
        <v>760</v>
      </c>
      <c r="D13" s="250" t="s">
        <v>115</v>
      </c>
      <c r="E13" s="250" t="n">
        <v>2</v>
      </c>
      <c r="F13" s="251"/>
      <c r="G13" s="250" t="n">
        <f aca="false">(E13*F13)</f>
        <v>0</v>
      </c>
      <c r="H13" s="250" t="n">
        <v>0</v>
      </c>
      <c r="I13" s="250" t="n">
        <f aca="false">(E13*H13)</f>
        <v>0</v>
      </c>
    </row>
    <row r="14" customFormat="false" ht="12.75" hidden="false" customHeight="false" outlineLevel="0" collapsed="false">
      <c r="A14" s="250"/>
      <c r="B14" s="250"/>
      <c r="C14" s="250" t="s">
        <v>761</v>
      </c>
      <c r="D14" s="250"/>
      <c r="E14" s="250"/>
      <c r="F14" s="250"/>
      <c r="G14" s="250"/>
      <c r="H14" s="250"/>
      <c r="I14" s="250"/>
    </row>
    <row r="15" customFormat="false" ht="12.75" hidden="false" customHeight="false" outlineLevel="0" collapsed="false">
      <c r="A15" s="250" t="s">
        <v>133</v>
      </c>
      <c r="B15" s="250" t="s">
        <v>762</v>
      </c>
      <c r="C15" s="250" t="s">
        <v>760</v>
      </c>
      <c r="D15" s="250" t="s">
        <v>115</v>
      </c>
      <c r="E15" s="250" t="n">
        <v>4</v>
      </c>
      <c r="F15" s="251"/>
      <c r="G15" s="250" t="n">
        <f aca="false">(E15*F15)</f>
        <v>0</v>
      </c>
      <c r="H15" s="250" t="n">
        <v>0</v>
      </c>
      <c r="I15" s="250" t="n">
        <f aca="false">(E15*H15)</f>
        <v>0</v>
      </c>
    </row>
    <row r="16" customFormat="false" ht="12.75" hidden="false" customHeight="false" outlineLevel="0" collapsed="false">
      <c r="A16" s="250"/>
      <c r="B16" s="250"/>
      <c r="C16" s="250" t="s">
        <v>763</v>
      </c>
      <c r="D16" s="250"/>
      <c r="E16" s="250"/>
      <c r="F16" s="250"/>
      <c r="G16" s="250"/>
      <c r="H16" s="250"/>
      <c r="I16" s="250"/>
    </row>
    <row r="17" customFormat="false" ht="12.75" hidden="false" customHeight="false" outlineLevel="0" collapsed="false">
      <c r="A17" s="250" t="s">
        <v>142</v>
      </c>
      <c r="B17" s="250" t="s">
        <v>764</v>
      </c>
      <c r="C17" s="250" t="s">
        <v>760</v>
      </c>
      <c r="D17" s="250" t="s">
        <v>115</v>
      </c>
      <c r="E17" s="250" t="n">
        <v>1</v>
      </c>
      <c r="F17" s="251"/>
      <c r="G17" s="250" t="n">
        <f aca="false">(E17*F17)</f>
        <v>0</v>
      </c>
      <c r="H17" s="250" t="n">
        <v>0</v>
      </c>
      <c r="I17" s="250" t="n">
        <f aca="false">(E17*H17)</f>
        <v>0</v>
      </c>
    </row>
    <row r="18" customFormat="false" ht="12.75" hidden="false" customHeight="false" outlineLevel="0" collapsed="false">
      <c r="A18" s="250"/>
      <c r="B18" s="250"/>
      <c r="C18" s="250" t="s">
        <v>765</v>
      </c>
      <c r="D18" s="250"/>
      <c r="E18" s="250"/>
      <c r="F18" s="250"/>
      <c r="G18" s="250"/>
      <c r="H18" s="250"/>
      <c r="I18" s="250"/>
    </row>
    <row r="19" customFormat="false" ht="12.75" hidden="false" customHeight="false" outlineLevel="0" collapsed="false">
      <c r="A19" s="250" t="s">
        <v>149</v>
      </c>
      <c r="B19" s="250" t="s">
        <v>766</v>
      </c>
      <c r="C19" s="250" t="s">
        <v>767</v>
      </c>
      <c r="D19" s="250" t="s">
        <v>306</v>
      </c>
      <c r="E19" s="250" t="n">
        <v>2</v>
      </c>
      <c r="F19" s="251"/>
      <c r="G19" s="250" t="n">
        <f aca="false">(E19*F19)</f>
        <v>0</v>
      </c>
      <c r="H19" s="250" t="n">
        <v>0.00034</v>
      </c>
      <c r="I19" s="250" t="n">
        <f aca="false">(E19*H19)</f>
        <v>0.00068</v>
      </c>
    </row>
    <row r="20" customFormat="false" ht="12.75" hidden="false" customHeight="false" outlineLevel="0" collapsed="false">
      <c r="A20" s="250"/>
      <c r="B20" s="250"/>
      <c r="C20" s="250" t="s">
        <v>768</v>
      </c>
      <c r="D20" s="250"/>
      <c r="E20" s="250"/>
      <c r="F20" s="250"/>
      <c r="G20" s="250"/>
      <c r="H20" s="250"/>
      <c r="I20" s="250"/>
    </row>
    <row r="21" customFormat="false" ht="12.75" hidden="false" customHeight="false" outlineLevel="0" collapsed="false">
      <c r="A21" s="250" t="s">
        <v>155</v>
      </c>
      <c r="B21" s="250" t="s">
        <v>769</v>
      </c>
      <c r="C21" s="250" t="s">
        <v>770</v>
      </c>
      <c r="D21" s="250" t="s">
        <v>306</v>
      </c>
      <c r="E21" s="250" t="n">
        <v>1</v>
      </c>
      <c r="F21" s="251"/>
      <c r="G21" s="250" t="n">
        <f aca="false">(E21*F21)</f>
        <v>0</v>
      </c>
      <c r="H21" s="250" t="n">
        <v>0</v>
      </c>
      <c r="I21" s="250" t="n">
        <f aca="false">(E21*H21)</f>
        <v>0</v>
      </c>
    </row>
    <row r="22" customFormat="false" ht="12.75" hidden="false" customHeight="false" outlineLevel="0" collapsed="false">
      <c r="A22" s="250" t="s">
        <v>169</v>
      </c>
      <c r="B22" s="250" t="s">
        <v>771</v>
      </c>
      <c r="C22" s="250" t="s">
        <v>772</v>
      </c>
      <c r="D22" s="250" t="s">
        <v>306</v>
      </c>
      <c r="E22" s="250" t="n">
        <v>2</v>
      </c>
      <c r="F22" s="251"/>
      <c r="G22" s="250" t="n">
        <f aca="false">(E22*F22)</f>
        <v>0</v>
      </c>
      <c r="H22" s="250" t="n">
        <v>0.00157</v>
      </c>
      <c r="I22" s="250" t="n">
        <f aca="false">(E22*H22)</f>
        <v>0.00314</v>
      </c>
    </row>
    <row r="23" customFormat="false" ht="12.75" hidden="false" customHeight="false" outlineLevel="0" collapsed="false">
      <c r="A23" s="250"/>
      <c r="B23" s="250"/>
      <c r="C23" s="250" t="s">
        <v>773</v>
      </c>
      <c r="D23" s="250"/>
      <c r="E23" s="250"/>
      <c r="F23" s="250"/>
      <c r="G23" s="250"/>
      <c r="H23" s="250"/>
      <c r="I23" s="250"/>
    </row>
    <row r="24" customFormat="false" ht="12.75" hidden="false" customHeight="false" outlineLevel="0" collapsed="false">
      <c r="A24" s="250" t="s">
        <v>174</v>
      </c>
      <c r="B24" s="250" t="s">
        <v>774</v>
      </c>
      <c r="C24" s="250" t="s">
        <v>772</v>
      </c>
      <c r="D24" s="250" t="s">
        <v>306</v>
      </c>
      <c r="E24" s="250" t="n">
        <v>2</v>
      </c>
      <c r="F24" s="251"/>
      <c r="G24" s="250" t="n">
        <f aca="false">(E24*F24)</f>
        <v>0</v>
      </c>
      <c r="H24" s="250" t="n">
        <v>0.00202</v>
      </c>
      <c r="I24" s="250" t="n">
        <f aca="false">(E24*H24)</f>
        <v>0.00404</v>
      </c>
    </row>
    <row r="25" customFormat="false" ht="13.5" hidden="false" customHeight="false" outlineLevel="0" collapsed="false">
      <c r="A25" s="252"/>
      <c r="B25" s="252"/>
      <c r="C25" s="252" t="s">
        <v>775</v>
      </c>
      <c r="D25" s="252"/>
      <c r="E25" s="252"/>
      <c r="F25" s="252"/>
      <c r="G25" s="252"/>
      <c r="H25" s="252"/>
      <c r="I25" s="252"/>
    </row>
    <row r="26" customFormat="false" ht="15.95" hidden="false" customHeight="true" outlineLevel="0" collapsed="false">
      <c r="C26" s="245" t="s">
        <v>127</v>
      </c>
      <c r="G26" s="253" t="n">
        <f aca="false">SUM(G9:G25)</f>
        <v>0</v>
      </c>
      <c r="I26" s="253" t="n">
        <f aca="false">SUM(I9:I25)</f>
        <v>0.21827</v>
      </c>
    </row>
    <row r="27" customFormat="false" ht="15.95" hidden="false" customHeight="true" outlineLevel="0" collapsed="false">
      <c r="A27" s="254"/>
      <c r="B27" s="254"/>
      <c r="C27" s="254" t="s">
        <v>398</v>
      </c>
      <c r="D27" s="254" t="s">
        <v>732</v>
      </c>
      <c r="E27" s="254" t="n">
        <v>1</v>
      </c>
      <c r="F27" s="255"/>
      <c r="G27" s="256" t="n">
        <f aca="false">E27*F27</f>
        <v>0</v>
      </c>
      <c r="H27" s="254"/>
      <c r="I27" s="254"/>
    </row>
    <row r="28" customFormat="false" ht="18.95" hidden="false" customHeight="true" outlineLevel="0" collapsed="false">
      <c r="A28" s="254"/>
      <c r="B28" s="254"/>
      <c r="C28" s="257" t="s">
        <v>46</v>
      </c>
      <c r="D28" s="254"/>
      <c r="E28" s="254"/>
      <c r="F28" s="254"/>
      <c r="G28" s="258" t="n">
        <f aca="false">SUM(G26:G27)</f>
        <v>0</v>
      </c>
      <c r="H28" s="254"/>
      <c r="I28" s="254"/>
    </row>
    <row r="29" customFormat="false" ht="13.5" hidden="false" customHeight="false" outlineLevel="0" collapsed="false"/>
    <row r="31" customFormat="false" ht="12.75" hidden="false" customHeight="false" outlineLevel="0" collapsed="false">
      <c r="B31" s="244" t="s">
        <v>734</v>
      </c>
      <c r="C31" s="245" t="s">
        <v>735</v>
      </c>
      <c r="F31" s="244" t="s">
        <v>736</v>
      </c>
      <c r="G31" s="245" t="s">
        <v>776</v>
      </c>
    </row>
    <row r="32" customFormat="false" ht="12.75" hidden="false" customHeight="false" outlineLevel="0" collapsed="false">
      <c r="B32" s="244" t="s">
        <v>738</v>
      </c>
      <c r="C32" s="245" t="s">
        <v>739</v>
      </c>
      <c r="F32" s="244" t="s">
        <v>48</v>
      </c>
      <c r="G32" s="245" t="s">
        <v>740</v>
      </c>
    </row>
    <row r="34" customFormat="false" ht="12.75" hidden="false" customHeight="false" outlineLevel="0" collapsed="false">
      <c r="B34" s="244" t="s">
        <v>741</v>
      </c>
      <c r="C34" s="245" t="s">
        <v>34</v>
      </c>
    </row>
    <row r="35" customFormat="false" ht="13.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</row>
    <row r="36" customFormat="false" ht="16.5" hidden="false" customHeight="false" outlineLevel="0" collapsed="false">
      <c r="A36" s="246" t="s">
        <v>742</v>
      </c>
      <c r="B36" s="247" t="s">
        <v>743</v>
      </c>
      <c r="C36" s="246" t="s">
        <v>744</v>
      </c>
      <c r="D36" s="246" t="s">
        <v>745</v>
      </c>
      <c r="E36" s="248" t="s">
        <v>746</v>
      </c>
      <c r="F36" s="248" t="s">
        <v>747</v>
      </c>
      <c r="G36" s="248" t="s">
        <v>748</v>
      </c>
      <c r="H36" s="248" t="s">
        <v>749</v>
      </c>
      <c r="I36" s="248" t="s">
        <v>750</v>
      </c>
      <c r="J36" s="249"/>
    </row>
    <row r="37" customFormat="false" ht="12.75" hidden="false" customHeight="false" outlineLevel="0" collapsed="false">
      <c r="A37" s="250" t="s">
        <v>97</v>
      </c>
      <c r="B37" s="250" t="s">
        <v>751</v>
      </c>
      <c r="C37" s="250" t="s">
        <v>752</v>
      </c>
      <c r="D37" s="250" t="s">
        <v>233</v>
      </c>
      <c r="E37" s="250" t="n">
        <v>9</v>
      </c>
      <c r="F37" s="251"/>
      <c r="G37" s="250" t="n">
        <f aca="false">(E37*F37)</f>
        <v>0</v>
      </c>
      <c r="H37" s="250" t="n">
        <v>0.00729</v>
      </c>
      <c r="I37" s="250" t="n">
        <f aca="false">(E37*H37)</f>
        <v>0.06561</v>
      </c>
    </row>
    <row r="38" customFormat="false" ht="12.75" hidden="false" customHeight="false" outlineLevel="0" collapsed="false">
      <c r="A38" s="250" t="s">
        <v>109</v>
      </c>
      <c r="B38" s="250" t="s">
        <v>753</v>
      </c>
      <c r="C38" s="250" t="s">
        <v>754</v>
      </c>
      <c r="D38" s="250" t="s">
        <v>233</v>
      </c>
      <c r="E38" s="250" t="n">
        <v>11</v>
      </c>
      <c r="F38" s="251"/>
      <c r="G38" s="250" t="n">
        <f aca="false">(E38*F38)</f>
        <v>0</v>
      </c>
      <c r="H38" s="250" t="n">
        <v>0.00908</v>
      </c>
      <c r="I38" s="250" t="n">
        <f aca="false">(E38*H38)</f>
        <v>0.09988</v>
      </c>
    </row>
    <row r="39" customFormat="false" ht="12.75" hidden="false" customHeight="false" outlineLevel="0" collapsed="false">
      <c r="A39" s="250" t="s">
        <v>100</v>
      </c>
      <c r="B39" s="250" t="s">
        <v>757</v>
      </c>
      <c r="C39" s="250" t="s">
        <v>758</v>
      </c>
      <c r="D39" s="250" t="s">
        <v>233</v>
      </c>
      <c r="E39" s="250" t="n">
        <v>17</v>
      </c>
      <c r="F39" s="251"/>
      <c r="G39" s="250" t="n">
        <f aca="false">(E39*F39)</f>
        <v>0</v>
      </c>
      <c r="H39" s="250" t="n">
        <v>0.01104</v>
      </c>
      <c r="I39" s="250" t="n">
        <f aca="false">(E39*H39)</f>
        <v>0.18768</v>
      </c>
    </row>
    <row r="40" customFormat="false" ht="12.75" hidden="false" customHeight="false" outlineLevel="0" collapsed="false">
      <c r="A40" s="250" t="s">
        <v>108</v>
      </c>
      <c r="B40" s="250" t="s">
        <v>759</v>
      </c>
      <c r="C40" s="250" t="s">
        <v>760</v>
      </c>
      <c r="D40" s="250" t="s">
        <v>115</v>
      </c>
      <c r="E40" s="250" t="n">
        <v>2</v>
      </c>
      <c r="F40" s="251"/>
      <c r="G40" s="250" t="n">
        <f aca="false">(E40*F40)</f>
        <v>0</v>
      </c>
      <c r="H40" s="250" t="n">
        <v>0</v>
      </c>
      <c r="I40" s="250" t="n">
        <f aca="false">(E40*H40)</f>
        <v>0</v>
      </c>
    </row>
    <row r="41" customFormat="false" ht="12.75" hidden="false" customHeight="false" outlineLevel="0" collapsed="false">
      <c r="A41" s="250"/>
      <c r="B41" s="250"/>
      <c r="C41" s="250" t="s">
        <v>761</v>
      </c>
      <c r="D41" s="250"/>
      <c r="E41" s="250"/>
      <c r="F41" s="250"/>
      <c r="G41" s="250"/>
      <c r="H41" s="250"/>
      <c r="I41" s="250"/>
    </row>
    <row r="42" customFormat="false" ht="12.75" hidden="false" customHeight="false" outlineLevel="0" collapsed="false">
      <c r="A42" s="250" t="s">
        <v>128</v>
      </c>
      <c r="B42" s="250" t="s">
        <v>762</v>
      </c>
      <c r="C42" s="250" t="s">
        <v>760</v>
      </c>
      <c r="D42" s="250" t="s">
        <v>115</v>
      </c>
      <c r="E42" s="250" t="n">
        <v>4</v>
      </c>
      <c r="F42" s="251"/>
      <c r="G42" s="250" t="n">
        <f aca="false">(E42*F42)</f>
        <v>0</v>
      </c>
      <c r="H42" s="250" t="n">
        <v>0</v>
      </c>
      <c r="I42" s="250" t="n">
        <f aca="false">(E42*H42)</f>
        <v>0</v>
      </c>
    </row>
    <row r="43" customFormat="false" ht="12.75" hidden="false" customHeight="false" outlineLevel="0" collapsed="false">
      <c r="A43" s="250"/>
      <c r="B43" s="250"/>
      <c r="C43" s="250" t="s">
        <v>763</v>
      </c>
      <c r="D43" s="250"/>
      <c r="E43" s="250"/>
      <c r="F43" s="250"/>
      <c r="G43" s="250"/>
      <c r="H43" s="250"/>
      <c r="I43" s="250"/>
    </row>
    <row r="44" customFormat="false" ht="12.75" hidden="false" customHeight="false" outlineLevel="0" collapsed="false">
      <c r="A44" s="250" t="s">
        <v>133</v>
      </c>
      <c r="B44" s="250" t="s">
        <v>764</v>
      </c>
      <c r="C44" s="250" t="s">
        <v>760</v>
      </c>
      <c r="D44" s="250" t="s">
        <v>115</v>
      </c>
      <c r="E44" s="250" t="n">
        <v>1</v>
      </c>
      <c r="F44" s="251"/>
      <c r="G44" s="250" t="n">
        <f aca="false">(E44*F44)</f>
        <v>0</v>
      </c>
      <c r="H44" s="250" t="n">
        <v>0</v>
      </c>
      <c r="I44" s="250" t="n">
        <f aca="false">(E44*H44)</f>
        <v>0</v>
      </c>
    </row>
    <row r="45" customFormat="false" ht="12.75" hidden="false" customHeight="false" outlineLevel="0" collapsed="false">
      <c r="A45" s="250"/>
      <c r="B45" s="250"/>
      <c r="C45" s="250" t="s">
        <v>765</v>
      </c>
      <c r="D45" s="250"/>
      <c r="E45" s="250"/>
      <c r="F45" s="250"/>
      <c r="G45" s="250"/>
      <c r="H45" s="250"/>
      <c r="I45" s="250"/>
    </row>
    <row r="46" customFormat="false" ht="12.75" hidden="false" customHeight="false" outlineLevel="0" collapsed="false">
      <c r="A46" s="250" t="s">
        <v>142</v>
      </c>
      <c r="B46" s="250" t="s">
        <v>766</v>
      </c>
      <c r="C46" s="250" t="s">
        <v>767</v>
      </c>
      <c r="D46" s="250" t="s">
        <v>306</v>
      </c>
      <c r="E46" s="250" t="n">
        <v>2</v>
      </c>
      <c r="F46" s="251"/>
      <c r="G46" s="250" t="n">
        <f aca="false">(E46*F46)</f>
        <v>0</v>
      </c>
      <c r="H46" s="250" t="n">
        <v>0.00034</v>
      </c>
      <c r="I46" s="250" t="n">
        <f aca="false">(E46*H46)</f>
        <v>0.00068</v>
      </c>
    </row>
    <row r="47" customFormat="false" ht="12.75" hidden="false" customHeight="false" outlineLevel="0" collapsed="false">
      <c r="A47" s="250"/>
      <c r="B47" s="250"/>
      <c r="C47" s="250" t="s">
        <v>768</v>
      </c>
      <c r="D47" s="250"/>
      <c r="E47" s="250"/>
      <c r="F47" s="250"/>
      <c r="G47" s="250"/>
      <c r="H47" s="250"/>
      <c r="I47" s="250"/>
    </row>
    <row r="48" customFormat="false" ht="12.75" hidden="false" customHeight="false" outlineLevel="0" collapsed="false">
      <c r="A48" s="250" t="s">
        <v>149</v>
      </c>
      <c r="B48" s="250" t="s">
        <v>769</v>
      </c>
      <c r="C48" s="250" t="s">
        <v>770</v>
      </c>
      <c r="D48" s="250" t="s">
        <v>306</v>
      </c>
      <c r="E48" s="250" t="n">
        <v>1</v>
      </c>
      <c r="F48" s="251"/>
      <c r="G48" s="250" t="n">
        <f aca="false">(E48*F48)</f>
        <v>0</v>
      </c>
      <c r="H48" s="250" t="n">
        <v>0</v>
      </c>
      <c r="I48" s="250" t="n">
        <f aca="false">(E48*H48)</f>
        <v>0</v>
      </c>
    </row>
    <row r="49" customFormat="false" ht="12.75" hidden="false" customHeight="false" outlineLevel="0" collapsed="false">
      <c r="A49" s="250" t="s">
        <v>155</v>
      </c>
      <c r="B49" s="250" t="s">
        <v>774</v>
      </c>
      <c r="C49" s="250" t="s">
        <v>772</v>
      </c>
      <c r="D49" s="250" t="s">
        <v>306</v>
      </c>
      <c r="E49" s="250" t="n">
        <v>2</v>
      </c>
      <c r="F49" s="251"/>
      <c r="G49" s="250" t="n">
        <f aca="false">(E49*F49)</f>
        <v>0</v>
      </c>
      <c r="H49" s="250" t="n">
        <v>0.00202</v>
      </c>
      <c r="I49" s="250" t="n">
        <f aca="false">(E49*H49)</f>
        <v>0.00404</v>
      </c>
    </row>
    <row r="50" customFormat="false" ht="13.5" hidden="false" customHeight="false" outlineLevel="0" collapsed="false">
      <c r="A50" s="252"/>
      <c r="B50" s="252"/>
      <c r="C50" s="252" t="s">
        <v>775</v>
      </c>
      <c r="D50" s="252"/>
      <c r="E50" s="252"/>
      <c r="F50" s="252"/>
      <c r="G50" s="252"/>
      <c r="H50" s="252"/>
      <c r="I50" s="252"/>
    </row>
    <row r="51" customFormat="false" ht="12.75" hidden="false" customHeight="false" outlineLevel="0" collapsed="false">
      <c r="C51" s="245" t="s">
        <v>127</v>
      </c>
      <c r="G51" s="253" t="n">
        <f aca="false">SUM(G37:G50)</f>
        <v>0</v>
      </c>
      <c r="I51" s="253" t="n">
        <f aca="false">SUM(I37:I50)</f>
        <v>0.35789</v>
      </c>
    </row>
    <row r="52" customFormat="false" ht="13.5" hidden="false" customHeight="false" outlineLevel="0" collapsed="false">
      <c r="A52" s="254"/>
      <c r="B52" s="254"/>
      <c r="C52" s="254" t="s">
        <v>398</v>
      </c>
      <c r="D52" s="254" t="s">
        <v>732</v>
      </c>
      <c r="E52" s="254" t="n">
        <v>1</v>
      </c>
      <c r="F52" s="255"/>
      <c r="G52" s="256" t="n">
        <f aca="false">E52*F52</f>
        <v>0</v>
      </c>
      <c r="H52" s="254"/>
      <c r="I52" s="254"/>
    </row>
    <row r="53" customFormat="false" ht="18" hidden="false" customHeight="false" outlineLevel="0" collapsed="false">
      <c r="A53" s="254"/>
      <c r="B53" s="254"/>
      <c r="C53" s="257" t="s">
        <v>46</v>
      </c>
      <c r="D53" s="254"/>
      <c r="E53" s="254"/>
      <c r="F53" s="254"/>
      <c r="G53" s="258" t="n">
        <f aca="false">SUM(G51:G52)</f>
        <v>0</v>
      </c>
      <c r="H53" s="254"/>
      <c r="I53" s="254"/>
    </row>
    <row r="54" customFormat="false" ht="14.25" hidden="false" customHeight="false" outlineLevel="0" collapsed="false"/>
    <row r="55" customFormat="false" ht="17.25" hidden="false" customHeight="false" outlineLevel="0" collapsed="false">
      <c r="A55" s="259"/>
      <c r="B55" s="260"/>
      <c r="C55" s="261" t="s">
        <v>777</v>
      </c>
      <c r="D55" s="260"/>
      <c r="E55" s="260"/>
      <c r="F55" s="260"/>
      <c r="G55" s="262" t="n">
        <f aca="false">G53+G28</f>
        <v>0</v>
      </c>
      <c r="H55" s="260"/>
      <c r="I55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A67: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778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779</v>
      </c>
      <c r="C9" s="250" t="s">
        <v>780</v>
      </c>
      <c r="D9" s="250" t="s">
        <v>233</v>
      </c>
      <c r="E9" s="250" t="n">
        <v>9</v>
      </c>
      <c r="F9" s="251"/>
      <c r="G9" s="250" t="n">
        <f aca="false">(E9*F9)</f>
        <v>0</v>
      </c>
      <c r="H9" s="250" t="n">
        <v>0.00066</v>
      </c>
      <c r="I9" s="250" t="n">
        <f aca="false">(E9*H9)</f>
        <v>0.00594</v>
      </c>
    </row>
    <row r="10" customFormat="false" ht="12.75" hidden="false" customHeight="false" outlineLevel="0" collapsed="false">
      <c r="A10" s="250"/>
      <c r="B10" s="250"/>
      <c r="C10" s="250" t="s">
        <v>781</v>
      </c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109</v>
      </c>
      <c r="B11" s="250" t="s">
        <v>782</v>
      </c>
      <c r="C11" s="250" t="s">
        <v>780</v>
      </c>
      <c r="D11" s="250" t="s">
        <v>233</v>
      </c>
      <c r="E11" s="250" t="n">
        <v>11</v>
      </c>
      <c r="F11" s="251"/>
      <c r="G11" s="250" t="n">
        <f aca="false">(E11*F11)</f>
        <v>0</v>
      </c>
      <c r="H11" s="250" t="n">
        <v>0.00091</v>
      </c>
      <c r="I11" s="250" t="n">
        <f aca="false">(E11*H11)</f>
        <v>0.01001</v>
      </c>
    </row>
    <row r="12" customFormat="false" ht="12.75" hidden="false" customHeight="false" outlineLevel="0" collapsed="false">
      <c r="A12" s="250"/>
      <c r="B12" s="250"/>
      <c r="C12" s="250" t="s">
        <v>783</v>
      </c>
      <c r="D12" s="250"/>
      <c r="E12" s="250"/>
      <c r="F12" s="250"/>
      <c r="G12" s="250"/>
      <c r="H12" s="250"/>
      <c r="I12" s="250"/>
    </row>
    <row r="13" customFormat="false" ht="12.75" hidden="false" customHeight="false" outlineLevel="0" collapsed="false">
      <c r="A13" s="250" t="s">
        <v>100</v>
      </c>
      <c r="B13" s="250" t="s">
        <v>784</v>
      </c>
      <c r="C13" s="250" t="s">
        <v>780</v>
      </c>
      <c r="D13" s="250" t="s">
        <v>233</v>
      </c>
      <c r="E13" s="250" t="n">
        <v>4</v>
      </c>
      <c r="F13" s="251"/>
      <c r="G13" s="250" t="n">
        <f aca="false">(E13*F13)</f>
        <v>0</v>
      </c>
      <c r="H13" s="250" t="n">
        <v>0.00119</v>
      </c>
      <c r="I13" s="250" t="n">
        <f aca="false">(E13*H13)</f>
        <v>0.00476</v>
      </c>
    </row>
    <row r="14" customFormat="false" ht="12.75" hidden="false" customHeight="false" outlineLevel="0" collapsed="false">
      <c r="A14" s="250"/>
      <c r="B14" s="250"/>
      <c r="C14" s="250" t="s">
        <v>785</v>
      </c>
      <c r="D14" s="250"/>
      <c r="E14" s="250"/>
      <c r="F14" s="250"/>
      <c r="G14" s="250"/>
      <c r="H14" s="250"/>
      <c r="I14" s="250"/>
    </row>
    <row r="15" customFormat="false" ht="12.75" hidden="false" customHeight="false" outlineLevel="0" collapsed="false">
      <c r="A15" s="250" t="s">
        <v>108</v>
      </c>
      <c r="B15" s="250" t="s">
        <v>786</v>
      </c>
      <c r="C15" s="250" t="s">
        <v>787</v>
      </c>
      <c r="D15" s="250" t="s">
        <v>233</v>
      </c>
      <c r="E15" s="250" t="n">
        <v>9</v>
      </c>
      <c r="F15" s="251"/>
      <c r="G15" s="250" t="n">
        <f aca="false">(E15*F15)</f>
        <v>0</v>
      </c>
      <c r="H15" s="250" t="n">
        <v>3E-005</v>
      </c>
      <c r="I15" s="250" t="n">
        <f aca="false">(E15*H15)</f>
        <v>0.00027</v>
      </c>
    </row>
    <row r="16" customFormat="false" ht="12.75" hidden="false" customHeight="false" outlineLevel="0" collapsed="false">
      <c r="A16" s="250"/>
      <c r="B16" s="250"/>
      <c r="C16" s="250" t="s">
        <v>788</v>
      </c>
      <c r="D16" s="250"/>
      <c r="E16" s="250"/>
      <c r="F16" s="250"/>
      <c r="G16" s="250"/>
      <c r="H16" s="250"/>
      <c r="I16" s="250"/>
    </row>
    <row r="17" customFormat="false" ht="12.75" hidden="false" customHeight="false" outlineLevel="0" collapsed="false">
      <c r="A17" s="250" t="s">
        <v>128</v>
      </c>
      <c r="B17" s="250" t="s">
        <v>789</v>
      </c>
      <c r="C17" s="250" t="s">
        <v>787</v>
      </c>
      <c r="D17" s="250" t="s">
        <v>233</v>
      </c>
      <c r="E17" s="250" t="n">
        <v>11</v>
      </c>
      <c r="F17" s="251"/>
      <c r="G17" s="250" t="n">
        <f aca="false">(E17*F17)</f>
        <v>0</v>
      </c>
      <c r="H17" s="250" t="n">
        <v>3E-005</v>
      </c>
      <c r="I17" s="250" t="n">
        <f aca="false">(E17*H17)</f>
        <v>0.00033</v>
      </c>
    </row>
    <row r="18" customFormat="false" ht="12.75" hidden="false" customHeight="false" outlineLevel="0" collapsed="false">
      <c r="A18" s="250"/>
      <c r="B18" s="250"/>
      <c r="C18" s="250" t="s">
        <v>790</v>
      </c>
      <c r="D18" s="250"/>
      <c r="E18" s="250"/>
      <c r="F18" s="250"/>
      <c r="G18" s="250"/>
      <c r="H18" s="250"/>
      <c r="I18" s="250"/>
    </row>
    <row r="19" customFormat="false" ht="12.75" hidden="false" customHeight="false" outlineLevel="0" collapsed="false">
      <c r="A19" s="250" t="s">
        <v>133</v>
      </c>
      <c r="B19" s="250" t="s">
        <v>791</v>
      </c>
      <c r="C19" s="250" t="s">
        <v>787</v>
      </c>
      <c r="D19" s="250" t="s">
        <v>233</v>
      </c>
      <c r="E19" s="250" t="n">
        <v>4</v>
      </c>
      <c r="F19" s="251"/>
      <c r="G19" s="250" t="n">
        <f aca="false">(E19*F19)</f>
        <v>0</v>
      </c>
      <c r="H19" s="250" t="n">
        <v>5E-005</v>
      </c>
      <c r="I19" s="250" t="n">
        <f aca="false">(E19*H19)</f>
        <v>0.0002</v>
      </c>
    </row>
    <row r="20" customFormat="false" ht="12.75" hidden="false" customHeight="false" outlineLevel="0" collapsed="false">
      <c r="A20" s="250"/>
      <c r="B20" s="250"/>
      <c r="C20" s="250" t="s">
        <v>792</v>
      </c>
      <c r="D20" s="250"/>
      <c r="E20" s="250"/>
      <c r="F20" s="250"/>
      <c r="G20" s="250"/>
      <c r="H20" s="250"/>
      <c r="I20" s="250"/>
    </row>
    <row r="21" customFormat="false" ht="12.75" hidden="false" customHeight="false" outlineLevel="0" collapsed="false">
      <c r="A21" s="250" t="s">
        <v>142</v>
      </c>
      <c r="B21" s="250" t="s">
        <v>793</v>
      </c>
      <c r="C21" s="250" t="s">
        <v>794</v>
      </c>
      <c r="D21" s="250" t="s">
        <v>306</v>
      </c>
      <c r="E21" s="250" t="n">
        <v>9</v>
      </c>
      <c r="F21" s="251"/>
      <c r="G21" s="250" t="n">
        <f aca="false">(E21*F21)</f>
        <v>0</v>
      </c>
      <c r="H21" s="250" t="n">
        <v>0</v>
      </c>
      <c r="I21" s="250" t="n">
        <f aca="false">(E21*H21)</f>
        <v>0</v>
      </c>
    </row>
    <row r="22" customFormat="false" ht="12.75" hidden="false" customHeight="false" outlineLevel="0" collapsed="false">
      <c r="A22" s="250" t="s">
        <v>149</v>
      </c>
      <c r="B22" s="250" t="s">
        <v>795</v>
      </c>
      <c r="C22" s="250" t="s">
        <v>796</v>
      </c>
      <c r="D22" s="250" t="s">
        <v>306</v>
      </c>
      <c r="E22" s="250" t="n">
        <v>1</v>
      </c>
      <c r="F22" s="251"/>
      <c r="G22" s="250" t="n">
        <f aca="false">(E22*F22)</f>
        <v>0</v>
      </c>
      <c r="H22" s="250" t="n">
        <v>0.00034</v>
      </c>
      <c r="I22" s="250" t="n">
        <f aca="false">(E22*H22)</f>
        <v>0.00034</v>
      </c>
    </row>
    <row r="23" customFormat="false" ht="12.75" hidden="false" customHeight="false" outlineLevel="0" collapsed="false">
      <c r="A23" s="250"/>
      <c r="B23" s="250"/>
      <c r="C23" s="250" t="s">
        <v>797</v>
      </c>
      <c r="D23" s="250"/>
      <c r="E23" s="250"/>
      <c r="F23" s="250"/>
      <c r="G23" s="250"/>
      <c r="H23" s="250"/>
      <c r="I23" s="250"/>
    </row>
    <row r="24" customFormat="false" ht="12.75" hidden="false" customHeight="false" outlineLevel="0" collapsed="false">
      <c r="A24" s="250" t="s">
        <v>155</v>
      </c>
      <c r="B24" s="250" t="s">
        <v>798</v>
      </c>
      <c r="C24" s="250" t="s">
        <v>799</v>
      </c>
      <c r="D24" s="250" t="s">
        <v>306</v>
      </c>
      <c r="E24" s="250" t="n">
        <v>1</v>
      </c>
      <c r="F24" s="251"/>
      <c r="G24" s="250" t="n">
        <f aca="false">(E24*F24)</f>
        <v>0</v>
      </c>
      <c r="H24" s="250" t="n">
        <v>0.00328</v>
      </c>
      <c r="I24" s="250" t="n">
        <f aca="false">(E24*H24)</f>
        <v>0.00328</v>
      </c>
    </row>
    <row r="25" customFormat="false" ht="12.75" hidden="false" customHeight="false" outlineLevel="0" collapsed="false">
      <c r="A25" s="250"/>
      <c r="B25" s="250"/>
      <c r="C25" s="250" t="s">
        <v>800</v>
      </c>
      <c r="D25" s="250"/>
      <c r="E25" s="250"/>
      <c r="F25" s="250"/>
      <c r="G25" s="250"/>
      <c r="H25" s="250"/>
      <c r="I25" s="250"/>
    </row>
    <row r="26" customFormat="false" ht="12.75" hidden="false" customHeight="false" outlineLevel="0" collapsed="false">
      <c r="A26" s="250" t="s">
        <v>169</v>
      </c>
      <c r="B26" s="250"/>
      <c r="C26" s="250" t="s">
        <v>801</v>
      </c>
      <c r="D26" s="250"/>
      <c r="E26" s="250"/>
      <c r="F26" s="250"/>
      <c r="G26" s="250"/>
      <c r="H26" s="250" t="n">
        <v>0</v>
      </c>
      <c r="I26" s="250" t="n">
        <f aca="false">(E26*H26)</f>
        <v>0</v>
      </c>
    </row>
    <row r="27" customFormat="false" ht="12.75" hidden="false" customHeight="false" outlineLevel="0" collapsed="false">
      <c r="A27" s="250" t="s">
        <v>174</v>
      </c>
      <c r="B27" s="250" t="s">
        <v>802</v>
      </c>
      <c r="C27" s="250" t="s">
        <v>803</v>
      </c>
      <c r="D27" s="250" t="s">
        <v>233</v>
      </c>
      <c r="E27" s="250" t="n">
        <v>24</v>
      </c>
      <c r="F27" s="251"/>
      <c r="G27" s="250" t="n">
        <f aca="false">(E27*F27)</f>
        <v>0</v>
      </c>
      <c r="H27" s="250" t="n">
        <v>0.00018</v>
      </c>
      <c r="I27" s="250" t="n">
        <f aca="false">(E27*H27)</f>
        <v>0.00432</v>
      </c>
    </row>
    <row r="28" customFormat="false" ht="12.75" hidden="false" customHeight="false" outlineLevel="0" collapsed="false">
      <c r="A28" s="250" t="s">
        <v>179</v>
      </c>
      <c r="B28" s="250" t="s">
        <v>804</v>
      </c>
      <c r="C28" s="250" t="s">
        <v>805</v>
      </c>
      <c r="D28" s="250" t="s">
        <v>233</v>
      </c>
      <c r="E28" s="250" t="n">
        <v>24</v>
      </c>
      <c r="F28" s="251"/>
      <c r="G28" s="250" t="n">
        <f aca="false">(E28*F28)</f>
        <v>0</v>
      </c>
      <c r="H28" s="250" t="n">
        <v>1E-005</v>
      </c>
      <c r="I28" s="250" t="n">
        <f aca="false">(E28*H28)</f>
        <v>0.00024</v>
      </c>
    </row>
    <row r="29" customFormat="false" ht="12.75" hidden="false" customHeight="false" outlineLevel="0" collapsed="false">
      <c r="A29" s="250"/>
      <c r="B29" s="250"/>
      <c r="C29" s="250" t="s">
        <v>806</v>
      </c>
      <c r="D29" s="250"/>
      <c r="E29" s="250"/>
      <c r="F29" s="250"/>
      <c r="G29" s="250"/>
      <c r="H29" s="250"/>
      <c r="I29" s="250"/>
    </row>
    <row r="30" customFormat="false" ht="13.5" hidden="false" customHeight="false" outlineLevel="0" collapsed="false">
      <c r="A30" s="252" t="s">
        <v>183</v>
      </c>
      <c r="B30" s="252" t="s">
        <v>807</v>
      </c>
      <c r="C30" s="252" t="s">
        <v>808</v>
      </c>
      <c r="D30" s="252" t="s">
        <v>306</v>
      </c>
      <c r="E30" s="252" t="n">
        <v>2</v>
      </c>
      <c r="F30" s="264"/>
      <c r="G30" s="252" t="n">
        <f aca="false">(E30*F30)</f>
        <v>0</v>
      </c>
      <c r="H30" s="252" t="n">
        <v>0.00099</v>
      </c>
      <c r="I30" s="252" t="n">
        <f aca="false">(E30*H30)</f>
        <v>0.00198</v>
      </c>
    </row>
    <row r="31" customFormat="false" ht="15.95" hidden="false" customHeight="true" outlineLevel="0" collapsed="false">
      <c r="C31" s="245" t="s">
        <v>127</v>
      </c>
      <c r="G31" s="253" t="n">
        <f aca="false">SUM(G9:G30)</f>
        <v>0</v>
      </c>
      <c r="I31" s="253" t="n">
        <f aca="false">SUM(I9:I30)</f>
        <v>0.03167</v>
      </c>
    </row>
    <row r="32" customFormat="false" ht="15.95" hidden="false" customHeight="true" outlineLevel="0" collapsed="false">
      <c r="A32" s="254"/>
      <c r="B32" s="254"/>
      <c r="C32" s="254" t="s">
        <v>398</v>
      </c>
      <c r="D32" s="254" t="s">
        <v>732</v>
      </c>
      <c r="E32" s="254" t="n">
        <v>1</v>
      </c>
      <c r="F32" s="255"/>
      <c r="G32" s="256" t="n">
        <f aca="false">E32*F32</f>
        <v>0</v>
      </c>
      <c r="H32" s="254"/>
      <c r="I32" s="254"/>
    </row>
    <row r="33" customFormat="false" ht="18.95" hidden="false" customHeight="true" outlineLevel="0" collapsed="false">
      <c r="A33" s="254"/>
      <c r="B33" s="254"/>
      <c r="C33" s="257" t="s">
        <v>46</v>
      </c>
      <c r="D33" s="254"/>
      <c r="E33" s="254"/>
      <c r="F33" s="254"/>
      <c r="G33" s="258" t="n">
        <f aca="false">SUM(G31:G32)</f>
        <v>0</v>
      </c>
      <c r="H33" s="254"/>
      <c r="I33" s="254"/>
    </row>
    <row r="34" customFormat="false" ht="13.5" hidden="false" customHeight="false" outlineLevel="0" collapsed="false"/>
    <row r="35" customFormat="false" ht="12.75" hidden="false" customHeight="false" outlineLevel="0" collapsed="false">
      <c r="B35" s="244" t="s">
        <v>734</v>
      </c>
      <c r="C35" s="245" t="s">
        <v>735</v>
      </c>
      <c r="F35" s="244" t="s">
        <v>736</v>
      </c>
      <c r="G35" s="245" t="s">
        <v>776</v>
      </c>
    </row>
    <row r="36" customFormat="false" ht="12.75" hidden="false" customHeight="false" outlineLevel="0" collapsed="false">
      <c r="B36" s="244" t="s">
        <v>738</v>
      </c>
      <c r="C36" s="245" t="s">
        <v>739</v>
      </c>
      <c r="F36" s="244" t="s">
        <v>48</v>
      </c>
      <c r="G36" s="245" t="s">
        <v>740</v>
      </c>
    </row>
    <row r="38" customFormat="false" ht="12.75" hidden="false" customHeight="false" outlineLevel="0" collapsed="false">
      <c r="B38" s="244" t="s">
        <v>741</v>
      </c>
      <c r="C38" s="245" t="s">
        <v>778</v>
      </c>
    </row>
    <row r="39" customFormat="false" ht="13.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</row>
    <row r="40" customFormat="false" ht="16.5" hidden="false" customHeight="false" outlineLevel="0" collapsed="false">
      <c r="A40" s="246" t="s">
        <v>742</v>
      </c>
      <c r="B40" s="247" t="s">
        <v>743</v>
      </c>
      <c r="C40" s="246" t="s">
        <v>744</v>
      </c>
      <c r="D40" s="246" t="s">
        <v>745</v>
      </c>
      <c r="E40" s="248" t="s">
        <v>746</v>
      </c>
      <c r="F40" s="248" t="s">
        <v>747</v>
      </c>
      <c r="G40" s="248" t="s">
        <v>748</v>
      </c>
      <c r="H40" s="248" t="s">
        <v>749</v>
      </c>
      <c r="I40" s="248" t="s">
        <v>750</v>
      </c>
    </row>
    <row r="41" customFormat="false" ht="12.75" hidden="false" customHeight="false" outlineLevel="0" collapsed="false">
      <c r="A41" s="250" t="s">
        <v>97</v>
      </c>
      <c r="B41" s="250" t="s">
        <v>779</v>
      </c>
      <c r="C41" s="250" t="s">
        <v>780</v>
      </c>
      <c r="D41" s="250" t="s">
        <v>233</v>
      </c>
      <c r="E41" s="250" t="n">
        <v>6</v>
      </c>
      <c r="F41" s="251"/>
      <c r="G41" s="250" t="n">
        <f aca="false">(E41*F41)</f>
        <v>0</v>
      </c>
      <c r="H41" s="250" t="n">
        <v>0.00066</v>
      </c>
      <c r="I41" s="250" t="n">
        <f aca="false">(E41*H41)</f>
        <v>0.00396</v>
      </c>
    </row>
    <row r="42" customFormat="false" ht="12.75" hidden="false" customHeight="false" outlineLevel="0" collapsed="false">
      <c r="A42" s="250"/>
      <c r="B42" s="250"/>
      <c r="C42" s="250" t="s">
        <v>781</v>
      </c>
      <c r="D42" s="250"/>
      <c r="E42" s="250"/>
      <c r="F42" s="250"/>
      <c r="G42" s="250"/>
      <c r="H42" s="250"/>
      <c r="I42" s="250"/>
    </row>
    <row r="43" customFormat="false" ht="12.75" hidden="false" customHeight="false" outlineLevel="0" collapsed="false">
      <c r="A43" s="250" t="s">
        <v>109</v>
      </c>
      <c r="B43" s="250" t="s">
        <v>782</v>
      </c>
      <c r="C43" s="250" t="s">
        <v>780</v>
      </c>
      <c r="D43" s="250" t="s">
        <v>233</v>
      </c>
      <c r="E43" s="250" t="n">
        <v>30</v>
      </c>
      <c r="F43" s="251"/>
      <c r="G43" s="250" t="n">
        <f aca="false">(E43*F43)</f>
        <v>0</v>
      </c>
      <c r="H43" s="250" t="n">
        <v>0.00091</v>
      </c>
      <c r="I43" s="250" t="n">
        <f aca="false">(E43*H43)</f>
        <v>0.0273</v>
      </c>
    </row>
    <row r="44" customFormat="false" ht="12.75" hidden="false" customHeight="false" outlineLevel="0" collapsed="false">
      <c r="A44" s="250"/>
      <c r="B44" s="250"/>
      <c r="C44" s="250" t="s">
        <v>783</v>
      </c>
      <c r="D44" s="250"/>
      <c r="E44" s="250"/>
      <c r="F44" s="250"/>
      <c r="G44" s="250"/>
      <c r="H44" s="250"/>
      <c r="I44" s="250"/>
    </row>
    <row r="45" customFormat="false" ht="12.75" hidden="false" customHeight="false" outlineLevel="0" collapsed="false">
      <c r="A45" s="250" t="s">
        <v>100</v>
      </c>
      <c r="B45" s="250" t="s">
        <v>784</v>
      </c>
      <c r="C45" s="250" t="s">
        <v>780</v>
      </c>
      <c r="D45" s="250" t="s">
        <v>233</v>
      </c>
      <c r="E45" s="250" t="n">
        <v>4</v>
      </c>
      <c r="F45" s="251"/>
      <c r="G45" s="250" t="n">
        <f aca="false">(E45*F45)</f>
        <v>0</v>
      </c>
      <c r="H45" s="250" t="n">
        <v>0.00119</v>
      </c>
      <c r="I45" s="250" t="n">
        <f aca="false">(E45*H45)</f>
        <v>0.00476</v>
      </c>
    </row>
    <row r="46" customFormat="false" ht="12.75" hidden="false" customHeight="false" outlineLevel="0" collapsed="false">
      <c r="A46" s="250"/>
      <c r="B46" s="250"/>
      <c r="C46" s="250" t="s">
        <v>785</v>
      </c>
      <c r="D46" s="250"/>
      <c r="E46" s="250"/>
      <c r="F46" s="250"/>
      <c r="G46" s="250"/>
      <c r="H46" s="250"/>
      <c r="I46" s="250"/>
    </row>
    <row r="47" customFormat="false" ht="12.75" hidden="false" customHeight="false" outlineLevel="0" collapsed="false">
      <c r="A47" s="250" t="s">
        <v>108</v>
      </c>
      <c r="B47" s="250" t="s">
        <v>786</v>
      </c>
      <c r="C47" s="250" t="s">
        <v>787</v>
      </c>
      <c r="D47" s="250" t="s">
        <v>233</v>
      </c>
      <c r="E47" s="250" t="n">
        <v>6</v>
      </c>
      <c r="F47" s="251"/>
      <c r="G47" s="250" t="n">
        <f aca="false">(E47*F47)</f>
        <v>0</v>
      </c>
      <c r="H47" s="250" t="n">
        <v>3E-005</v>
      </c>
      <c r="I47" s="250" t="n">
        <f aca="false">(E47*H47)</f>
        <v>0.00018</v>
      </c>
    </row>
    <row r="48" customFormat="false" ht="12.75" hidden="false" customHeight="false" outlineLevel="0" collapsed="false">
      <c r="A48" s="250"/>
      <c r="B48" s="250"/>
      <c r="C48" s="250" t="s">
        <v>788</v>
      </c>
      <c r="D48" s="250"/>
      <c r="E48" s="250"/>
      <c r="F48" s="250"/>
      <c r="G48" s="250"/>
      <c r="H48" s="250"/>
      <c r="I48" s="250"/>
    </row>
    <row r="49" customFormat="false" ht="12.75" hidden="false" customHeight="false" outlineLevel="0" collapsed="false">
      <c r="A49" s="250" t="s">
        <v>128</v>
      </c>
      <c r="B49" s="250" t="s">
        <v>789</v>
      </c>
      <c r="C49" s="250" t="s">
        <v>787</v>
      </c>
      <c r="D49" s="250" t="s">
        <v>233</v>
      </c>
      <c r="E49" s="250" t="n">
        <v>30</v>
      </c>
      <c r="F49" s="251"/>
      <c r="G49" s="250" t="n">
        <f aca="false">(E49*F49)</f>
        <v>0</v>
      </c>
      <c r="H49" s="250" t="n">
        <v>3E-005</v>
      </c>
      <c r="I49" s="250" t="n">
        <f aca="false">(E49*H49)</f>
        <v>0.0009</v>
      </c>
    </row>
    <row r="50" customFormat="false" ht="12.75" hidden="false" customHeight="false" outlineLevel="0" collapsed="false">
      <c r="A50" s="250"/>
      <c r="B50" s="250"/>
      <c r="C50" s="250" t="s">
        <v>790</v>
      </c>
      <c r="D50" s="250"/>
      <c r="E50" s="250"/>
      <c r="F50" s="250"/>
      <c r="G50" s="250"/>
      <c r="H50" s="250"/>
      <c r="I50" s="250"/>
    </row>
    <row r="51" customFormat="false" ht="12.75" hidden="false" customHeight="false" outlineLevel="0" collapsed="false">
      <c r="A51" s="250" t="s">
        <v>133</v>
      </c>
      <c r="B51" s="250" t="s">
        <v>791</v>
      </c>
      <c r="C51" s="250" t="s">
        <v>787</v>
      </c>
      <c r="D51" s="250" t="s">
        <v>233</v>
      </c>
      <c r="E51" s="250" t="n">
        <v>4</v>
      </c>
      <c r="F51" s="251"/>
      <c r="G51" s="250" t="n">
        <f aca="false">(E51*F51)</f>
        <v>0</v>
      </c>
      <c r="H51" s="250" t="n">
        <v>5E-005</v>
      </c>
      <c r="I51" s="250" t="n">
        <f aca="false">(E51*H51)</f>
        <v>0.0002</v>
      </c>
    </row>
    <row r="52" customFormat="false" ht="12.75" hidden="false" customHeight="false" outlineLevel="0" collapsed="false">
      <c r="A52" s="250"/>
      <c r="B52" s="250"/>
      <c r="C52" s="250" t="s">
        <v>792</v>
      </c>
      <c r="D52" s="250"/>
      <c r="E52" s="250"/>
      <c r="F52" s="250"/>
      <c r="G52" s="250"/>
      <c r="H52" s="250"/>
      <c r="I52" s="250"/>
    </row>
    <row r="53" customFormat="false" ht="12.75" hidden="false" customHeight="false" outlineLevel="0" collapsed="false">
      <c r="A53" s="250" t="s">
        <v>142</v>
      </c>
      <c r="B53" s="250" t="s">
        <v>793</v>
      </c>
      <c r="C53" s="250" t="s">
        <v>794</v>
      </c>
      <c r="D53" s="250" t="s">
        <v>306</v>
      </c>
      <c r="E53" s="250" t="n">
        <v>9</v>
      </c>
      <c r="F53" s="251"/>
      <c r="G53" s="250" t="n">
        <f aca="false">(E53*F53)</f>
        <v>0</v>
      </c>
      <c r="H53" s="250" t="n">
        <v>0</v>
      </c>
      <c r="I53" s="250" t="n">
        <f aca="false">(E53*H53)</f>
        <v>0</v>
      </c>
    </row>
    <row r="54" customFormat="false" ht="12.75" hidden="false" customHeight="false" outlineLevel="0" collapsed="false">
      <c r="A54" s="250" t="s">
        <v>149</v>
      </c>
      <c r="B54" s="250" t="s">
        <v>795</v>
      </c>
      <c r="C54" s="250" t="s">
        <v>796</v>
      </c>
      <c r="D54" s="250" t="s">
        <v>306</v>
      </c>
      <c r="E54" s="250" t="n">
        <v>1</v>
      </c>
      <c r="F54" s="251"/>
      <c r="G54" s="250" t="n">
        <f aca="false">(E54*F54)</f>
        <v>0</v>
      </c>
      <c r="H54" s="250" t="n">
        <v>0.00034</v>
      </c>
      <c r="I54" s="250" t="n">
        <f aca="false">(E54*H54)</f>
        <v>0.00034</v>
      </c>
    </row>
    <row r="55" customFormat="false" ht="12.75" hidden="false" customHeight="false" outlineLevel="0" collapsed="false">
      <c r="A55" s="250"/>
      <c r="B55" s="250"/>
      <c r="C55" s="250" t="s">
        <v>797</v>
      </c>
      <c r="D55" s="250"/>
      <c r="E55" s="250"/>
      <c r="F55" s="250"/>
      <c r="G55" s="250"/>
      <c r="H55" s="250"/>
      <c r="I55" s="250"/>
    </row>
    <row r="56" customFormat="false" ht="12.75" hidden="false" customHeight="false" outlineLevel="0" collapsed="false">
      <c r="A56" s="250" t="s">
        <v>155</v>
      </c>
      <c r="B56" s="250" t="s">
        <v>798</v>
      </c>
      <c r="C56" s="250" t="s">
        <v>799</v>
      </c>
      <c r="D56" s="250" t="s">
        <v>306</v>
      </c>
      <c r="E56" s="250" t="n">
        <v>1</v>
      </c>
      <c r="F56" s="251"/>
      <c r="G56" s="250" t="n">
        <f aca="false">(E56*F56)</f>
        <v>0</v>
      </c>
      <c r="H56" s="250" t="n">
        <v>0.00328</v>
      </c>
      <c r="I56" s="250" t="n">
        <f aca="false">(E56*H56)</f>
        <v>0.00328</v>
      </c>
    </row>
    <row r="57" customFormat="false" ht="12.75" hidden="false" customHeight="false" outlineLevel="0" collapsed="false">
      <c r="A57" s="250"/>
      <c r="B57" s="250"/>
      <c r="C57" s="250" t="s">
        <v>800</v>
      </c>
      <c r="D57" s="250"/>
      <c r="E57" s="250"/>
      <c r="F57" s="250"/>
      <c r="G57" s="250"/>
      <c r="H57" s="250"/>
      <c r="I57" s="250"/>
    </row>
    <row r="58" customFormat="false" ht="12.75" hidden="false" customHeight="false" outlineLevel="0" collapsed="false">
      <c r="A58" s="250" t="s">
        <v>169</v>
      </c>
      <c r="B58" s="250"/>
      <c r="C58" s="250" t="s">
        <v>801</v>
      </c>
      <c r="D58" s="250"/>
      <c r="E58" s="250"/>
      <c r="F58" s="250"/>
      <c r="G58" s="250" t="n">
        <f aca="false">(E58*F58)</f>
        <v>0</v>
      </c>
      <c r="H58" s="250" t="n">
        <v>0</v>
      </c>
      <c r="I58" s="250" t="n">
        <f aca="false">(E58*H58)</f>
        <v>0</v>
      </c>
    </row>
    <row r="59" customFormat="false" ht="12.75" hidden="false" customHeight="false" outlineLevel="0" collapsed="false">
      <c r="A59" s="250" t="s">
        <v>174</v>
      </c>
      <c r="B59" s="250" t="s">
        <v>802</v>
      </c>
      <c r="C59" s="250" t="s">
        <v>803</v>
      </c>
      <c r="D59" s="250" t="s">
        <v>233</v>
      </c>
      <c r="E59" s="250" t="n">
        <v>40</v>
      </c>
      <c r="F59" s="251"/>
      <c r="G59" s="250" t="n">
        <f aca="false">(E59*F59)</f>
        <v>0</v>
      </c>
      <c r="H59" s="250" t="n">
        <v>0.00018</v>
      </c>
      <c r="I59" s="250" t="n">
        <f aca="false">(E59*H59)</f>
        <v>0.0072</v>
      </c>
    </row>
    <row r="60" customFormat="false" ht="12.75" hidden="false" customHeight="false" outlineLevel="0" collapsed="false">
      <c r="A60" s="250" t="s">
        <v>179</v>
      </c>
      <c r="B60" s="250" t="s">
        <v>804</v>
      </c>
      <c r="C60" s="250" t="s">
        <v>805</v>
      </c>
      <c r="D60" s="250" t="s">
        <v>233</v>
      </c>
      <c r="E60" s="250" t="n">
        <v>40</v>
      </c>
      <c r="F60" s="251"/>
      <c r="G60" s="250" t="n">
        <f aca="false">(E60*F60)</f>
        <v>0</v>
      </c>
      <c r="H60" s="250" t="n">
        <v>1E-005</v>
      </c>
      <c r="I60" s="250" t="n">
        <f aca="false">(E60*H60)</f>
        <v>0.0004</v>
      </c>
    </row>
    <row r="61" customFormat="false" ht="12.75" hidden="false" customHeight="false" outlineLevel="0" collapsed="false">
      <c r="A61" s="250"/>
      <c r="B61" s="250"/>
      <c r="C61" s="250" t="s">
        <v>806</v>
      </c>
      <c r="D61" s="250"/>
      <c r="E61" s="250"/>
      <c r="F61" s="250"/>
      <c r="G61" s="250"/>
      <c r="H61" s="250"/>
      <c r="I61" s="250"/>
    </row>
    <row r="62" customFormat="false" ht="13.5" hidden="false" customHeight="false" outlineLevel="0" collapsed="false">
      <c r="A62" s="252" t="s">
        <v>183</v>
      </c>
      <c r="B62" s="252" t="s">
        <v>807</v>
      </c>
      <c r="C62" s="252" t="s">
        <v>808</v>
      </c>
      <c r="D62" s="252" t="s">
        <v>306</v>
      </c>
      <c r="E62" s="252" t="n">
        <v>2</v>
      </c>
      <c r="F62" s="264"/>
      <c r="G62" s="252" t="n">
        <f aca="false">(E62*F62)</f>
        <v>0</v>
      </c>
      <c r="H62" s="252" t="n">
        <v>0.00099</v>
      </c>
      <c r="I62" s="252" t="n">
        <f aca="false">(E62*H62)</f>
        <v>0.00198</v>
      </c>
    </row>
    <row r="63" customFormat="false" ht="12.75" hidden="false" customHeight="false" outlineLevel="0" collapsed="false">
      <c r="C63" s="245" t="s">
        <v>127</v>
      </c>
      <c r="G63" s="253" t="n">
        <f aca="false">SUM(G41:G62)</f>
        <v>0</v>
      </c>
      <c r="I63" s="253" t="n">
        <f aca="false">SUM(I41:I62)</f>
        <v>0.0505</v>
      </c>
    </row>
    <row r="64" customFormat="false" ht="13.5" hidden="false" customHeight="false" outlineLevel="0" collapsed="false">
      <c r="A64" s="254"/>
      <c r="B64" s="254"/>
      <c r="C64" s="254" t="s">
        <v>398</v>
      </c>
      <c r="D64" s="254" t="s">
        <v>732</v>
      </c>
      <c r="E64" s="254" t="n">
        <v>1</v>
      </c>
      <c r="F64" s="255"/>
      <c r="G64" s="256" t="n">
        <f aca="false">E64*F64</f>
        <v>0</v>
      </c>
      <c r="H64" s="254"/>
      <c r="I64" s="254"/>
    </row>
    <row r="65" customFormat="false" ht="18" hidden="false" customHeight="false" outlineLevel="0" collapsed="false">
      <c r="A65" s="254"/>
      <c r="B65" s="254"/>
      <c r="C65" s="257" t="s">
        <v>46</v>
      </c>
      <c r="D65" s="254"/>
      <c r="E65" s="254"/>
      <c r="F65" s="254"/>
      <c r="G65" s="258" t="n">
        <f aca="false">SUM(G63:G64)</f>
        <v>0</v>
      </c>
      <c r="H65" s="254"/>
      <c r="I65" s="254"/>
    </row>
    <row r="66" customFormat="false" ht="14.25" hidden="false" customHeight="false" outlineLevel="0" collapsed="false"/>
    <row r="67" customFormat="false" ht="17.25" hidden="false" customHeight="false" outlineLevel="0" collapsed="false">
      <c r="A67" s="259"/>
      <c r="B67" s="260"/>
      <c r="C67" s="261" t="s">
        <v>777</v>
      </c>
      <c r="D67" s="260"/>
      <c r="E67" s="260"/>
      <c r="F67" s="260"/>
      <c r="G67" s="262" t="n">
        <f aca="false">G33+G65</f>
        <v>0</v>
      </c>
      <c r="H67" s="260"/>
      <c r="I67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40" activeCellId="0" sqref="A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38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809</v>
      </c>
      <c r="C9" s="250" t="s">
        <v>810</v>
      </c>
      <c r="D9" s="250" t="s">
        <v>233</v>
      </c>
      <c r="E9" s="250" t="n">
        <v>13</v>
      </c>
      <c r="F9" s="251"/>
      <c r="G9" s="250" t="n">
        <f aca="false">(E9*F9)</f>
        <v>0</v>
      </c>
      <c r="H9" s="250" t="n">
        <v>0.00185</v>
      </c>
      <c r="I9" s="250" t="n">
        <f aca="false">(E9*H9)</f>
        <v>0.02405</v>
      </c>
    </row>
    <row r="10" customFormat="false" ht="12.75" hidden="false" customHeight="false" outlineLevel="0" collapsed="false">
      <c r="A10" s="250"/>
      <c r="B10" s="250"/>
      <c r="C10" s="250" t="s">
        <v>811</v>
      </c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109</v>
      </c>
      <c r="B11" s="250" t="s">
        <v>812</v>
      </c>
      <c r="C11" s="250" t="s">
        <v>813</v>
      </c>
      <c r="D11" s="250" t="s">
        <v>814</v>
      </c>
      <c r="E11" s="250" t="n">
        <v>1</v>
      </c>
      <c r="F11" s="251"/>
      <c r="G11" s="250" t="n">
        <f aca="false">(E11*F11)</f>
        <v>0</v>
      </c>
      <c r="H11" s="250" t="n">
        <v>0.00013</v>
      </c>
      <c r="I11" s="250" t="n">
        <f aca="false">(E11*H11)</f>
        <v>0.00013</v>
      </c>
    </row>
    <row r="12" customFormat="false" ht="12.75" hidden="false" customHeight="false" outlineLevel="0" collapsed="false">
      <c r="A12" s="250" t="s">
        <v>100</v>
      </c>
      <c r="B12" s="250" t="s">
        <v>815</v>
      </c>
      <c r="C12" s="250" t="s">
        <v>816</v>
      </c>
      <c r="D12" s="250" t="s">
        <v>814</v>
      </c>
      <c r="E12" s="250" t="n">
        <v>1</v>
      </c>
      <c r="F12" s="251"/>
      <c r="G12" s="250" t="n">
        <f aca="false">(E12*F12)</f>
        <v>0</v>
      </c>
      <c r="H12" s="250" t="n">
        <v>0.00038</v>
      </c>
      <c r="I12" s="250" t="n">
        <f aca="false">(E12*H12)</f>
        <v>0.00038</v>
      </c>
    </row>
    <row r="13" customFormat="false" ht="12.75" hidden="false" customHeight="false" outlineLevel="0" collapsed="false">
      <c r="A13" s="250" t="s">
        <v>108</v>
      </c>
      <c r="B13" s="250" t="s">
        <v>769</v>
      </c>
      <c r="C13" s="250" t="s">
        <v>817</v>
      </c>
      <c r="D13" s="250" t="s">
        <v>233</v>
      </c>
      <c r="E13" s="250" t="n">
        <v>13</v>
      </c>
      <c r="F13" s="251"/>
      <c r="G13" s="250" t="n">
        <f aca="false">(E13*F13)</f>
        <v>0</v>
      </c>
      <c r="H13" s="250" t="n">
        <v>0</v>
      </c>
      <c r="I13" s="250" t="n">
        <f aca="false">(E13*H13)</f>
        <v>0</v>
      </c>
    </row>
    <row r="14" customFormat="false" ht="12.75" hidden="false" customHeight="false" outlineLevel="0" collapsed="false">
      <c r="A14" s="250" t="s">
        <v>128</v>
      </c>
      <c r="B14" s="250" t="s">
        <v>769</v>
      </c>
      <c r="C14" s="250" t="s">
        <v>818</v>
      </c>
      <c r="D14" s="250" t="s">
        <v>814</v>
      </c>
      <c r="E14" s="250" t="n">
        <v>1</v>
      </c>
      <c r="F14" s="251"/>
      <c r="G14" s="250" t="n">
        <f aca="false">(E14*F14)</f>
        <v>0</v>
      </c>
      <c r="H14" s="250" t="n">
        <v>0</v>
      </c>
      <c r="I14" s="250" t="n">
        <f aca="false">(E14*H14)</f>
        <v>0</v>
      </c>
    </row>
    <row r="15" customFormat="false" ht="13.5" hidden="false" customHeight="false" outlineLevel="0" collapsed="false">
      <c r="A15" s="252" t="s">
        <v>133</v>
      </c>
      <c r="B15" s="252" t="s">
        <v>769</v>
      </c>
      <c r="C15" s="252" t="s">
        <v>819</v>
      </c>
      <c r="D15" s="252" t="s">
        <v>814</v>
      </c>
      <c r="E15" s="252" t="n">
        <v>1</v>
      </c>
      <c r="F15" s="264"/>
      <c r="G15" s="252" t="n">
        <f aca="false">(E15*F15)</f>
        <v>0</v>
      </c>
      <c r="H15" s="252" t="n">
        <v>0</v>
      </c>
      <c r="I15" s="252" t="n">
        <f aca="false">(E15*H15)</f>
        <v>0</v>
      </c>
    </row>
    <row r="16" customFormat="false" ht="15.95" hidden="false" customHeight="true" outlineLevel="0" collapsed="false">
      <c r="C16" s="245" t="s">
        <v>127</v>
      </c>
      <c r="G16" s="253" t="n">
        <f aca="false">SUM(G9:G15)</f>
        <v>0</v>
      </c>
      <c r="I16" s="253" t="n">
        <f aca="false">SUM(I9:I15)</f>
        <v>0.02456</v>
      </c>
    </row>
    <row r="17" customFormat="false" ht="15.95" hidden="false" customHeight="true" outlineLevel="0" collapsed="false">
      <c r="A17" s="254"/>
      <c r="B17" s="254"/>
      <c r="C17" s="254" t="s">
        <v>398</v>
      </c>
      <c r="D17" s="254" t="s">
        <v>732</v>
      </c>
      <c r="E17" s="254" t="n">
        <v>1</v>
      </c>
      <c r="F17" s="255"/>
      <c r="G17" s="256" t="n">
        <f aca="false">E17*F17</f>
        <v>0</v>
      </c>
      <c r="H17" s="254"/>
      <c r="I17" s="254"/>
    </row>
    <row r="18" customFormat="false" ht="18.95" hidden="false" customHeight="true" outlineLevel="0" collapsed="false">
      <c r="A18" s="254"/>
      <c r="B18" s="254"/>
      <c r="C18" s="257" t="s">
        <v>46</v>
      </c>
      <c r="D18" s="254"/>
      <c r="E18" s="254"/>
      <c r="F18" s="254"/>
      <c r="G18" s="258" t="n">
        <f aca="false">SUM(G16:G17)</f>
        <v>0</v>
      </c>
      <c r="H18" s="254"/>
      <c r="I18" s="254"/>
    </row>
    <row r="19" customFormat="false" ht="13.5" hidden="false" customHeight="false" outlineLevel="0" collapsed="false"/>
    <row r="21" customFormat="false" ht="12.75" hidden="false" customHeight="false" outlineLevel="0" collapsed="false">
      <c r="B21" s="244" t="s">
        <v>734</v>
      </c>
      <c r="C21" s="245" t="s">
        <v>735</v>
      </c>
      <c r="F21" s="244" t="s">
        <v>736</v>
      </c>
      <c r="G21" s="245" t="s">
        <v>776</v>
      </c>
    </row>
    <row r="22" customFormat="false" ht="12.75" hidden="false" customHeight="false" outlineLevel="0" collapsed="false">
      <c r="B22" s="244" t="s">
        <v>738</v>
      </c>
      <c r="C22" s="245" t="s">
        <v>739</v>
      </c>
      <c r="F22" s="244" t="s">
        <v>48</v>
      </c>
      <c r="G22" s="245" t="s">
        <v>740</v>
      </c>
    </row>
    <row r="24" customFormat="false" ht="12.75" hidden="false" customHeight="false" outlineLevel="0" collapsed="false">
      <c r="B24" s="244" t="s">
        <v>741</v>
      </c>
      <c r="C24" s="245" t="s">
        <v>38</v>
      </c>
    </row>
    <row r="25" customFormat="false" ht="13.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</row>
    <row r="26" customFormat="false" ht="16.5" hidden="false" customHeight="false" outlineLevel="0" collapsed="false">
      <c r="A26" s="246" t="s">
        <v>742</v>
      </c>
      <c r="B26" s="247" t="s">
        <v>743</v>
      </c>
      <c r="C26" s="246" t="s">
        <v>744</v>
      </c>
      <c r="D26" s="246" t="s">
        <v>745</v>
      </c>
      <c r="E26" s="248" t="s">
        <v>746</v>
      </c>
      <c r="F26" s="248" t="s">
        <v>747</v>
      </c>
      <c r="G26" s="248" t="s">
        <v>748</v>
      </c>
      <c r="H26" s="248" t="s">
        <v>749</v>
      </c>
      <c r="I26" s="248" t="s">
        <v>750</v>
      </c>
    </row>
    <row r="27" customFormat="false" ht="12.75" hidden="false" customHeight="false" outlineLevel="0" collapsed="false">
      <c r="A27" s="250" t="s">
        <v>97</v>
      </c>
      <c r="B27" s="250" t="s">
        <v>820</v>
      </c>
      <c r="C27" s="250" t="s">
        <v>810</v>
      </c>
      <c r="D27" s="250" t="s">
        <v>233</v>
      </c>
      <c r="E27" s="250" t="n">
        <v>1</v>
      </c>
      <c r="F27" s="251"/>
      <c r="G27" s="250" t="n">
        <f aca="false">(E27*F27)</f>
        <v>0</v>
      </c>
      <c r="H27" s="250" t="n">
        <v>0.00147</v>
      </c>
      <c r="I27" s="250" t="n">
        <f aca="false">(E27*H27)</f>
        <v>0.00147</v>
      </c>
    </row>
    <row r="28" customFormat="false" ht="12.75" hidden="false" customHeight="false" outlineLevel="0" collapsed="false">
      <c r="A28" s="250"/>
      <c r="B28" s="250"/>
      <c r="C28" s="250" t="s">
        <v>821</v>
      </c>
      <c r="D28" s="250"/>
      <c r="E28" s="250"/>
      <c r="F28" s="250"/>
      <c r="G28" s="250"/>
      <c r="H28" s="250"/>
      <c r="I28" s="250"/>
    </row>
    <row r="29" customFormat="false" ht="12.75" hidden="false" customHeight="false" outlineLevel="0" collapsed="false">
      <c r="A29" s="250" t="s">
        <v>109</v>
      </c>
      <c r="B29" s="250" t="s">
        <v>809</v>
      </c>
      <c r="C29" s="250" t="s">
        <v>810</v>
      </c>
      <c r="D29" s="250" t="s">
        <v>233</v>
      </c>
      <c r="E29" s="250" t="n">
        <v>10</v>
      </c>
      <c r="F29" s="251"/>
      <c r="G29" s="250" t="n">
        <f aca="false">(E29*F29)</f>
        <v>0</v>
      </c>
      <c r="H29" s="250" t="n">
        <v>0.00185</v>
      </c>
      <c r="I29" s="250" t="n">
        <f aca="false">(E29*H29)</f>
        <v>0.0185</v>
      </c>
    </row>
    <row r="30" customFormat="false" ht="12.75" hidden="false" customHeight="false" outlineLevel="0" collapsed="false">
      <c r="A30" s="250"/>
      <c r="B30" s="250"/>
      <c r="C30" s="250" t="s">
        <v>811</v>
      </c>
      <c r="D30" s="250"/>
      <c r="E30" s="250"/>
      <c r="F30" s="250"/>
      <c r="G30" s="250"/>
      <c r="H30" s="250"/>
      <c r="I30" s="250"/>
    </row>
    <row r="31" customFormat="false" ht="12.75" hidden="false" customHeight="false" outlineLevel="0" collapsed="false">
      <c r="A31" s="250" t="s">
        <v>100</v>
      </c>
      <c r="B31" s="250" t="s">
        <v>812</v>
      </c>
      <c r="C31" s="250" t="s">
        <v>813</v>
      </c>
      <c r="D31" s="250" t="s">
        <v>814</v>
      </c>
      <c r="E31" s="250" t="n">
        <v>1</v>
      </c>
      <c r="F31" s="251"/>
      <c r="G31" s="250" t="n">
        <f aca="false">(E31*F31)</f>
        <v>0</v>
      </c>
      <c r="H31" s="250" t="n">
        <v>0.00013</v>
      </c>
      <c r="I31" s="250" t="n">
        <f aca="false">(E31*H31)</f>
        <v>0.00013</v>
      </c>
    </row>
    <row r="32" customFormat="false" ht="12.75" hidden="false" customHeight="false" outlineLevel="0" collapsed="false">
      <c r="A32" s="250" t="s">
        <v>108</v>
      </c>
      <c r="B32" s="250" t="s">
        <v>815</v>
      </c>
      <c r="C32" s="250" t="s">
        <v>816</v>
      </c>
      <c r="D32" s="250" t="s">
        <v>814</v>
      </c>
      <c r="E32" s="250" t="n">
        <v>1</v>
      </c>
      <c r="F32" s="251"/>
      <c r="G32" s="250" t="n">
        <f aca="false">(E32*F32)</f>
        <v>0</v>
      </c>
      <c r="H32" s="250" t="n">
        <v>0.00038</v>
      </c>
      <c r="I32" s="250" t="n">
        <f aca="false">(E32*H32)</f>
        <v>0.00038</v>
      </c>
    </row>
    <row r="33" customFormat="false" ht="12.75" hidden="false" customHeight="false" outlineLevel="0" collapsed="false">
      <c r="A33" s="250" t="s">
        <v>128</v>
      </c>
      <c r="B33" s="250" t="s">
        <v>769</v>
      </c>
      <c r="C33" s="250" t="s">
        <v>817</v>
      </c>
      <c r="D33" s="250" t="s">
        <v>233</v>
      </c>
      <c r="E33" s="250" t="n">
        <v>11</v>
      </c>
      <c r="F33" s="251"/>
      <c r="G33" s="250" t="n">
        <f aca="false">(E33*F33)</f>
        <v>0</v>
      </c>
      <c r="H33" s="250" t="n">
        <v>0</v>
      </c>
      <c r="I33" s="250" t="n">
        <f aca="false">(E33*H33)</f>
        <v>0</v>
      </c>
    </row>
    <row r="34" customFormat="false" ht="12.75" hidden="false" customHeight="false" outlineLevel="0" collapsed="false">
      <c r="A34" s="250" t="s">
        <v>133</v>
      </c>
      <c r="B34" s="250" t="s">
        <v>769</v>
      </c>
      <c r="C34" s="250" t="s">
        <v>818</v>
      </c>
      <c r="D34" s="250" t="s">
        <v>814</v>
      </c>
      <c r="E34" s="250" t="n">
        <v>1</v>
      </c>
      <c r="F34" s="251"/>
      <c r="G34" s="250" t="n">
        <f aca="false">(E34*F34)</f>
        <v>0</v>
      </c>
      <c r="H34" s="250" t="n">
        <v>0</v>
      </c>
      <c r="I34" s="250" t="n">
        <f aca="false">(E34*H34)</f>
        <v>0</v>
      </c>
    </row>
    <row r="35" customFormat="false" ht="13.5" hidden="false" customHeight="false" outlineLevel="0" collapsed="false">
      <c r="A35" s="252" t="s">
        <v>142</v>
      </c>
      <c r="B35" s="252" t="s">
        <v>769</v>
      </c>
      <c r="C35" s="252" t="s">
        <v>819</v>
      </c>
      <c r="D35" s="252" t="s">
        <v>814</v>
      </c>
      <c r="E35" s="252" t="n">
        <v>1</v>
      </c>
      <c r="F35" s="264"/>
      <c r="G35" s="252" t="n">
        <f aca="false">(E35*F35)</f>
        <v>0</v>
      </c>
      <c r="H35" s="252" t="n">
        <v>0</v>
      </c>
      <c r="I35" s="252" t="n">
        <f aca="false">(E35*H35)</f>
        <v>0</v>
      </c>
    </row>
    <row r="36" customFormat="false" ht="12.75" hidden="false" customHeight="false" outlineLevel="0" collapsed="false">
      <c r="C36" s="245" t="s">
        <v>127</v>
      </c>
      <c r="G36" s="253" t="n">
        <f aca="false">SUM(G27:G35)</f>
        <v>0</v>
      </c>
      <c r="I36" s="253" t="n">
        <f aca="false">SUM(I27:I35)</f>
        <v>0.02048</v>
      </c>
    </row>
    <row r="37" customFormat="false" ht="13.5" hidden="false" customHeight="false" outlineLevel="0" collapsed="false">
      <c r="A37" s="254"/>
      <c r="B37" s="254"/>
      <c r="C37" s="254" t="s">
        <v>398</v>
      </c>
      <c r="D37" s="254" t="s">
        <v>732</v>
      </c>
      <c r="E37" s="254" t="n">
        <v>1</v>
      </c>
      <c r="F37" s="255"/>
      <c r="G37" s="256" t="n">
        <f aca="false">E37*F37</f>
        <v>0</v>
      </c>
      <c r="H37" s="254"/>
      <c r="I37" s="254"/>
    </row>
    <row r="38" customFormat="false" ht="18" hidden="false" customHeight="false" outlineLevel="0" collapsed="false">
      <c r="A38" s="254"/>
      <c r="B38" s="254"/>
      <c r="C38" s="257" t="s">
        <v>46</v>
      </c>
      <c r="D38" s="254"/>
      <c r="E38" s="254"/>
      <c r="F38" s="254"/>
      <c r="G38" s="258" t="n">
        <f aca="false">SUM(G36:G37)</f>
        <v>0</v>
      </c>
      <c r="H38" s="254"/>
      <c r="I38" s="254"/>
    </row>
    <row r="39" customFormat="false" ht="14.25" hidden="false" customHeight="false" outlineLevel="0" collapsed="false"/>
    <row r="40" customFormat="false" ht="17.25" hidden="false" customHeight="false" outlineLevel="0" collapsed="false">
      <c r="A40" s="259"/>
      <c r="B40" s="260"/>
      <c r="C40" s="261" t="s">
        <v>777</v>
      </c>
      <c r="D40" s="260"/>
      <c r="E40" s="260"/>
      <c r="F40" s="260"/>
      <c r="G40" s="262" t="n">
        <f aca="false">G18+G38</f>
        <v>0</v>
      </c>
      <c r="H40" s="260"/>
      <c r="I40" s="263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822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823</v>
      </c>
      <c r="C9" s="250" t="s">
        <v>824</v>
      </c>
      <c r="D9" s="250" t="s">
        <v>814</v>
      </c>
      <c r="E9" s="250" t="n">
        <v>1</v>
      </c>
      <c r="F9" s="251"/>
      <c r="G9" s="250" t="n">
        <f aca="false">(E9*F9)</f>
        <v>0</v>
      </c>
      <c r="H9" s="250" t="n">
        <v>0.01023</v>
      </c>
      <c r="I9" s="250" t="n">
        <f aca="false">(E9*H9)</f>
        <v>0.01023</v>
      </c>
    </row>
    <row r="10" customFormat="false" ht="12.75" hidden="false" customHeight="false" outlineLevel="0" collapsed="false">
      <c r="A10" s="250"/>
      <c r="B10" s="250"/>
      <c r="C10" s="250" t="s">
        <v>825</v>
      </c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109</v>
      </c>
      <c r="B11" s="250" t="s">
        <v>826</v>
      </c>
      <c r="C11" s="250" t="s">
        <v>827</v>
      </c>
      <c r="D11" s="250" t="s">
        <v>306</v>
      </c>
      <c r="E11" s="250" t="n">
        <v>1</v>
      </c>
      <c r="F11" s="251"/>
      <c r="G11" s="250" t="n">
        <f aca="false">(E11*F11)</f>
        <v>0</v>
      </c>
      <c r="H11" s="250" t="n">
        <v>0.01476</v>
      </c>
      <c r="I11" s="250" t="n">
        <f aca="false">(E11*H11)</f>
        <v>0.01476</v>
      </c>
    </row>
    <row r="12" customFormat="false" ht="12.75" hidden="false" customHeight="false" outlineLevel="0" collapsed="false">
      <c r="A12" s="250" t="s">
        <v>100</v>
      </c>
      <c r="B12" s="250" t="s">
        <v>828</v>
      </c>
      <c r="C12" s="250" t="s">
        <v>829</v>
      </c>
      <c r="D12" s="250" t="s">
        <v>814</v>
      </c>
      <c r="E12" s="250" t="n">
        <v>1</v>
      </c>
      <c r="F12" s="251"/>
      <c r="G12" s="250" t="n">
        <f aca="false">(E12*F12)</f>
        <v>0</v>
      </c>
      <c r="H12" s="250" t="n">
        <v>0.01338</v>
      </c>
      <c r="I12" s="250" t="n">
        <f aca="false">(E12*H12)</f>
        <v>0.01338</v>
      </c>
    </row>
    <row r="13" customFormat="false" ht="12.75" hidden="false" customHeight="false" outlineLevel="0" collapsed="false">
      <c r="A13" s="250"/>
      <c r="B13" s="250"/>
      <c r="C13" s="250" t="s">
        <v>830</v>
      </c>
      <c r="D13" s="250"/>
      <c r="E13" s="250"/>
      <c r="F13" s="250"/>
      <c r="G13" s="250"/>
      <c r="H13" s="250"/>
      <c r="I13" s="250"/>
    </row>
    <row r="14" customFormat="false" ht="12.75" hidden="false" customHeight="false" outlineLevel="0" collapsed="false">
      <c r="A14" s="250" t="s">
        <v>108</v>
      </c>
      <c r="B14" s="250" t="s">
        <v>831</v>
      </c>
      <c r="C14" s="250" t="s">
        <v>832</v>
      </c>
      <c r="D14" s="250" t="s">
        <v>814</v>
      </c>
      <c r="E14" s="250" t="n">
        <v>2</v>
      </c>
      <c r="F14" s="251"/>
      <c r="G14" s="250" t="n">
        <f aca="false">(E14*F14)</f>
        <v>0</v>
      </c>
      <c r="H14" s="250" t="n">
        <v>0.01034</v>
      </c>
      <c r="I14" s="250" t="n">
        <f aca="false">(E14*H14)</f>
        <v>0.02068</v>
      </c>
    </row>
    <row r="15" customFormat="false" ht="12.75" hidden="false" customHeight="false" outlineLevel="0" collapsed="false">
      <c r="A15" s="250"/>
      <c r="B15" s="250"/>
      <c r="C15" s="250" t="s">
        <v>833</v>
      </c>
      <c r="D15" s="250"/>
      <c r="E15" s="250"/>
      <c r="F15" s="250"/>
      <c r="G15" s="250"/>
      <c r="H15" s="250"/>
      <c r="I15" s="250"/>
    </row>
    <row r="16" customFormat="false" ht="12.75" hidden="false" customHeight="false" outlineLevel="0" collapsed="false">
      <c r="A16" s="250" t="s">
        <v>128</v>
      </c>
      <c r="B16" s="250" t="s">
        <v>834</v>
      </c>
      <c r="C16" s="250" t="s">
        <v>835</v>
      </c>
      <c r="D16" s="250" t="s">
        <v>306</v>
      </c>
      <c r="E16" s="250" t="n">
        <v>4</v>
      </c>
      <c r="F16" s="251"/>
      <c r="G16" s="250" t="n">
        <f aca="false">(E16*F16)</f>
        <v>0</v>
      </c>
      <c r="H16" s="250" t="n">
        <v>0.00089</v>
      </c>
      <c r="I16" s="250" t="n">
        <f aca="false">(E16*H16)</f>
        <v>0.00356</v>
      </c>
    </row>
    <row r="17" customFormat="false" ht="12.75" hidden="false" customHeight="false" outlineLevel="0" collapsed="false">
      <c r="A17" s="250" t="s">
        <v>133</v>
      </c>
      <c r="B17" s="250" t="s">
        <v>836</v>
      </c>
      <c r="C17" s="250" t="s">
        <v>837</v>
      </c>
      <c r="D17" s="250" t="s">
        <v>306</v>
      </c>
      <c r="E17" s="250" t="n">
        <v>2</v>
      </c>
      <c r="F17" s="251"/>
      <c r="G17" s="250" t="n">
        <f aca="false">(E17*F17)</f>
        <v>0</v>
      </c>
      <c r="H17" s="250" t="n">
        <v>0.00109</v>
      </c>
      <c r="I17" s="250" t="n">
        <f aca="false">(E17*H17)</f>
        <v>0.00218</v>
      </c>
    </row>
    <row r="18" customFormat="false" ht="12.75" hidden="false" customHeight="false" outlineLevel="0" collapsed="false">
      <c r="A18" s="250" t="s">
        <v>142</v>
      </c>
      <c r="B18" s="250" t="s">
        <v>838</v>
      </c>
      <c r="C18" s="250" t="s">
        <v>839</v>
      </c>
      <c r="D18" s="250" t="s">
        <v>306</v>
      </c>
      <c r="E18" s="250" t="n">
        <v>1</v>
      </c>
      <c r="F18" s="251"/>
      <c r="G18" s="250" t="n">
        <f aca="false">(E18*F18)</f>
        <v>0</v>
      </c>
      <c r="H18" s="250" t="n">
        <v>0.0018</v>
      </c>
      <c r="I18" s="250" t="n">
        <f aca="false">(E18*H18)</f>
        <v>0.0018</v>
      </c>
    </row>
    <row r="19" customFormat="false" ht="12.75" hidden="false" customHeight="false" outlineLevel="0" collapsed="false">
      <c r="A19" s="250" t="s">
        <v>149</v>
      </c>
      <c r="B19" s="250" t="s">
        <v>840</v>
      </c>
      <c r="C19" s="250" t="s">
        <v>841</v>
      </c>
      <c r="D19" s="250" t="s">
        <v>306</v>
      </c>
      <c r="E19" s="250" t="n">
        <v>1</v>
      </c>
      <c r="F19" s="251"/>
      <c r="G19" s="250" t="n">
        <f aca="false">(E19*F19)</f>
        <v>0</v>
      </c>
      <c r="H19" s="250" t="n">
        <v>0.0018</v>
      </c>
      <c r="I19" s="250" t="n">
        <f aca="false">(E19*H19)</f>
        <v>0.0018</v>
      </c>
    </row>
    <row r="20" customFormat="false" ht="12.75" hidden="false" customHeight="false" outlineLevel="0" collapsed="false">
      <c r="A20" s="250" t="s">
        <v>155</v>
      </c>
      <c r="B20" s="250" t="s">
        <v>842</v>
      </c>
      <c r="C20" s="250" t="s">
        <v>843</v>
      </c>
      <c r="D20" s="250" t="s">
        <v>306</v>
      </c>
      <c r="E20" s="250" t="n">
        <v>1</v>
      </c>
      <c r="F20" s="251"/>
      <c r="G20" s="250" t="n">
        <f aca="false">(E20*F20)</f>
        <v>0</v>
      </c>
      <c r="H20" s="250" t="n">
        <v>0.00185</v>
      </c>
      <c r="I20" s="250" t="n">
        <f aca="false">(E20*H20)</f>
        <v>0.00185</v>
      </c>
    </row>
    <row r="21" customFormat="false" ht="12.75" hidden="false" customHeight="false" outlineLevel="0" collapsed="false">
      <c r="A21" s="250"/>
      <c r="B21" s="250"/>
      <c r="C21" s="250" t="s">
        <v>844</v>
      </c>
      <c r="D21" s="250"/>
      <c r="E21" s="250"/>
      <c r="F21" s="250"/>
      <c r="G21" s="250"/>
      <c r="H21" s="250"/>
      <c r="I21" s="250"/>
    </row>
    <row r="22" customFormat="false" ht="12.75" hidden="false" customHeight="false" outlineLevel="0" collapsed="false">
      <c r="A22" s="250" t="s">
        <v>169</v>
      </c>
      <c r="B22" s="250" t="s">
        <v>845</v>
      </c>
      <c r="C22" s="250" t="s">
        <v>846</v>
      </c>
      <c r="D22" s="250" t="s">
        <v>306</v>
      </c>
      <c r="E22" s="250" t="n">
        <v>1</v>
      </c>
      <c r="F22" s="251"/>
      <c r="G22" s="250" t="n">
        <f aca="false">(E22*F22)</f>
        <v>0</v>
      </c>
      <c r="H22" s="250" t="n">
        <v>0.00031</v>
      </c>
      <c r="I22" s="250" t="n">
        <f aca="false">(E22*H22)</f>
        <v>0.00031</v>
      </c>
    </row>
    <row r="23" customFormat="false" ht="12.75" hidden="false" customHeight="false" outlineLevel="0" collapsed="false">
      <c r="A23" s="250" t="s">
        <v>174</v>
      </c>
      <c r="B23" s="250" t="s">
        <v>847</v>
      </c>
      <c r="C23" s="250" t="s">
        <v>848</v>
      </c>
      <c r="D23" s="250" t="s">
        <v>814</v>
      </c>
      <c r="E23" s="250" t="n">
        <v>1</v>
      </c>
      <c r="F23" s="251"/>
      <c r="G23" s="250" t="n">
        <f aca="false">(E23*F23)</f>
        <v>0</v>
      </c>
      <c r="H23" s="250" t="n">
        <v>0.0092</v>
      </c>
      <c r="I23" s="250" t="n">
        <f aca="false">(E23*H23)</f>
        <v>0.0092</v>
      </c>
    </row>
    <row r="24" customFormat="false" ht="13.5" hidden="false" customHeight="false" outlineLevel="0" collapsed="false">
      <c r="A24" s="252"/>
      <c r="B24" s="252"/>
      <c r="C24" s="252" t="s">
        <v>849</v>
      </c>
      <c r="D24" s="252"/>
      <c r="E24" s="252"/>
      <c r="F24" s="252"/>
      <c r="G24" s="252"/>
      <c r="H24" s="252"/>
      <c r="I24" s="252"/>
    </row>
    <row r="25" customFormat="false" ht="15.95" hidden="false" customHeight="true" outlineLevel="0" collapsed="false">
      <c r="C25" s="245" t="s">
        <v>127</v>
      </c>
      <c r="G25" s="253" t="n">
        <f aca="false">SUM(G9:G24)</f>
        <v>0</v>
      </c>
      <c r="I25" s="253" t="n">
        <f aca="false">SUM(I9:I24)</f>
        <v>0.07975</v>
      </c>
    </row>
    <row r="26" customFormat="false" ht="15.95" hidden="false" customHeight="true" outlineLevel="0" collapsed="false">
      <c r="A26" s="254"/>
      <c r="B26" s="254"/>
      <c r="C26" s="254" t="s">
        <v>398</v>
      </c>
      <c r="D26" s="254" t="s">
        <v>732</v>
      </c>
      <c r="E26" s="254" t="n">
        <v>1</v>
      </c>
      <c r="F26" s="255"/>
      <c r="G26" s="256" t="n">
        <f aca="false">E26*F26</f>
        <v>0</v>
      </c>
      <c r="H26" s="254"/>
      <c r="I26" s="254"/>
    </row>
    <row r="27" customFormat="false" ht="18.95" hidden="false" customHeight="true" outlineLevel="0" collapsed="false">
      <c r="A27" s="254"/>
      <c r="B27" s="254"/>
      <c r="C27" s="257" t="s">
        <v>46</v>
      </c>
      <c r="D27" s="254"/>
      <c r="E27" s="254"/>
      <c r="F27" s="254"/>
      <c r="G27" s="258" t="n">
        <f aca="false">SUM(G25:G26)</f>
        <v>0</v>
      </c>
      <c r="H27" s="254"/>
      <c r="I27" s="254"/>
    </row>
    <row r="28" customFormat="false" ht="13.5" hidden="false" customHeight="false" outlineLevel="0" collapsed="false"/>
    <row r="30" customFormat="false" ht="12.75" hidden="false" customHeight="false" outlineLevel="0" collapsed="false">
      <c r="B30" s="244" t="s">
        <v>734</v>
      </c>
      <c r="C30" s="245" t="s">
        <v>735</v>
      </c>
      <c r="F30" s="244" t="s">
        <v>736</v>
      </c>
      <c r="G30" s="245" t="s">
        <v>776</v>
      </c>
    </row>
    <row r="31" customFormat="false" ht="12.75" hidden="false" customHeight="false" outlineLevel="0" collapsed="false">
      <c r="B31" s="244" t="s">
        <v>738</v>
      </c>
      <c r="C31" s="245" t="s">
        <v>739</v>
      </c>
      <c r="F31" s="244" t="s">
        <v>48</v>
      </c>
      <c r="G31" s="245" t="s">
        <v>740</v>
      </c>
    </row>
    <row r="33" customFormat="false" ht="12.75" hidden="false" customHeight="false" outlineLevel="0" collapsed="false">
      <c r="B33" s="244" t="s">
        <v>741</v>
      </c>
      <c r="C33" s="245" t="s">
        <v>822</v>
      </c>
    </row>
    <row r="34" customFormat="false" ht="13.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</row>
    <row r="35" customFormat="false" ht="16.5" hidden="false" customHeight="false" outlineLevel="0" collapsed="false">
      <c r="A35" s="246" t="s">
        <v>742</v>
      </c>
      <c r="B35" s="247" t="s">
        <v>743</v>
      </c>
      <c r="C35" s="246" t="s">
        <v>744</v>
      </c>
      <c r="D35" s="246" t="s">
        <v>745</v>
      </c>
      <c r="E35" s="248" t="s">
        <v>746</v>
      </c>
      <c r="F35" s="248" t="s">
        <v>747</v>
      </c>
      <c r="G35" s="248" t="s">
        <v>748</v>
      </c>
      <c r="H35" s="248" t="s">
        <v>749</v>
      </c>
      <c r="I35" s="248" t="s">
        <v>750</v>
      </c>
    </row>
    <row r="36" customFormat="false" ht="12.75" hidden="false" customHeight="false" outlineLevel="0" collapsed="false">
      <c r="A36" s="250" t="s">
        <v>97</v>
      </c>
      <c r="B36" s="250" t="s">
        <v>850</v>
      </c>
      <c r="C36" s="250" t="s">
        <v>851</v>
      </c>
      <c r="D36" s="250" t="s">
        <v>814</v>
      </c>
      <c r="E36" s="250" t="n">
        <v>1</v>
      </c>
      <c r="F36" s="251"/>
      <c r="G36" s="250" t="n">
        <f aca="false">(E36*F36)</f>
        <v>0</v>
      </c>
      <c r="H36" s="250" t="n">
        <v>0.0232</v>
      </c>
      <c r="I36" s="250" t="n">
        <f aca="false">(E36*H36)</f>
        <v>0.0232</v>
      </c>
    </row>
    <row r="37" customFormat="false" ht="12.75" hidden="false" customHeight="false" outlineLevel="0" collapsed="false">
      <c r="A37" s="250" t="s">
        <v>109</v>
      </c>
      <c r="B37" s="250" t="s">
        <v>826</v>
      </c>
      <c r="C37" s="250" t="s">
        <v>827</v>
      </c>
      <c r="D37" s="250" t="s">
        <v>306</v>
      </c>
      <c r="E37" s="250" t="n">
        <v>1</v>
      </c>
      <c r="F37" s="251"/>
      <c r="G37" s="250" t="n">
        <f aca="false">(E37*F37)</f>
        <v>0</v>
      </c>
      <c r="H37" s="250" t="n">
        <v>0.01476</v>
      </c>
      <c r="I37" s="250" t="n">
        <f aca="false">(E37*H37)</f>
        <v>0.01476</v>
      </c>
    </row>
    <row r="38" customFormat="false" ht="12.75" hidden="false" customHeight="false" outlineLevel="0" collapsed="false">
      <c r="A38" s="250" t="s">
        <v>100</v>
      </c>
      <c r="B38" s="250" t="s">
        <v>852</v>
      </c>
      <c r="C38" s="250" t="s">
        <v>853</v>
      </c>
      <c r="D38" s="250" t="s">
        <v>814</v>
      </c>
      <c r="E38" s="250" t="n">
        <v>1</v>
      </c>
      <c r="F38" s="251"/>
      <c r="G38" s="250" t="n">
        <f aca="false">(E38*F38)</f>
        <v>0</v>
      </c>
      <c r="H38" s="250" t="n">
        <v>0.01338</v>
      </c>
      <c r="I38" s="250" t="n">
        <f aca="false">(E38*H38)</f>
        <v>0.01338</v>
      </c>
    </row>
    <row r="39" customFormat="false" ht="12.75" hidden="false" customHeight="false" outlineLevel="0" collapsed="false">
      <c r="A39" s="250"/>
      <c r="B39" s="250"/>
      <c r="C39" s="250" t="s">
        <v>830</v>
      </c>
      <c r="D39" s="250"/>
      <c r="E39" s="250"/>
      <c r="F39" s="250"/>
      <c r="G39" s="250"/>
      <c r="H39" s="250"/>
      <c r="I39" s="250"/>
    </row>
    <row r="40" customFormat="false" ht="12.75" hidden="false" customHeight="false" outlineLevel="0" collapsed="false">
      <c r="A40" s="250" t="s">
        <v>108</v>
      </c>
      <c r="B40" s="250" t="s">
        <v>854</v>
      </c>
      <c r="C40" s="250" t="s">
        <v>855</v>
      </c>
      <c r="D40" s="250" t="s">
        <v>814</v>
      </c>
      <c r="E40" s="250" t="n">
        <v>1</v>
      </c>
      <c r="F40" s="251"/>
      <c r="G40" s="250" t="n">
        <f aca="false">(E40*F40)</f>
        <v>0</v>
      </c>
      <c r="H40" s="250" t="n">
        <v>0.04</v>
      </c>
      <c r="I40" s="250" t="n">
        <f aca="false">(E40*H40)</f>
        <v>0.04</v>
      </c>
    </row>
    <row r="41" customFormat="false" ht="12.75" hidden="false" customHeight="false" outlineLevel="0" collapsed="false">
      <c r="A41" s="250"/>
      <c r="B41" s="250"/>
      <c r="C41" s="250" t="s">
        <v>856</v>
      </c>
      <c r="D41" s="250"/>
      <c r="E41" s="250"/>
      <c r="F41" s="250"/>
      <c r="G41" s="250"/>
      <c r="H41" s="250"/>
      <c r="I41" s="250"/>
    </row>
    <row r="42" customFormat="false" ht="12.75" hidden="false" customHeight="false" outlineLevel="0" collapsed="false">
      <c r="A42" s="250" t="s">
        <v>128</v>
      </c>
      <c r="B42" s="250" t="s">
        <v>834</v>
      </c>
      <c r="C42" s="250" t="s">
        <v>835</v>
      </c>
      <c r="D42" s="250" t="s">
        <v>306</v>
      </c>
      <c r="E42" s="250" t="n">
        <v>5</v>
      </c>
      <c r="F42" s="251"/>
      <c r="G42" s="250" t="n">
        <f aca="false">(E42*F42)</f>
        <v>0</v>
      </c>
      <c r="H42" s="250" t="n">
        <v>0.00089</v>
      </c>
      <c r="I42" s="250" t="n">
        <f aca="false">(E42*H42)</f>
        <v>0.00445</v>
      </c>
    </row>
    <row r="43" customFormat="false" ht="12.75" hidden="false" customHeight="false" outlineLevel="0" collapsed="false">
      <c r="A43" s="250" t="s">
        <v>133</v>
      </c>
      <c r="B43" s="250" t="s">
        <v>836</v>
      </c>
      <c r="C43" s="250" t="s">
        <v>837</v>
      </c>
      <c r="D43" s="250" t="s">
        <v>306</v>
      </c>
      <c r="E43" s="250" t="n">
        <v>2</v>
      </c>
      <c r="F43" s="251"/>
      <c r="G43" s="250" t="n">
        <f aca="false">(E43*F43)</f>
        <v>0</v>
      </c>
      <c r="H43" s="250" t="n">
        <v>0.00109</v>
      </c>
      <c r="I43" s="250" t="n">
        <f aca="false">(E43*H43)</f>
        <v>0.00218</v>
      </c>
    </row>
    <row r="44" customFormat="false" ht="12.75" hidden="false" customHeight="false" outlineLevel="0" collapsed="false">
      <c r="A44" s="250" t="s">
        <v>142</v>
      </c>
      <c r="B44" s="250" t="s">
        <v>838</v>
      </c>
      <c r="C44" s="250" t="s">
        <v>839</v>
      </c>
      <c r="D44" s="250" t="s">
        <v>306</v>
      </c>
      <c r="E44" s="250" t="n">
        <v>1</v>
      </c>
      <c r="F44" s="251"/>
      <c r="G44" s="250" t="n">
        <f aca="false">(E44*F44)</f>
        <v>0</v>
      </c>
      <c r="H44" s="250" t="n">
        <v>0.0018</v>
      </c>
      <c r="I44" s="250" t="n">
        <f aca="false">(E44*H44)</f>
        <v>0.0018</v>
      </c>
    </row>
    <row r="45" customFormat="false" ht="12.75" hidden="false" customHeight="false" outlineLevel="0" collapsed="false">
      <c r="A45" s="250" t="s">
        <v>149</v>
      </c>
      <c r="B45" s="250" t="s">
        <v>840</v>
      </c>
      <c r="C45" s="250" t="s">
        <v>841</v>
      </c>
      <c r="D45" s="250" t="s">
        <v>306</v>
      </c>
      <c r="E45" s="250" t="n">
        <v>1</v>
      </c>
      <c r="F45" s="251"/>
      <c r="G45" s="250" t="n">
        <f aca="false">(E45*F45)</f>
        <v>0</v>
      </c>
      <c r="H45" s="250" t="n">
        <v>0.0018</v>
      </c>
      <c r="I45" s="250" t="n">
        <f aca="false">(E45*H45)</f>
        <v>0.0018</v>
      </c>
    </row>
    <row r="46" customFormat="false" ht="12.75" hidden="false" customHeight="false" outlineLevel="0" collapsed="false">
      <c r="A46" s="250" t="s">
        <v>155</v>
      </c>
      <c r="B46" s="250" t="s">
        <v>842</v>
      </c>
      <c r="C46" s="250" t="s">
        <v>843</v>
      </c>
      <c r="D46" s="250" t="s">
        <v>306</v>
      </c>
      <c r="E46" s="250" t="n">
        <v>1</v>
      </c>
      <c r="F46" s="251"/>
      <c r="G46" s="250" t="n">
        <f aca="false">(E46*F46)</f>
        <v>0</v>
      </c>
      <c r="H46" s="250" t="n">
        <v>0.00185</v>
      </c>
      <c r="I46" s="250" t="n">
        <f aca="false">(E46*H46)</f>
        <v>0.00185</v>
      </c>
    </row>
    <row r="47" customFormat="false" ht="12.75" hidden="false" customHeight="false" outlineLevel="0" collapsed="false">
      <c r="A47" s="250"/>
      <c r="B47" s="250"/>
      <c r="C47" s="250" t="s">
        <v>844</v>
      </c>
      <c r="D47" s="250"/>
      <c r="E47" s="250"/>
      <c r="F47" s="250"/>
      <c r="G47" s="250"/>
      <c r="H47" s="250"/>
      <c r="I47" s="250"/>
    </row>
    <row r="48" customFormat="false" ht="13.5" hidden="false" customHeight="false" outlineLevel="0" collapsed="false">
      <c r="A48" s="252" t="s">
        <v>169</v>
      </c>
      <c r="B48" s="252" t="s">
        <v>845</v>
      </c>
      <c r="C48" s="252" t="s">
        <v>846</v>
      </c>
      <c r="D48" s="252" t="s">
        <v>306</v>
      </c>
      <c r="E48" s="252" t="n">
        <v>1</v>
      </c>
      <c r="F48" s="264"/>
      <c r="G48" s="252" t="n">
        <f aca="false">(E48*F48)</f>
        <v>0</v>
      </c>
      <c r="H48" s="252" t="n">
        <v>0.00031</v>
      </c>
      <c r="I48" s="252" t="n">
        <f aca="false">(E48*H48)</f>
        <v>0.00031</v>
      </c>
    </row>
    <row r="49" customFormat="false" ht="12.75" hidden="false" customHeight="false" outlineLevel="0" collapsed="false">
      <c r="C49" s="245" t="s">
        <v>127</v>
      </c>
      <c r="G49" s="253" t="n">
        <f aca="false">SUM(G36:G48)</f>
        <v>0</v>
      </c>
      <c r="I49" s="253" t="n">
        <f aca="false">SUM(I36:I48)</f>
        <v>0.10373</v>
      </c>
    </row>
    <row r="50" customFormat="false" ht="13.5" hidden="false" customHeight="false" outlineLevel="0" collapsed="false">
      <c r="A50" s="254"/>
      <c r="B50" s="254"/>
      <c r="C50" s="254" t="s">
        <v>398</v>
      </c>
      <c r="D50" s="254" t="s">
        <v>732</v>
      </c>
      <c r="E50" s="254" t="n">
        <v>1</v>
      </c>
      <c r="F50" s="255"/>
      <c r="G50" s="256" t="n">
        <f aca="false">E50*F50</f>
        <v>0</v>
      </c>
      <c r="H50" s="254"/>
      <c r="I50" s="254"/>
    </row>
    <row r="51" customFormat="false" ht="18" hidden="false" customHeight="false" outlineLevel="0" collapsed="false">
      <c r="A51" s="254"/>
      <c r="B51" s="254"/>
      <c r="C51" s="257" t="s">
        <v>46</v>
      </c>
      <c r="D51" s="254"/>
      <c r="E51" s="254"/>
      <c r="F51" s="254"/>
      <c r="G51" s="258" t="n">
        <f aca="false">SUM(G49:G50)</f>
        <v>0</v>
      </c>
      <c r="H51" s="254"/>
      <c r="I51" s="254"/>
    </row>
    <row r="52" customFormat="false" ht="14.25" hidden="false" customHeight="false" outlineLevel="0" collapsed="false"/>
    <row r="53" customFormat="false" ht="17.25" hidden="false" customHeight="false" outlineLevel="0" collapsed="false">
      <c r="A53" s="259"/>
      <c r="B53" s="260"/>
      <c r="C53" s="261" t="s">
        <v>777</v>
      </c>
      <c r="D53" s="260"/>
      <c r="E53" s="260"/>
      <c r="F53" s="260"/>
      <c r="G53" s="262" t="n">
        <f aca="false">G27+G51</f>
        <v>0</v>
      </c>
      <c r="H53" s="260"/>
      <c r="I53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857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41</v>
      </c>
      <c r="C9" s="250" t="s">
        <v>858</v>
      </c>
      <c r="D9" s="250" t="s">
        <v>859</v>
      </c>
      <c r="E9" s="250" t="n">
        <v>20</v>
      </c>
      <c r="F9" s="251"/>
      <c r="G9" s="250" t="n">
        <f aca="false">(E9*F9)</f>
        <v>0</v>
      </c>
      <c r="H9" s="250" t="n">
        <v>0</v>
      </c>
      <c r="I9" s="250" t="n">
        <f aca="false">(E9*H9)</f>
        <v>0</v>
      </c>
    </row>
    <row r="10" customFormat="false" ht="12.75" hidden="false" customHeight="false" outlineLevel="0" collapsed="false">
      <c r="A10" s="250" t="s">
        <v>109</v>
      </c>
      <c r="B10" s="250" t="s">
        <v>41</v>
      </c>
      <c r="C10" s="250" t="s">
        <v>860</v>
      </c>
      <c r="D10" s="250" t="s">
        <v>859</v>
      </c>
      <c r="E10" s="250" t="n">
        <v>10</v>
      </c>
      <c r="F10" s="251"/>
      <c r="G10" s="250" t="n">
        <f aca="false">(E10*F10)</f>
        <v>0</v>
      </c>
      <c r="H10" s="250" t="n">
        <v>0</v>
      </c>
      <c r="I10" s="250" t="n">
        <f aca="false">(E10*H10)</f>
        <v>0</v>
      </c>
    </row>
    <row r="11" customFormat="false" ht="12.75" hidden="false" customHeight="false" outlineLevel="0" collapsed="false">
      <c r="A11" s="250" t="s">
        <v>100</v>
      </c>
      <c r="B11" s="250" t="s">
        <v>41</v>
      </c>
      <c r="C11" s="250" t="s">
        <v>861</v>
      </c>
      <c r="D11" s="250" t="s">
        <v>859</v>
      </c>
      <c r="E11" s="250" t="n">
        <v>2</v>
      </c>
      <c r="F11" s="251"/>
      <c r="G11" s="250" t="n">
        <f aca="false">(E11*F11)</f>
        <v>0</v>
      </c>
      <c r="H11" s="250" t="n">
        <v>0</v>
      </c>
      <c r="I11" s="250" t="n">
        <f aca="false">(E11*H11)</f>
        <v>0</v>
      </c>
    </row>
    <row r="12" customFormat="false" ht="12.75" hidden="false" customHeight="false" outlineLevel="0" collapsed="false">
      <c r="A12" s="250" t="s">
        <v>108</v>
      </c>
      <c r="B12" s="250" t="s">
        <v>41</v>
      </c>
      <c r="C12" s="250" t="s">
        <v>862</v>
      </c>
      <c r="D12" s="250" t="s">
        <v>859</v>
      </c>
      <c r="E12" s="250" t="n">
        <v>4</v>
      </c>
      <c r="F12" s="251"/>
      <c r="G12" s="250" t="n">
        <f aca="false">(E12*F12)</f>
        <v>0</v>
      </c>
      <c r="H12" s="250" t="n">
        <v>0</v>
      </c>
      <c r="I12" s="250" t="n">
        <f aca="false">(E12*H12)</f>
        <v>0</v>
      </c>
    </row>
    <row r="13" customFormat="false" ht="12.75" hidden="false" customHeight="false" outlineLevel="0" collapsed="false">
      <c r="A13" s="250"/>
      <c r="B13" s="250"/>
      <c r="C13" s="250" t="s">
        <v>863</v>
      </c>
      <c r="D13" s="250"/>
      <c r="E13" s="250"/>
      <c r="F13" s="250"/>
      <c r="G13" s="250"/>
      <c r="H13" s="250"/>
      <c r="I13" s="250"/>
    </row>
    <row r="14" customFormat="false" ht="13.5" hidden="false" customHeight="false" outlineLevel="0" collapsed="false">
      <c r="A14" s="252" t="s">
        <v>128</v>
      </c>
      <c r="B14" s="252" t="s">
        <v>41</v>
      </c>
      <c r="C14" s="252" t="s">
        <v>864</v>
      </c>
      <c r="D14" s="252" t="s">
        <v>814</v>
      </c>
      <c r="E14" s="252" t="n">
        <v>1</v>
      </c>
      <c r="F14" s="264"/>
      <c r="G14" s="252" t="n">
        <f aca="false">(E14*F14)</f>
        <v>0</v>
      </c>
      <c r="H14" s="252" t="n">
        <v>0</v>
      </c>
      <c r="I14" s="252" t="n">
        <f aca="false">(E14*H14)</f>
        <v>0</v>
      </c>
    </row>
    <row r="15" customFormat="false" ht="15.95" hidden="false" customHeight="true" outlineLevel="0" collapsed="false">
      <c r="C15" s="245" t="s">
        <v>127</v>
      </c>
      <c r="G15" s="253" t="n">
        <f aca="false">SUM(G9:G14)</f>
        <v>0</v>
      </c>
      <c r="I15" s="253" t="n">
        <f aca="false">SUM(I9:I14)</f>
        <v>0</v>
      </c>
    </row>
    <row r="16" customFormat="false" ht="15.95" hidden="false" customHeight="true" outlineLevel="0" collapsed="false">
      <c r="A16" s="254"/>
      <c r="B16" s="254"/>
      <c r="C16" s="254" t="s">
        <v>398</v>
      </c>
      <c r="D16" s="254" t="s">
        <v>732</v>
      </c>
      <c r="E16" s="254" t="n">
        <v>1</v>
      </c>
      <c r="F16" s="255"/>
      <c r="G16" s="256" t="n">
        <f aca="false">E16*F16</f>
        <v>0</v>
      </c>
      <c r="H16" s="254"/>
      <c r="I16" s="254"/>
    </row>
    <row r="17" customFormat="false" ht="18.95" hidden="false" customHeight="true" outlineLevel="0" collapsed="false">
      <c r="A17" s="254"/>
      <c r="B17" s="254"/>
      <c r="C17" s="257" t="s">
        <v>46</v>
      </c>
      <c r="D17" s="254"/>
      <c r="E17" s="254"/>
      <c r="F17" s="254"/>
      <c r="G17" s="258" t="n">
        <f aca="false">SUM(G15:G16)</f>
        <v>0</v>
      </c>
      <c r="H17" s="254"/>
      <c r="I17" s="254"/>
    </row>
    <row r="18" customFormat="false" ht="13.5" hidden="false" customHeight="false" outlineLevel="0" collapsed="false"/>
    <row r="19" customFormat="false" ht="12.75" hidden="false" customHeight="false" outlineLevel="0" collapsed="false">
      <c r="B19" s="244" t="s">
        <v>734</v>
      </c>
      <c r="C19" s="245" t="s">
        <v>735</v>
      </c>
      <c r="F19" s="244" t="s">
        <v>736</v>
      </c>
      <c r="G19" s="245" t="s">
        <v>776</v>
      </c>
    </row>
    <row r="20" customFormat="false" ht="12.75" hidden="false" customHeight="false" outlineLevel="0" collapsed="false">
      <c r="B20" s="244" t="s">
        <v>738</v>
      </c>
      <c r="C20" s="245" t="s">
        <v>739</v>
      </c>
      <c r="F20" s="244" t="s">
        <v>48</v>
      </c>
      <c r="G20" s="245" t="s">
        <v>740</v>
      </c>
    </row>
    <row r="22" customFormat="false" ht="12.75" hidden="false" customHeight="false" outlineLevel="0" collapsed="false">
      <c r="B22" s="244" t="s">
        <v>741</v>
      </c>
      <c r="C22" s="245" t="s">
        <v>857</v>
      </c>
    </row>
    <row r="23" customFormat="false" ht="13.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</row>
    <row r="24" customFormat="false" ht="16.5" hidden="false" customHeight="false" outlineLevel="0" collapsed="false">
      <c r="A24" s="246" t="s">
        <v>742</v>
      </c>
      <c r="B24" s="247" t="s">
        <v>743</v>
      </c>
      <c r="C24" s="246" t="s">
        <v>744</v>
      </c>
      <c r="D24" s="246" t="s">
        <v>745</v>
      </c>
      <c r="E24" s="248" t="s">
        <v>746</v>
      </c>
      <c r="F24" s="248" t="s">
        <v>747</v>
      </c>
      <c r="G24" s="248" t="s">
        <v>748</v>
      </c>
      <c r="H24" s="248" t="s">
        <v>749</v>
      </c>
      <c r="I24" s="248" t="s">
        <v>750</v>
      </c>
    </row>
    <row r="25" customFormat="false" ht="12.75" hidden="false" customHeight="false" outlineLevel="0" collapsed="false">
      <c r="A25" s="250" t="s">
        <v>97</v>
      </c>
      <c r="B25" s="250" t="s">
        <v>41</v>
      </c>
      <c r="C25" s="250" t="s">
        <v>858</v>
      </c>
      <c r="D25" s="250" t="s">
        <v>859</v>
      </c>
      <c r="E25" s="250" t="n">
        <v>15</v>
      </c>
      <c r="F25" s="251"/>
      <c r="G25" s="250" t="n">
        <f aca="false">(E25*F25)</f>
        <v>0</v>
      </c>
      <c r="H25" s="250" t="n">
        <v>0</v>
      </c>
      <c r="I25" s="250" t="n">
        <f aca="false">(E25*H25)</f>
        <v>0</v>
      </c>
    </row>
    <row r="26" customFormat="false" ht="12.75" hidden="false" customHeight="false" outlineLevel="0" collapsed="false">
      <c r="A26" s="250" t="s">
        <v>109</v>
      </c>
      <c r="B26" s="250" t="s">
        <v>41</v>
      </c>
      <c r="C26" s="250" t="s">
        <v>860</v>
      </c>
      <c r="D26" s="250" t="s">
        <v>859</v>
      </c>
      <c r="E26" s="250" t="n">
        <v>15</v>
      </c>
      <c r="F26" s="251"/>
      <c r="G26" s="250" t="n">
        <f aca="false">(E26*F26)</f>
        <v>0</v>
      </c>
      <c r="H26" s="250" t="n">
        <v>0</v>
      </c>
      <c r="I26" s="250" t="n">
        <f aca="false">(E26*H26)</f>
        <v>0</v>
      </c>
    </row>
    <row r="27" customFormat="false" ht="12.75" hidden="false" customHeight="false" outlineLevel="0" collapsed="false">
      <c r="A27" s="250" t="s">
        <v>100</v>
      </c>
      <c r="B27" s="250" t="s">
        <v>41</v>
      </c>
      <c r="C27" s="250" t="s">
        <v>861</v>
      </c>
      <c r="D27" s="250" t="s">
        <v>859</v>
      </c>
      <c r="E27" s="250" t="n">
        <v>2</v>
      </c>
      <c r="F27" s="251"/>
      <c r="G27" s="250" t="n">
        <f aca="false">(E27*F27)</f>
        <v>0</v>
      </c>
      <c r="H27" s="250" t="n">
        <v>0</v>
      </c>
      <c r="I27" s="250" t="n">
        <f aca="false">(E27*H27)</f>
        <v>0</v>
      </c>
    </row>
    <row r="28" customFormat="false" ht="12.75" hidden="false" customHeight="false" outlineLevel="0" collapsed="false">
      <c r="A28" s="250" t="s">
        <v>108</v>
      </c>
      <c r="B28" s="250" t="s">
        <v>41</v>
      </c>
      <c r="C28" s="250" t="s">
        <v>862</v>
      </c>
      <c r="D28" s="250" t="s">
        <v>859</v>
      </c>
      <c r="E28" s="250" t="n">
        <v>4</v>
      </c>
      <c r="F28" s="251"/>
      <c r="G28" s="250" t="n">
        <f aca="false">(E28*F28)</f>
        <v>0</v>
      </c>
      <c r="H28" s="250" t="n">
        <v>0</v>
      </c>
      <c r="I28" s="250" t="n">
        <f aca="false">(E28*H28)</f>
        <v>0</v>
      </c>
    </row>
    <row r="29" customFormat="false" ht="12.75" hidden="false" customHeight="false" outlineLevel="0" collapsed="false">
      <c r="A29" s="250"/>
      <c r="B29" s="250"/>
      <c r="C29" s="250" t="s">
        <v>863</v>
      </c>
      <c r="D29" s="250"/>
      <c r="E29" s="250"/>
      <c r="F29" s="250"/>
      <c r="G29" s="250"/>
      <c r="H29" s="250"/>
      <c r="I29" s="250"/>
    </row>
    <row r="30" customFormat="false" ht="13.5" hidden="false" customHeight="false" outlineLevel="0" collapsed="false">
      <c r="A30" s="252" t="s">
        <v>128</v>
      </c>
      <c r="B30" s="252" t="s">
        <v>41</v>
      </c>
      <c r="C30" s="252" t="s">
        <v>864</v>
      </c>
      <c r="D30" s="252" t="s">
        <v>814</v>
      </c>
      <c r="E30" s="252" t="n">
        <v>1</v>
      </c>
      <c r="F30" s="264"/>
      <c r="G30" s="252" t="n">
        <f aca="false">(E30*F30)</f>
        <v>0</v>
      </c>
      <c r="H30" s="252" t="n">
        <v>0</v>
      </c>
      <c r="I30" s="252" t="n">
        <f aca="false">(E30*H30)</f>
        <v>0</v>
      </c>
    </row>
    <row r="31" customFormat="false" ht="12.75" hidden="false" customHeight="false" outlineLevel="0" collapsed="false">
      <c r="C31" s="245" t="s">
        <v>127</v>
      </c>
      <c r="G31" s="253" t="n">
        <f aca="false">SUM(G25:G30)</f>
        <v>0</v>
      </c>
      <c r="I31" s="253" t="n">
        <f aca="false">SUM(I25:I30)</f>
        <v>0</v>
      </c>
    </row>
    <row r="32" customFormat="false" ht="13.5" hidden="false" customHeight="false" outlineLevel="0" collapsed="false">
      <c r="A32" s="254"/>
      <c r="B32" s="254"/>
      <c r="C32" s="254" t="s">
        <v>398</v>
      </c>
      <c r="D32" s="254" t="s">
        <v>732</v>
      </c>
      <c r="E32" s="254" t="n">
        <v>1</v>
      </c>
      <c r="F32" s="255"/>
      <c r="G32" s="256" t="n">
        <f aca="false">E32*F32</f>
        <v>0</v>
      </c>
      <c r="H32" s="254"/>
      <c r="I32" s="254"/>
    </row>
    <row r="33" customFormat="false" ht="18" hidden="false" customHeight="false" outlineLevel="0" collapsed="false">
      <c r="A33" s="254"/>
      <c r="B33" s="254"/>
      <c r="C33" s="257" t="s">
        <v>46</v>
      </c>
      <c r="D33" s="254"/>
      <c r="E33" s="254"/>
      <c r="F33" s="254"/>
      <c r="G33" s="258" t="n">
        <f aca="false">SUM(G31:G32)</f>
        <v>0</v>
      </c>
      <c r="H33" s="254"/>
      <c r="I33" s="254"/>
    </row>
    <row r="34" customFormat="false" ht="14.25" hidden="false" customHeight="false" outlineLevel="0" collapsed="false"/>
    <row r="35" customFormat="false" ht="17.25" hidden="false" customHeight="false" outlineLevel="0" collapsed="false">
      <c r="A35" s="259"/>
      <c r="B35" s="260"/>
      <c r="C35" s="261" t="s">
        <v>777</v>
      </c>
      <c r="D35" s="260"/>
      <c r="E35" s="260"/>
      <c r="F35" s="260"/>
      <c r="G35" s="262" t="n">
        <f aca="false">G17+G33</f>
        <v>0</v>
      </c>
      <c r="H35" s="260"/>
      <c r="I35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J22" activeCellId="0" sqref="D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4.41"/>
    <col collapsed="false" customWidth="true" hidden="false" outlineLevel="0" max="2" min="2" style="265" width="11.56"/>
    <col collapsed="false" customWidth="true" hidden="false" outlineLevel="0" max="3" min="3" style="265" width="40.42"/>
    <col collapsed="false" customWidth="true" hidden="false" outlineLevel="0" max="4" min="4" style="265" width="5.56"/>
    <col collapsed="false" customWidth="true" hidden="false" outlineLevel="0" max="5" min="5" style="266" width="8.56"/>
    <col collapsed="false" customWidth="true" hidden="false" outlineLevel="0" max="6" min="6" style="265" width="9.85"/>
    <col collapsed="false" customWidth="true" hidden="false" outlineLevel="0" max="7" min="7" style="265" width="13.85"/>
    <col collapsed="false" customWidth="false" hidden="false" outlineLevel="0" max="11" min="8" style="265" width="9.14"/>
    <col collapsed="false" customWidth="true" hidden="false" outlineLevel="0" max="12" min="12" style="265" width="75.42"/>
    <col collapsed="false" customWidth="true" hidden="false" outlineLevel="0" max="13" min="13" style="265" width="45.28"/>
    <col collapsed="false" customWidth="false" hidden="false" outlineLevel="0" max="257" min="14" style="265" width="9.14"/>
  </cols>
  <sheetData>
    <row r="1" customFormat="false" ht="15.75" hidden="false" customHeight="false" outlineLevel="0" collapsed="false">
      <c r="A1" s="267" t="s">
        <v>865</v>
      </c>
      <c r="B1" s="267"/>
      <c r="C1" s="267"/>
      <c r="D1" s="267"/>
      <c r="E1" s="267"/>
      <c r="F1" s="267"/>
      <c r="G1" s="267"/>
    </row>
    <row r="2" customFormat="false" ht="14.25" hidden="false" customHeight="true" outlineLevel="0" collapsed="false">
      <c r="B2" s="268"/>
      <c r="C2" s="269"/>
      <c r="D2" s="269"/>
      <c r="E2" s="270"/>
      <c r="F2" s="269"/>
      <c r="G2" s="269"/>
    </row>
    <row r="3" customFormat="false" ht="13.5" hidden="false" customHeight="false" outlineLevel="0" collapsed="false">
      <c r="A3" s="271" t="s">
        <v>866</v>
      </c>
      <c r="B3" s="271"/>
      <c r="C3" s="272" t="s">
        <v>867</v>
      </c>
      <c r="D3" s="273"/>
      <c r="E3" s="274" t="s">
        <v>868</v>
      </c>
      <c r="F3" s="275"/>
      <c r="G3" s="276"/>
    </row>
    <row r="4" customFormat="false" ht="13.5" hidden="false" customHeight="false" outlineLevel="0" collapsed="false">
      <c r="A4" s="277" t="s">
        <v>869</v>
      </c>
      <c r="B4" s="277"/>
      <c r="C4" s="278" t="str">
        <f aca="false">CONCATENATE(cisloobjektu," ",nazevobjektu)</f>
        <v> </v>
      </c>
      <c r="D4" s="279"/>
      <c r="E4" s="280"/>
      <c r="F4" s="280"/>
      <c r="G4" s="280"/>
    </row>
    <row r="5" customFormat="false" ht="13.5" hidden="false" customHeight="false" outlineLevel="0" collapsed="false">
      <c r="A5" s="281"/>
      <c r="B5" s="282"/>
      <c r="C5" s="282"/>
      <c r="G5" s="283"/>
    </row>
    <row r="6" customFormat="false" ht="12.75" hidden="false" customHeight="false" outlineLevel="0" collapsed="false">
      <c r="A6" s="284" t="s">
        <v>870</v>
      </c>
      <c r="B6" s="285" t="s">
        <v>871</v>
      </c>
      <c r="C6" s="285" t="s">
        <v>872</v>
      </c>
      <c r="D6" s="285" t="s">
        <v>81</v>
      </c>
      <c r="E6" s="286" t="s">
        <v>746</v>
      </c>
      <c r="F6" s="285" t="s">
        <v>873</v>
      </c>
      <c r="G6" s="287" t="s">
        <v>874</v>
      </c>
    </row>
    <row r="7" customFormat="false" ht="12.75" hidden="false" customHeight="false" outlineLevel="0" collapsed="false">
      <c r="A7" s="288" t="s">
        <v>875</v>
      </c>
      <c r="B7" s="289" t="s">
        <v>431</v>
      </c>
      <c r="C7" s="290" t="s">
        <v>432</v>
      </c>
      <c r="D7" s="291"/>
      <c r="E7" s="292"/>
      <c r="F7" s="292"/>
      <c r="G7" s="293"/>
      <c r="H7" s="294"/>
      <c r="I7" s="294"/>
      <c r="O7" s="295" t="n">
        <v>1</v>
      </c>
    </row>
    <row r="8" customFormat="false" ht="12.75" hidden="false" customHeight="false" outlineLevel="0" collapsed="false">
      <c r="A8" s="296" t="n">
        <v>1</v>
      </c>
      <c r="B8" s="297" t="s">
        <v>876</v>
      </c>
      <c r="C8" s="298" t="s">
        <v>877</v>
      </c>
      <c r="D8" s="299" t="s">
        <v>233</v>
      </c>
      <c r="E8" s="300" t="n">
        <v>6</v>
      </c>
      <c r="F8" s="301" t="n">
        <v>0</v>
      </c>
      <c r="G8" s="302" t="n">
        <f aca="false">E8*F8</f>
        <v>0</v>
      </c>
      <c r="O8" s="295" t="n">
        <v>2</v>
      </c>
      <c r="AA8" s="265" t="n">
        <v>1</v>
      </c>
      <c r="AB8" s="265" t="n">
        <v>7</v>
      </c>
      <c r="AC8" s="265" t="n">
        <v>7</v>
      </c>
      <c r="AZ8" s="265" t="n">
        <v>2</v>
      </c>
      <c r="BA8" s="265" t="n">
        <f aca="false">IF(AZ8=1,G8,0)</f>
        <v>0</v>
      </c>
      <c r="BB8" s="265" t="n">
        <f aca="false">IF(AZ8=2,G8,0)</f>
        <v>0</v>
      </c>
      <c r="BC8" s="265" t="n">
        <f aca="false">IF(AZ8=3,G8,0)</f>
        <v>0</v>
      </c>
      <c r="BD8" s="265" t="n">
        <f aca="false">IF(AZ8=4,G8,0)</f>
        <v>0</v>
      </c>
      <c r="BE8" s="265" t="n">
        <f aca="false">IF(AZ8=5,G8,0)</f>
        <v>0</v>
      </c>
      <c r="CA8" s="303" t="n">
        <v>1</v>
      </c>
      <c r="CB8" s="303" t="n">
        <v>7</v>
      </c>
      <c r="CZ8" s="265" t="n">
        <v>0</v>
      </c>
    </row>
    <row r="9" customFormat="false" ht="12.75" hidden="false" customHeight="false" outlineLevel="0" collapsed="false">
      <c r="A9" s="296" t="n">
        <v>2</v>
      </c>
      <c r="B9" s="297" t="s">
        <v>878</v>
      </c>
      <c r="C9" s="298" t="s">
        <v>879</v>
      </c>
      <c r="D9" s="299" t="s">
        <v>233</v>
      </c>
      <c r="E9" s="300" t="n">
        <v>20</v>
      </c>
      <c r="F9" s="301" t="n">
        <v>0</v>
      </c>
      <c r="G9" s="302" t="n">
        <f aca="false">E9*F9</f>
        <v>0</v>
      </c>
      <c r="O9" s="295" t="n">
        <v>2</v>
      </c>
      <c r="AA9" s="265" t="n">
        <v>1</v>
      </c>
      <c r="AB9" s="265" t="n">
        <v>7</v>
      </c>
      <c r="AC9" s="265" t="n">
        <v>7</v>
      </c>
      <c r="AZ9" s="265" t="n">
        <v>2</v>
      </c>
      <c r="BA9" s="265" t="n">
        <f aca="false">IF(AZ9=1,G9,0)</f>
        <v>0</v>
      </c>
      <c r="BB9" s="265" t="n">
        <f aca="false">IF(AZ9=2,G9,0)</f>
        <v>0</v>
      </c>
      <c r="BC9" s="265" t="n">
        <f aca="false">IF(AZ9=3,G9,0)</f>
        <v>0</v>
      </c>
      <c r="BD9" s="265" t="n">
        <f aca="false">IF(AZ9=4,G9,0)</f>
        <v>0</v>
      </c>
      <c r="BE9" s="265" t="n">
        <f aca="false">IF(AZ9=5,G9,0)</f>
        <v>0</v>
      </c>
      <c r="CA9" s="303" t="n">
        <v>1</v>
      </c>
      <c r="CB9" s="303" t="n">
        <v>7</v>
      </c>
      <c r="CZ9" s="265" t="n">
        <v>0</v>
      </c>
    </row>
    <row r="10" customFormat="false" ht="12.75" hidden="false" customHeight="false" outlineLevel="0" collapsed="false">
      <c r="A10" s="296" t="n">
        <v>3</v>
      </c>
      <c r="B10" s="297" t="s">
        <v>880</v>
      </c>
      <c r="C10" s="298" t="s">
        <v>881</v>
      </c>
      <c r="D10" s="299" t="s">
        <v>233</v>
      </c>
      <c r="E10" s="300" t="n">
        <v>14</v>
      </c>
      <c r="F10" s="301" t="n">
        <v>0</v>
      </c>
      <c r="G10" s="302" t="n">
        <f aca="false">E10*F10</f>
        <v>0</v>
      </c>
      <c r="O10" s="295" t="n">
        <v>2</v>
      </c>
      <c r="AA10" s="265" t="n">
        <v>1</v>
      </c>
      <c r="AB10" s="265" t="n">
        <v>7</v>
      </c>
      <c r="AC10" s="265" t="n">
        <v>7</v>
      </c>
      <c r="AZ10" s="265" t="n">
        <v>2</v>
      </c>
      <c r="BA10" s="265" t="n">
        <f aca="false">IF(AZ10=1,G10,0)</f>
        <v>0</v>
      </c>
      <c r="BB10" s="265" t="n">
        <f aca="false">IF(AZ10=2,G10,0)</f>
        <v>0</v>
      </c>
      <c r="BC10" s="265" t="n">
        <f aca="false">IF(AZ10=3,G10,0)</f>
        <v>0</v>
      </c>
      <c r="BD10" s="265" t="n">
        <f aca="false">IF(AZ10=4,G10,0)</f>
        <v>0</v>
      </c>
      <c r="BE10" s="265" t="n">
        <f aca="false">IF(AZ10=5,G10,0)</f>
        <v>0</v>
      </c>
      <c r="CA10" s="303" t="n">
        <v>1</v>
      </c>
      <c r="CB10" s="303" t="n">
        <v>7</v>
      </c>
      <c r="CZ10" s="265" t="n">
        <v>0</v>
      </c>
    </row>
    <row r="11" customFormat="false" ht="12.75" hidden="false" customHeight="false" outlineLevel="0" collapsed="false">
      <c r="A11" s="296" t="n">
        <v>4</v>
      </c>
      <c r="B11" s="297" t="s">
        <v>882</v>
      </c>
      <c r="C11" s="298" t="s">
        <v>883</v>
      </c>
      <c r="D11" s="299" t="s">
        <v>233</v>
      </c>
      <c r="E11" s="300" t="n">
        <v>6</v>
      </c>
      <c r="F11" s="301" t="n">
        <v>0</v>
      </c>
      <c r="G11" s="302" t="n">
        <f aca="false">E11*F11</f>
        <v>0</v>
      </c>
      <c r="O11" s="295" t="n">
        <v>2</v>
      </c>
      <c r="AA11" s="265" t="n">
        <v>3</v>
      </c>
      <c r="AB11" s="265" t="n">
        <v>7</v>
      </c>
      <c r="AC11" s="265" t="n">
        <v>71301</v>
      </c>
      <c r="AZ11" s="265" t="n">
        <v>2</v>
      </c>
      <c r="BA11" s="265" t="n">
        <f aca="false">IF(AZ11=1,G11,0)</f>
        <v>0</v>
      </c>
      <c r="BB11" s="265" t="n">
        <f aca="false">IF(AZ11=2,G11,0)</f>
        <v>0</v>
      </c>
      <c r="BC11" s="265" t="n">
        <f aca="false">IF(AZ11=3,G11,0)</f>
        <v>0</v>
      </c>
      <c r="BD11" s="265" t="n">
        <f aca="false">IF(AZ11=4,G11,0)</f>
        <v>0</v>
      </c>
      <c r="BE11" s="265" t="n">
        <f aca="false">IF(AZ11=5,G11,0)</f>
        <v>0</v>
      </c>
      <c r="CA11" s="303" t="n">
        <v>3</v>
      </c>
      <c r="CB11" s="303" t="n">
        <v>7</v>
      </c>
      <c r="CZ11" s="265" t="n">
        <v>0</v>
      </c>
    </row>
    <row r="12" customFormat="false" ht="12.75" hidden="false" customHeight="false" outlineLevel="0" collapsed="false">
      <c r="A12" s="296" t="n">
        <v>5</v>
      </c>
      <c r="B12" s="297" t="s">
        <v>884</v>
      </c>
      <c r="C12" s="298" t="s">
        <v>885</v>
      </c>
      <c r="D12" s="299" t="s">
        <v>233</v>
      </c>
      <c r="E12" s="300" t="n">
        <v>20</v>
      </c>
      <c r="F12" s="301" t="n">
        <v>0</v>
      </c>
      <c r="G12" s="302" t="n">
        <f aca="false">E12*F12</f>
        <v>0</v>
      </c>
      <c r="O12" s="295" t="n">
        <v>2</v>
      </c>
      <c r="AA12" s="265" t="n">
        <v>3</v>
      </c>
      <c r="AB12" s="265" t="n">
        <v>7</v>
      </c>
      <c r="AC12" s="265" t="n">
        <v>71302</v>
      </c>
      <c r="AZ12" s="265" t="n">
        <v>2</v>
      </c>
      <c r="BA12" s="265" t="n">
        <f aca="false">IF(AZ12=1,G12,0)</f>
        <v>0</v>
      </c>
      <c r="BB12" s="265" t="n">
        <f aca="false">IF(AZ12=2,G12,0)</f>
        <v>0</v>
      </c>
      <c r="BC12" s="265" t="n">
        <f aca="false">IF(AZ12=3,G12,0)</f>
        <v>0</v>
      </c>
      <c r="BD12" s="265" t="n">
        <f aca="false">IF(AZ12=4,G12,0)</f>
        <v>0</v>
      </c>
      <c r="BE12" s="265" t="n">
        <f aca="false">IF(AZ12=5,G12,0)</f>
        <v>0</v>
      </c>
      <c r="CA12" s="303" t="n">
        <v>3</v>
      </c>
      <c r="CB12" s="303" t="n">
        <v>7</v>
      </c>
      <c r="CZ12" s="265" t="n">
        <v>0</v>
      </c>
    </row>
    <row r="13" customFormat="false" ht="12.75" hidden="false" customHeight="false" outlineLevel="0" collapsed="false">
      <c r="A13" s="296" t="n">
        <v>6</v>
      </c>
      <c r="B13" s="297" t="s">
        <v>886</v>
      </c>
      <c r="C13" s="298" t="s">
        <v>887</v>
      </c>
      <c r="D13" s="299" t="s">
        <v>233</v>
      </c>
      <c r="E13" s="300" t="n">
        <v>14</v>
      </c>
      <c r="F13" s="301" t="n">
        <v>0</v>
      </c>
      <c r="G13" s="302" t="n">
        <f aca="false">E13*F13</f>
        <v>0</v>
      </c>
      <c r="O13" s="295" t="n">
        <v>2</v>
      </c>
      <c r="AA13" s="265" t="n">
        <v>3</v>
      </c>
      <c r="AB13" s="265" t="n">
        <v>7</v>
      </c>
      <c r="AC13" s="265" t="n">
        <v>73203</v>
      </c>
      <c r="AZ13" s="265" t="n">
        <v>2</v>
      </c>
      <c r="BA13" s="265" t="n">
        <f aca="false">IF(AZ13=1,G13,0)</f>
        <v>0</v>
      </c>
      <c r="BB13" s="265" t="n">
        <f aca="false">IF(AZ13=2,G13,0)</f>
        <v>0</v>
      </c>
      <c r="BC13" s="265" t="n">
        <f aca="false">IF(AZ13=3,G13,0)</f>
        <v>0</v>
      </c>
      <c r="BD13" s="265" t="n">
        <f aca="false">IF(AZ13=4,G13,0)</f>
        <v>0</v>
      </c>
      <c r="BE13" s="265" t="n">
        <f aca="false">IF(AZ13=5,G13,0)</f>
        <v>0</v>
      </c>
      <c r="CA13" s="303" t="n">
        <v>3</v>
      </c>
      <c r="CB13" s="303" t="n">
        <v>7</v>
      </c>
      <c r="CZ13" s="265" t="n">
        <v>0</v>
      </c>
    </row>
    <row r="14" customFormat="false" ht="12.75" hidden="false" customHeight="false" outlineLevel="0" collapsed="false">
      <c r="A14" s="304"/>
      <c r="B14" s="305" t="s">
        <v>888</v>
      </c>
      <c r="C14" s="306" t="str">
        <f aca="false">CONCATENATE(B7," ",C7)</f>
        <v>713 Izolace tepelné</v>
      </c>
      <c r="D14" s="307"/>
      <c r="E14" s="308"/>
      <c r="F14" s="309"/>
      <c r="G14" s="310" t="n">
        <f aca="false">SUM(G7:G13)</f>
        <v>0</v>
      </c>
      <c r="O14" s="295" t="n">
        <v>4</v>
      </c>
      <c r="BA14" s="311" t="n">
        <f aca="false">SUM(BA7:BA13)</f>
        <v>0</v>
      </c>
      <c r="BB14" s="311" t="n">
        <f aca="false">SUM(BB7:BB13)</f>
        <v>0</v>
      </c>
      <c r="BC14" s="311" t="n">
        <f aca="false">SUM(BC7:BC13)</f>
        <v>0</v>
      </c>
      <c r="BD14" s="311" t="n">
        <f aca="false">SUM(BD7:BD13)</f>
        <v>0</v>
      </c>
      <c r="BE14" s="311" t="n">
        <f aca="false">SUM(BE7:BE13)</f>
        <v>0</v>
      </c>
    </row>
    <row r="15" customFormat="false" ht="12.75" hidden="false" customHeight="false" outlineLevel="0" collapsed="false">
      <c r="A15" s="288" t="s">
        <v>875</v>
      </c>
      <c r="B15" s="289" t="s">
        <v>889</v>
      </c>
      <c r="C15" s="290" t="s">
        <v>890</v>
      </c>
      <c r="D15" s="291"/>
      <c r="E15" s="292"/>
      <c r="F15" s="292"/>
      <c r="G15" s="293"/>
      <c r="H15" s="294"/>
      <c r="I15" s="294"/>
      <c r="O15" s="295" t="n">
        <v>1</v>
      </c>
    </row>
    <row r="16" customFormat="false" ht="22.5" hidden="false" customHeight="false" outlineLevel="0" collapsed="false">
      <c r="A16" s="296" t="n">
        <v>7</v>
      </c>
      <c r="B16" s="297" t="s">
        <v>891</v>
      </c>
      <c r="C16" s="298" t="s">
        <v>892</v>
      </c>
      <c r="D16" s="299" t="s">
        <v>893</v>
      </c>
      <c r="E16" s="300" t="n">
        <v>1</v>
      </c>
      <c r="F16" s="301" t="n">
        <v>0</v>
      </c>
      <c r="G16" s="302" t="n">
        <f aca="false">E16*F16</f>
        <v>0</v>
      </c>
      <c r="O16" s="295" t="n">
        <v>2</v>
      </c>
      <c r="AA16" s="265" t="n">
        <v>1</v>
      </c>
      <c r="AB16" s="265" t="n">
        <v>7</v>
      </c>
      <c r="AC16" s="265" t="n">
        <v>7</v>
      </c>
      <c r="AZ16" s="265" t="n">
        <v>2</v>
      </c>
      <c r="BA16" s="265" t="n">
        <f aca="false">IF(AZ16=1,G16,0)</f>
        <v>0</v>
      </c>
      <c r="BB16" s="265" t="n">
        <f aca="false">IF(AZ16=2,G16,0)</f>
        <v>0</v>
      </c>
      <c r="BC16" s="265" t="n">
        <f aca="false">IF(AZ16=3,G16,0)</f>
        <v>0</v>
      </c>
      <c r="BD16" s="265" t="n">
        <f aca="false">IF(AZ16=4,G16,0)</f>
        <v>0</v>
      </c>
      <c r="BE16" s="265" t="n">
        <f aca="false">IF(AZ16=5,G16,0)</f>
        <v>0</v>
      </c>
      <c r="CA16" s="303" t="n">
        <v>1</v>
      </c>
      <c r="CB16" s="303" t="n">
        <v>7</v>
      </c>
      <c r="CZ16" s="265" t="n">
        <v>0</v>
      </c>
    </row>
    <row r="17" customFormat="false" ht="12.75" hidden="false" customHeight="false" outlineLevel="0" collapsed="false">
      <c r="A17" s="304"/>
      <c r="B17" s="305" t="s">
        <v>888</v>
      </c>
      <c r="C17" s="306" t="str">
        <f aca="false">CONCATENATE(B15," ",C15)</f>
        <v>732 Strojovny</v>
      </c>
      <c r="D17" s="307"/>
      <c r="E17" s="308"/>
      <c r="F17" s="309"/>
      <c r="G17" s="310" t="n">
        <f aca="false">SUM(G15:G16)</f>
        <v>0</v>
      </c>
      <c r="O17" s="295" t="n">
        <v>4</v>
      </c>
      <c r="BA17" s="311" t="n">
        <f aca="false">SUM(BA15:BA16)</f>
        <v>0</v>
      </c>
      <c r="BB17" s="311" t="n">
        <f aca="false">SUM(BB15:BB16)</f>
        <v>0</v>
      </c>
      <c r="BC17" s="311" t="n">
        <f aca="false">SUM(BC15:BC16)</f>
        <v>0</v>
      </c>
      <c r="BD17" s="311" t="n">
        <f aca="false">SUM(BD15:BD16)</f>
        <v>0</v>
      </c>
      <c r="BE17" s="311" t="n">
        <f aca="false">SUM(BE15:BE16)</f>
        <v>0</v>
      </c>
    </row>
    <row r="18" customFormat="false" ht="12.75" hidden="false" customHeight="false" outlineLevel="0" collapsed="false">
      <c r="A18" s="288" t="s">
        <v>875</v>
      </c>
      <c r="B18" s="289" t="s">
        <v>894</v>
      </c>
      <c r="C18" s="290" t="s">
        <v>895</v>
      </c>
      <c r="D18" s="291"/>
      <c r="E18" s="292"/>
      <c r="F18" s="292"/>
      <c r="G18" s="293"/>
      <c r="H18" s="294"/>
      <c r="I18" s="294"/>
      <c r="O18" s="295" t="n">
        <v>1</v>
      </c>
    </row>
    <row r="19" customFormat="false" ht="12.75" hidden="false" customHeight="false" outlineLevel="0" collapsed="false">
      <c r="A19" s="296" t="n">
        <v>8</v>
      </c>
      <c r="B19" s="297" t="s">
        <v>896</v>
      </c>
      <c r="C19" s="298" t="s">
        <v>897</v>
      </c>
      <c r="D19" s="299" t="s">
        <v>233</v>
      </c>
      <c r="E19" s="300" t="n">
        <v>6</v>
      </c>
      <c r="F19" s="301" t="n">
        <v>0</v>
      </c>
      <c r="G19" s="302" t="n">
        <f aca="false">E19*F19</f>
        <v>0</v>
      </c>
      <c r="O19" s="295" t="n">
        <v>2</v>
      </c>
      <c r="AA19" s="265" t="n">
        <v>1</v>
      </c>
      <c r="AB19" s="265" t="n">
        <v>7</v>
      </c>
      <c r="AC19" s="265" t="n">
        <v>7</v>
      </c>
      <c r="AZ19" s="265" t="n">
        <v>2</v>
      </c>
      <c r="BA19" s="265" t="n">
        <f aca="false">IF(AZ19=1,G19,0)</f>
        <v>0</v>
      </c>
      <c r="BB19" s="265" t="n">
        <f aca="false">IF(AZ19=2,G19,0)</f>
        <v>0</v>
      </c>
      <c r="BC19" s="265" t="n">
        <f aca="false">IF(AZ19=3,G19,0)</f>
        <v>0</v>
      </c>
      <c r="BD19" s="265" t="n">
        <f aca="false">IF(AZ19=4,G19,0)</f>
        <v>0</v>
      </c>
      <c r="BE19" s="265" t="n">
        <f aca="false">IF(AZ19=5,G19,0)</f>
        <v>0</v>
      </c>
      <c r="CA19" s="303" t="n">
        <v>1</v>
      </c>
      <c r="CB19" s="303" t="n">
        <v>7</v>
      </c>
      <c r="CZ19" s="265" t="n">
        <v>0.00587</v>
      </c>
    </row>
    <row r="20" customFormat="false" ht="12.75" hidden="false" customHeight="false" outlineLevel="0" collapsed="false">
      <c r="A20" s="296" t="n">
        <v>9</v>
      </c>
      <c r="B20" s="297" t="s">
        <v>898</v>
      </c>
      <c r="C20" s="298" t="s">
        <v>899</v>
      </c>
      <c r="D20" s="299" t="s">
        <v>233</v>
      </c>
      <c r="E20" s="300" t="n">
        <v>20</v>
      </c>
      <c r="F20" s="301" t="n">
        <v>0</v>
      </c>
      <c r="G20" s="302" t="n">
        <f aca="false">E20*F20</f>
        <v>0</v>
      </c>
      <c r="O20" s="295" t="n">
        <v>2</v>
      </c>
      <c r="AA20" s="265" t="n">
        <v>1</v>
      </c>
      <c r="AB20" s="265" t="n">
        <v>7</v>
      </c>
      <c r="AC20" s="265" t="n">
        <v>7</v>
      </c>
      <c r="AZ20" s="265" t="n">
        <v>2</v>
      </c>
      <c r="BA20" s="265" t="n">
        <f aca="false">IF(AZ20=1,G20,0)</f>
        <v>0</v>
      </c>
      <c r="BB20" s="265" t="n">
        <f aca="false">IF(AZ20=2,G20,0)</f>
        <v>0</v>
      </c>
      <c r="BC20" s="265" t="n">
        <f aca="false">IF(AZ20=3,G20,0)</f>
        <v>0</v>
      </c>
      <c r="BD20" s="265" t="n">
        <f aca="false">IF(AZ20=4,G20,0)</f>
        <v>0</v>
      </c>
      <c r="BE20" s="265" t="n">
        <f aca="false">IF(AZ20=5,G20,0)</f>
        <v>0</v>
      </c>
      <c r="CA20" s="303" t="n">
        <v>1</v>
      </c>
      <c r="CB20" s="303" t="n">
        <v>7</v>
      </c>
      <c r="CZ20" s="265" t="n">
        <v>0.00646</v>
      </c>
    </row>
    <row r="21" customFormat="false" ht="12.75" hidden="false" customHeight="false" outlineLevel="0" collapsed="false">
      <c r="A21" s="296" t="n">
        <v>10</v>
      </c>
      <c r="B21" s="297" t="s">
        <v>900</v>
      </c>
      <c r="C21" s="298" t="s">
        <v>901</v>
      </c>
      <c r="D21" s="299" t="s">
        <v>233</v>
      </c>
      <c r="E21" s="300" t="n">
        <v>14</v>
      </c>
      <c r="F21" s="301" t="n">
        <v>0</v>
      </c>
      <c r="G21" s="302" t="n">
        <f aca="false">E21*F21</f>
        <v>0</v>
      </c>
      <c r="O21" s="295" t="n">
        <v>2</v>
      </c>
      <c r="AA21" s="265" t="n">
        <v>1</v>
      </c>
      <c r="AB21" s="265" t="n">
        <v>7</v>
      </c>
      <c r="AC21" s="265" t="n">
        <v>7</v>
      </c>
      <c r="AZ21" s="265" t="n">
        <v>2</v>
      </c>
      <c r="BA21" s="265" t="n">
        <f aca="false">IF(AZ21=1,G21,0)</f>
        <v>0</v>
      </c>
      <c r="BB21" s="265" t="n">
        <f aca="false">IF(AZ21=2,G21,0)</f>
        <v>0</v>
      </c>
      <c r="BC21" s="265" t="n">
        <f aca="false">IF(AZ21=3,G21,0)</f>
        <v>0</v>
      </c>
      <c r="BD21" s="265" t="n">
        <f aca="false">IF(AZ21=4,G21,0)</f>
        <v>0</v>
      </c>
      <c r="BE21" s="265" t="n">
        <f aca="false">IF(AZ21=5,G21,0)</f>
        <v>0</v>
      </c>
      <c r="CA21" s="303" t="n">
        <v>1</v>
      </c>
      <c r="CB21" s="303" t="n">
        <v>7</v>
      </c>
      <c r="CZ21" s="265" t="n">
        <v>0.0066</v>
      </c>
    </row>
    <row r="22" customFormat="false" ht="12.75" hidden="false" customHeight="false" outlineLevel="0" collapsed="false">
      <c r="A22" s="296" t="n">
        <v>11</v>
      </c>
      <c r="B22" s="297" t="s">
        <v>902</v>
      </c>
      <c r="C22" s="298" t="s">
        <v>903</v>
      </c>
      <c r="D22" s="299" t="s">
        <v>233</v>
      </c>
      <c r="E22" s="300" t="n">
        <v>40</v>
      </c>
      <c r="F22" s="301" t="n">
        <v>0</v>
      </c>
      <c r="G22" s="302" t="n">
        <f aca="false">E22*F22</f>
        <v>0</v>
      </c>
      <c r="O22" s="295" t="n">
        <v>2</v>
      </c>
      <c r="AA22" s="265" t="n">
        <v>1</v>
      </c>
      <c r="AB22" s="265" t="n">
        <v>7</v>
      </c>
      <c r="AC22" s="265" t="n">
        <v>7</v>
      </c>
      <c r="AZ22" s="265" t="n">
        <v>2</v>
      </c>
      <c r="BA22" s="265" t="n">
        <f aca="false">IF(AZ22=1,G22,0)</f>
        <v>0</v>
      </c>
      <c r="BB22" s="265" t="n">
        <f aca="false">IF(AZ22=2,G22,0)</f>
        <v>0</v>
      </c>
      <c r="BC22" s="265" t="n">
        <f aca="false">IF(AZ22=3,G22,0)</f>
        <v>0</v>
      </c>
      <c r="BD22" s="265" t="n">
        <f aca="false">IF(AZ22=4,G22,0)</f>
        <v>0</v>
      </c>
      <c r="BE22" s="265" t="n">
        <f aca="false">IF(AZ22=5,G22,0)</f>
        <v>0</v>
      </c>
      <c r="CA22" s="303" t="n">
        <v>1</v>
      </c>
      <c r="CB22" s="303" t="n">
        <v>7</v>
      </c>
      <c r="CZ22" s="265" t="n">
        <v>0</v>
      </c>
    </row>
    <row r="23" customFormat="false" ht="12.75" hidden="false" customHeight="false" outlineLevel="0" collapsed="false">
      <c r="A23" s="304"/>
      <c r="B23" s="305" t="s">
        <v>888</v>
      </c>
      <c r="C23" s="306" t="str">
        <f aca="false">CONCATENATE(B18," ",C18)</f>
        <v>733 Rozvod potrubí</v>
      </c>
      <c r="D23" s="307"/>
      <c r="E23" s="308"/>
      <c r="F23" s="309"/>
      <c r="G23" s="310" t="n">
        <f aca="false">SUM(G18:G22)</f>
        <v>0</v>
      </c>
      <c r="O23" s="295" t="n">
        <v>4</v>
      </c>
      <c r="BA23" s="311" t="n">
        <f aca="false">SUM(BA18:BA22)</f>
        <v>0</v>
      </c>
      <c r="BB23" s="311" t="n">
        <f aca="false">SUM(BB18:BB22)</f>
        <v>0</v>
      </c>
      <c r="BC23" s="311" t="n">
        <f aca="false">SUM(BC18:BC22)</f>
        <v>0</v>
      </c>
      <c r="BD23" s="311" t="n">
        <f aca="false">SUM(BD18:BD22)</f>
        <v>0</v>
      </c>
      <c r="BE23" s="311" t="n">
        <f aca="false">SUM(BE18:BE22)</f>
        <v>0</v>
      </c>
    </row>
    <row r="24" customFormat="false" ht="12.75" hidden="false" customHeight="false" outlineLevel="0" collapsed="false">
      <c r="A24" s="288" t="s">
        <v>875</v>
      </c>
      <c r="B24" s="289" t="s">
        <v>904</v>
      </c>
      <c r="C24" s="290" t="s">
        <v>905</v>
      </c>
      <c r="D24" s="291"/>
      <c r="E24" s="292"/>
      <c r="F24" s="292"/>
      <c r="G24" s="293"/>
      <c r="H24" s="294"/>
      <c r="I24" s="294"/>
      <c r="O24" s="295" t="n">
        <v>1</v>
      </c>
    </row>
    <row r="25" customFormat="false" ht="22.5" hidden="false" customHeight="false" outlineLevel="0" collapsed="false">
      <c r="A25" s="296" t="n">
        <v>12</v>
      </c>
      <c r="B25" s="297" t="s">
        <v>906</v>
      </c>
      <c r="C25" s="298" t="s">
        <v>907</v>
      </c>
      <c r="D25" s="299" t="s">
        <v>115</v>
      </c>
      <c r="E25" s="300" t="n">
        <v>3</v>
      </c>
      <c r="F25" s="301" t="n">
        <v>0</v>
      </c>
      <c r="G25" s="302" t="n">
        <f aca="false">E25*F25</f>
        <v>0</v>
      </c>
      <c r="O25" s="295" t="n">
        <v>2</v>
      </c>
      <c r="AA25" s="265" t="n">
        <v>1</v>
      </c>
      <c r="AB25" s="265" t="n">
        <v>7</v>
      </c>
      <c r="AC25" s="265" t="n">
        <v>7</v>
      </c>
      <c r="AZ25" s="265" t="n">
        <v>2</v>
      </c>
      <c r="BA25" s="265" t="n">
        <f aca="false">IF(AZ25=1,G25,0)</f>
        <v>0</v>
      </c>
      <c r="BB25" s="265" t="n">
        <f aca="false">IF(AZ25=2,G25,0)</f>
        <v>0</v>
      </c>
      <c r="BC25" s="265" t="n">
        <f aca="false">IF(AZ25=3,G25,0)</f>
        <v>0</v>
      </c>
      <c r="BD25" s="265" t="n">
        <f aca="false">IF(AZ25=4,G25,0)</f>
        <v>0</v>
      </c>
      <c r="BE25" s="265" t="n">
        <f aca="false">IF(AZ25=5,G25,0)</f>
        <v>0</v>
      </c>
      <c r="CA25" s="303" t="n">
        <v>1</v>
      </c>
      <c r="CB25" s="303" t="n">
        <v>7</v>
      </c>
      <c r="CZ25" s="265" t="n">
        <v>3.00000000000022E-005</v>
      </c>
    </row>
    <row r="26" customFormat="false" ht="22.5" hidden="false" customHeight="false" outlineLevel="0" collapsed="false">
      <c r="A26" s="296" t="n">
        <v>13</v>
      </c>
      <c r="B26" s="297" t="s">
        <v>908</v>
      </c>
      <c r="C26" s="298" t="s">
        <v>909</v>
      </c>
      <c r="D26" s="299" t="s">
        <v>115</v>
      </c>
      <c r="E26" s="300" t="n">
        <v>1</v>
      </c>
      <c r="F26" s="301" t="n">
        <v>0</v>
      </c>
      <c r="G26" s="302" t="n">
        <f aca="false">E26*F26</f>
        <v>0</v>
      </c>
      <c r="O26" s="295" t="n">
        <v>2</v>
      </c>
      <c r="AA26" s="265" t="n">
        <v>1</v>
      </c>
      <c r="AB26" s="265" t="n">
        <v>7</v>
      </c>
      <c r="AC26" s="265" t="n">
        <v>7</v>
      </c>
      <c r="AZ26" s="265" t="n">
        <v>2</v>
      </c>
      <c r="BA26" s="265" t="n">
        <f aca="false">IF(AZ26=1,G26,0)</f>
        <v>0</v>
      </c>
      <c r="BB26" s="265" t="n">
        <f aca="false">IF(AZ26=2,G26,0)</f>
        <v>0</v>
      </c>
      <c r="BC26" s="265" t="n">
        <f aca="false">IF(AZ26=3,G26,0)</f>
        <v>0</v>
      </c>
      <c r="BD26" s="265" t="n">
        <f aca="false">IF(AZ26=4,G26,0)</f>
        <v>0</v>
      </c>
      <c r="BE26" s="265" t="n">
        <f aca="false">IF(AZ26=5,G26,0)</f>
        <v>0</v>
      </c>
      <c r="CA26" s="303" t="n">
        <v>1</v>
      </c>
      <c r="CB26" s="303" t="n">
        <v>7</v>
      </c>
      <c r="CZ26" s="265" t="n">
        <v>3E-005</v>
      </c>
    </row>
    <row r="27" customFormat="false" ht="22.5" hidden="false" customHeight="false" outlineLevel="0" collapsed="false">
      <c r="A27" s="296" t="n">
        <v>14</v>
      </c>
      <c r="B27" s="297" t="s">
        <v>910</v>
      </c>
      <c r="C27" s="298" t="s">
        <v>911</v>
      </c>
      <c r="D27" s="299" t="s">
        <v>115</v>
      </c>
      <c r="E27" s="300" t="n">
        <v>1</v>
      </c>
      <c r="F27" s="301" t="n">
        <v>0</v>
      </c>
      <c r="G27" s="302" t="n">
        <f aca="false">E27*F27</f>
        <v>0</v>
      </c>
      <c r="O27" s="295" t="n">
        <v>2</v>
      </c>
      <c r="AA27" s="265" t="n">
        <v>1</v>
      </c>
      <c r="AB27" s="265" t="n">
        <v>7</v>
      </c>
      <c r="AC27" s="265" t="n">
        <v>7</v>
      </c>
      <c r="AZ27" s="265" t="n">
        <v>2</v>
      </c>
      <c r="BA27" s="265" t="n">
        <f aca="false">IF(AZ27=1,G27,0)</f>
        <v>0</v>
      </c>
      <c r="BB27" s="265" t="n">
        <f aca="false">IF(AZ27=2,G27,0)</f>
        <v>0</v>
      </c>
      <c r="BC27" s="265" t="n">
        <f aca="false">IF(AZ27=3,G27,0)</f>
        <v>0</v>
      </c>
      <c r="BD27" s="265" t="n">
        <f aca="false">IF(AZ27=4,G27,0)</f>
        <v>0</v>
      </c>
      <c r="BE27" s="265" t="n">
        <f aca="false">IF(AZ27=5,G27,0)</f>
        <v>0</v>
      </c>
      <c r="CA27" s="303" t="n">
        <v>1</v>
      </c>
      <c r="CB27" s="303" t="n">
        <v>7</v>
      </c>
      <c r="CZ27" s="265" t="n">
        <v>3.00000000000022E-005</v>
      </c>
    </row>
    <row r="28" customFormat="false" ht="12.75" hidden="false" customHeight="false" outlineLevel="0" collapsed="false">
      <c r="A28" s="296" t="n">
        <v>15</v>
      </c>
      <c r="B28" s="297" t="s">
        <v>912</v>
      </c>
      <c r="C28" s="298" t="s">
        <v>913</v>
      </c>
      <c r="D28" s="299" t="s">
        <v>115</v>
      </c>
      <c r="E28" s="300" t="n">
        <v>2</v>
      </c>
      <c r="F28" s="301" t="n">
        <v>0</v>
      </c>
      <c r="G28" s="302" t="n">
        <f aca="false">E28*F28</f>
        <v>0</v>
      </c>
      <c r="O28" s="295" t="n">
        <v>2</v>
      </c>
      <c r="AA28" s="265" t="n">
        <v>1</v>
      </c>
      <c r="AB28" s="265" t="n">
        <v>7</v>
      </c>
      <c r="AC28" s="265" t="n">
        <v>7</v>
      </c>
      <c r="AZ28" s="265" t="n">
        <v>2</v>
      </c>
      <c r="BA28" s="265" t="n">
        <f aca="false">IF(AZ28=1,G28,0)</f>
        <v>0</v>
      </c>
      <c r="BB28" s="265" t="n">
        <f aca="false">IF(AZ28=2,G28,0)</f>
        <v>0</v>
      </c>
      <c r="BC28" s="265" t="n">
        <f aca="false">IF(AZ28=3,G28,0)</f>
        <v>0</v>
      </c>
      <c r="BD28" s="265" t="n">
        <f aca="false">IF(AZ28=4,G28,0)</f>
        <v>0</v>
      </c>
      <c r="BE28" s="265" t="n">
        <f aca="false">IF(AZ28=5,G28,0)</f>
        <v>0</v>
      </c>
      <c r="CA28" s="303" t="n">
        <v>1</v>
      </c>
      <c r="CB28" s="303" t="n">
        <v>7</v>
      </c>
      <c r="CZ28" s="265" t="n">
        <v>0</v>
      </c>
    </row>
    <row r="29" customFormat="false" ht="12.75" hidden="false" customHeight="false" outlineLevel="0" collapsed="false">
      <c r="A29" s="296" t="n">
        <v>16</v>
      </c>
      <c r="B29" s="297" t="s">
        <v>914</v>
      </c>
      <c r="C29" s="298" t="s">
        <v>915</v>
      </c>
      <c r="D29" s="299" t="s">
        <v>115</v>
      </c>
      <c r="E29" s="300" t="n">
        <v>1</v>
      </c>
      <c r="F29" s="301" t="n">
        <v>0</v>
      </c>
      <c r="G29" s="302" t="n">
        <f aca="false">E29*F29</f>
        <v>0</v>
      </c>
      <c r="O29" s="295" t="n">
        <v>2</v>
      </c>
      <c r="AA29" s="265" t="n">
        <v>1</v>
      </c>
      <c r="AB29" s="265" t="n">
        <v>7</v>
      </c>
      <c r="AC29" s="265" t="n">
        <v>7</v>
      </c>
      <c r="AZ29" s="265" t="n">
        <v>2</v>
      </c>
      <c r="BA29" s="265" t="n">
        <f aca="false">IF(AZ29=1,G29,0)</f>
        <v>0</v>
      </c>
      <c r="BB29" s="265" t="n">
        <f aca="false">IF(AZ29=2,G29,0)</f>
        <v>0</v>
      </c>
      <c r="BC29" s="265" t="n">
        <f aca="false">IF(AZ29=3,G29,0)</f>
        <v>0</v>
      </c>
      <c r="BD29" s="265" t="n">
        <f aca="false">IF(AZ29=4,G29,0)</f>
        <v>0</v>
      </c>
      <c r="BE29" s="265" t="n">
        <f aca="false">IF(AZ29=5,G29,0)</f>
        <v>0</v>
      </c>
      <c r="CA29" s="303" t="n">
        <v>1</v>
      </c>
      <c r="CB29" s="303" t="n">
        <v>7</v>
      </c>
      <c r="CZ29" s="265" t="n">
        <v>0</v>
      </c>
    </row>
    <row r="30" customFormat="false" ht="12.75" hidden="false" customHeight="false" outlineLevel="0" collapsed="false">
      <c r="A30" s="296" t="n">
        <v>17</v>
      </c>
      <c r="B30" s="297" t="s">
        <v>916</v>
      </c>
      <c r="C30" s="298" t="s">
        <v>917</v>
      </c>
      <c r="D30" s="299" t="s">
        <v>115</v>
      </c>
      <c r="E30" s="300" t="n">
        <v>5</v>
      </c>
      <c r="F30" s="301" t="n">
        <v>0</v>
      </c>
      <c r="G30" s="302" t="n">
        <f aca="false">E30*F30</f>
        <v>0</v>
      </c>
      <c r="O30" s="295" t="n">
        <v>2</v>
      </c>
      <c r="AA30" s="265" t="n">
        <v>1</v>
      </c>
      <c r="AB30" s="265" t="n">
        <v>7</v>
      </c>
      <c r="AC30" s="265" t="n">
        <v>7</v>
      </c>
      <c r="AZ30" s="265" t="n">
        <v>2</v>
      </c>
      <c r="BA30" s="265" t="n">
        <f aca="false">IF(AZ30=1,G30,0)</f>
        <v>0</v>
      </c>
      <c r="BB30" s="265" t="n">
        <f aca="false">IF(AZ30=2,G30,0)</f>
        <v>0</v>
      </c>
      <c r="BC30" s="265" t="n">
        <f aca="false">IF(AZ30=3,G30,0)</f>
        <v>0</v>
      </c>
      <c r="BD30" s="265" t="n">
        <f aca="false">IF(AZ30=4,G30,0)</f>
        <v>0</v>
      </c>
      <c r="BE30" s="265" t="n">
        <f aca="false">IF(AZ30=5,G30,0)</f>
        <v>0</v>
      </c>
      <c r="CA30" s="303" t="n">
        <v>1</v>
      </c>
      <c r="CB30" s="303" t="n">
        <v>7</v>
      </c>
      <c r="CZ30" s="265" t="n">
        <v>0.000259999999999927</v>
      </c>
    </row>
    <row r="31" customFormat="false" ht="22.5" hidden="false" customHeight="false" outlineLevel="0" collapsed="false">
      <c r="A31" s="296" t="n">
        <v>18</v>
      </c>
      <c r="B31" s="297" t="s">
        <v>918</v>
      </c>
      <c r="C31" s="298" t="s">
        <v>919</v>
      </c>
      <c r="D31" s="299" t="s">
        <v>115</v>
      </c>
      <c r="E31" s="300" t="n">
        <v>1</v>
      </c>
      <c r="F31" s="301" t="n">
        <v>0</v>
      </c>
      <c r="G31" s="302" t="n">
        <f aca="false">E31*F31</f>
        <v>0</v>
      </c>
      <c r="O31" s="295" t="n">
        <v>2</v>
      </c>
      <c r="AA31" s="265" t="n">
        <v>1</v>
      </c>
      <c r="AB31" s="265" t="n">
        <v>7</v>
      </c>
      <c r="AC31" s="265" t="n">
        <v>7</v>
      </c>
      <c r="AZ31" s="265" t="n">
        <v>2</v>
      </c>
      <c r="BA31" s="265" t="n">
        <f aca="false">IF(AZ31=1,G31,0)</f>
        <v>0</v>
      </c>
      <c r="BB31" s="265" t="n">
        <f aca="false">IF(AZ31=2,G31,0)</f>
        <v>0</v>
      </c>
      <c r="BC31" s="265" t="n">
        <f aca="false">IF(AZ31=3,G31,0)</f>
        <v>0</v>
      </c>
      <c r="BD31" s="265" t="n">
        <f aca="false">IF(AZ31=4,G31,0)</f>
        <v>0</v>
      </c>
      <c r="BE31" s="265" t="n">
        <f aca="false">IF(AZ31=5,G31,0)</f>
        <v>0</v>
      </c>
      <c r="CA31" s="303" t="n">
        <v>1</v>
      </c>
      <c r="CB31" s="303" t="n">
        <v>7</v>
      </c>
      <c r="CZ31" s="265" t="n">
        <v>0</v>
      </c>
    </row>
    <row r="32" customFormat="false" ht="12.75" hidden="false" customHeight="false" outlineLevel="0" collapsed="false">
      <c r="A32" s="296" t="n">
        <v>19</v>
      </c>
      <c r="B32" s="297" t="s">
        <v>920</v>
      </c>
      <c r="C32" s="298" t="s">
        <v>921</v>
      </c>
      <c r="D32" s="299" t="s">
        <v>115</v>
      </c>
      <c r="E32" s="300" t="n">
        <v>2</v>
      </c>
      <c r="F32" s="301" t="n">
        <v>0</v>
      </c>
      <c r="G32" s="302" t="n">
        <f aca="false">E32*F32</f>
        <v>0</v>
      </c>
      <c r="O32" s="295" t="n">
        <v>2</v>
      </c>
      <c r="AA32" s="265" t="n">
        <v>1</v>
      </c>
      <c r="AB32" s="265" t="n">
        <v>0</v>
      </c>
      <c r="AC32" s="265" t="n">
        <v>0</v>
      </c>
      <c r="AZ32" s="265" t="n">
        <v>2</v>
      </c>
      <c r="BA32" s="265" t="n">
        <f aca="false">IF(AZ32=1,G32,0)</f>
        <v>0</v>
      </c>
      <c r="BB32" s="265" t="n">
        <f aca="false">IF(AZ32=2,G32,0)</f>
        <v>0</v>
      </c>
      <c r="BC32" s="265" t="n">
        <f aca="false">IF(AZ32=3,G32,0)</f>
        <v>0</v>
      </c>
      <c r="BD32" s="265" t="n">
        <f aca="false">IF(AZ32=4,G32,0)</f>
        <v>0</v>
      </c>
      <c r="BE32" s="265" t="n">
        <f aca="false">IF(AZ32=5,G32,0)</f>
        <v>0</v>
      </c>
      <c r="CA32" s="303" t="n">
        <v>1</v>
      </c>
      <c r="CB32" s="303" t="n">
        <v>0</v>
      </c>
      <c r="CZ32" s="265" t="n">
        <v>0.000379999999999825</v>
      </c>
    </row>
    <row r="33" customFormat="false" ht="12.75" hidden="false" customHeight="false" outlineLevel="0" collapsed="false">
      <c r="A33" s="296" t="n">
        <v>20</v>
      </c>
      <c r="B33" s="297" t="s">
        <v>922</v>
      </c>
      <c r="C33" s="298" t="s">
        <v>923</v>
      </c>
      <c r="D33" s="299" t="s">
        <v>115</v>
      </c>
      <c r="E33" s="300" t="n">
        <v>3</v>
      </c>
      <c r="F33" s="301" t="n">
        <v>0</v>
      </c>
      <c r="G33" s="302" t="n">
        <f aca="false">E33*F33</f>
        <v>0</v>
      </c>
      <c r="O33" s="295" t="n">
        <v>2</v>
      </c>
      <c r="AA33" s="265" t="n">
        <v>1</v>
      </c>
      <c r="AB33" s="265" t="n">
        <v>7</v>
      </c>
      <c r="AC33" s="265" t="n">
        <v>7</v>
      </c>
      <c r="AZ33" s="265" t="n">
        <v>2</v>
      </c>
      <c r="BA33" s="265" t="n">
        <f aca="false">IF(AZ33=1,G33,0)</f>
        <v>0</v>
      </c>
      <c r="BB33" s="265" t="n">
        <f aca="false">IF(AZ33=2,G33,0)</f>
        <v>0</v>
      </c>
      <c r="BC33" s="265" t="n">
        <f aca="false">IF(AZ33=3,G33,0)</f>
        <v>0</v>
      </c>
      <c r="BD33" s="265" t="n">
        <f aca="false">IF(AZ33=4,G33,0)</f>
        <v>0</v>
      </c>
      <c r="BE33" s="265" t="n">
        <f aca="false">IF(AZ33=5,G33,0)</f>
        <v>0</v>
      </c>
      <c r="CA33" s="303" t="n">
        <v>1</v>
      </c>
      <c r="CB33" s="303" t="n">
        <v>7</v>
      </c>
      <c r="CZ33" s="265" t="n">
        <v>0</v>
      </c>
    </row>
    <row r="34" customFormat="false" ht="12.75" hidden="false" customHeight="false" outlineLevel="0" collapsed="false">
      <c r="A34" s="296" t="n">
        <v>21</v>
      </c>
      <c r="B34" s="297" t="s">
        <v>924</v>
      </c>
      <c r="C34" s="298" t="s">
        <v>925</v>
      </c>
      <c r="D34" s="299" t="s">
        <v>115</v>
      </c>
      <c r="E34" s="300" t="n">
        <v>5</v>
      </c>
      <c r="F34" s="301" t="n">
        <v>0</v>
      </c>
      <c r="G34" s="302" t="n">
        <f aca="false">E34*F34</f>
        <v>0</v>
      </c>
      <c r="O34" s="295" t="n">
        <v>2</v>
      </c>
      <c r="AA34" s="265" t="n">
        <v>1</v>
      </c>
      <c r="AB34" s="265" t="n">
        <v>7</v>
      </c>
      <c r="AC34" s="265" t="n">
        <v>7</v>
      </c>
      <c r="AZ34" s="265" t="n">
        <v>2</v>
      </c>
      <c r="BA34" s="265" t="n">
        <f aca="false">IF(AZ34=1,G34,0)</f>
        <v>0</v>
      </c>
      <c r="BB34" s="265" t="n">
        <f aca="false">IF(AZ34=2,G34,0)</f>
        <v>0</v>
      </c>
      <c r="BC34" s="265" t="n">
        <f aca="false">IF(AZ34=3,G34,0)</f>
        <v>0</v>
      </c>
      <c r="BD34" s="265" t="n">
        <f aca="false">IF(AZ34=4,G34,0)</f>
        <v>0</v>
      </c>
      <c r="BE34" s="265" t="n">
        <f aca="false">IF(AZ34=5,G34,0)</f>
        <v>0</v>
      </c>
      <c r="CA34" s="303" t="n">
        <v>1</v>
      </c>
      <c r="CB34" s="303" t="n">
        <v>7</v>
      </c>
      <c r="CZ34" s="265" t="n">
        <v>0</v>
      </c>
    </row>
    <row r="35" customFormat="false" ht="12.75" hidden="false" customHeight="false" outlineLevel="0" collapsed="false">
      <c r="A35" s="304"/>
      <c r="B35" s="305" t="s">
        <v>888</v>
      </c>
      <c r="C35" s="306" t="str">
        <f aca="false">CONCATENATE(B24," ",C24)</f>
        <v>734 Armatury</v>
      </c>
      <c r="D35" s="307"/>
      <c r="E35" s="308"/>
      <c r="F35" s="309"/>
      <c r="G35" s="310" t="n">
        <f aca="false">SUM(G24:G34)</f>
        <v>0</v>
      </c>
      <c r="O35" s="295" t="n">
        <v>4</v>
      </c>
      <c r="BA35" s="311" t="n">
        <f aca="false">SUM(BA24:BA34)</f>
        <v>0</v>
      </c>
      <c r="BB35" s="311" t="n">
        <f aca="false">SUM(BB24:BB34)</f>
        <v>0</v>
      </c>
      <c r="BC35" s="311" t="n">
        <f aca="false">SUM(BC24:BC34)</f>
        <v>0</v>
      </c>
      <c r="BD35" s="311" t="n">
        <f aca="false">SUM(BD24:BD34)</f>
        <v>0</v>
      </c>
      <c r="BE35" s="311" t="n">
        <f aca="false">SUM(BE24:BE34)</f>
        <v>0</v>
      </c>
    </row>
    <row r="36" customFormat="false" ht="12.75" hidden="false" customHeight="false" outlineLevel="0" collapsed="false">
      <c r="A36" s="288" t="s">
        <v>875</v>
      </c>
      <c r="B36" s="289" t="s">
        <v>926</v>
      </c>
      <c r="C36" s="290" t="s">
        <v>927</v>
      </c>
      <c r="D36" s="291"/>
      <c r="E36" s="292"/>
      <c r="F36" s="292"/>
      <c r="G36" s="293"/>
      <c r="H36" s="294"/>
      <c r="I36" s="294"/>
      <c r="O36" s="295" t="n">
        <v>1</v>
      </c>
    </row>
    <row r="37" customFormat="false" ht="12.75" hidden="false" customHeight="false" outlineLevel="0" collapsed="false">
      <c r="A37" s="296" t="n">
        <v>22</v>
      </c>
      <c r="B37" s="297" t="s">
        <v>928</v>
      </c>
      <c r="C37" s="298" t="s">
        <v>929</v>
      </c>
      <c r="D37" s="299" t="s">
        <v>115</v>
      </c>
      <c r="E37" s="300" t="n">
        <v>1</v>
      </c>
      <c r="F37" s="301" t="n">
        <v>0</v>
      </c>
      <c r="G37" s="302" t="n">
        <f aca="false">E37*F37</f>
        <v>0</v>
      </c>
      <c r="O37" s="295" t="n">
        <v>2</v>
      </c>
      <c r="AA37" s="265" t="n">
        <v>1</v>
      </c>
      <c r="AB37" s="265" t="n">
        <v>7</v>
      </c>
      <c r="AC37" s="265" t="n">
        <v>7</v>
      </c>
      <c r="AZ37" s="265" t="n">
        <v>2</v>
      </c>
      <c r="BA37" s="265" t="n">
        <f aca="false">IF(AZ37=1,G37,0)</f>
        <v>0</v>
      </c>
      <c r="BB37" s="265" t="n">
        <f aca="false">IF(AZ37=2,G37,0)</f>
        <v>0</v>
      </c>
      <c r="BC37" s="265" t="n">
        <f aca="false">IF(AZ37=3,G37,0)</f>
        <v>0</v>
      </c>
      <c r="BD37" s="265" t="n">
        <f aca="false">IF(AZ37=4,G37,0)</f>
        <v>0</v>
      </c>
      <c r="BE37" s="265" t="n">
        <f aca="false">IF(AZ37=5,G37,0)</f>
        <v>0</v>
      </c>
      <c r="CA37" s="303" t="n">
        <v>1</v>
      </c>
      <c r="CB37" s="303" t="n">
        <v>7</v>
      </c>
      <c r="CZ37" s="265" t="n">
        <v>0</v>
      </c>
    </row>
    <row r="38" customFormat="false" ht="12.75" hidden="false" customHeight="false" outlineLevel="0" collapsed="false">
      <c r="A38" s="296" t="n">
        <v>23</v>
      </c>
      <c r="B38" s="297" t="s">
        <v>930</v>
      </c>
      <c r="C38" s="298" t="s">
        <v>931</v>
      </c>
      <c r="D38" s="299" t="s">
        <v>115</v>
      </c>
      <c r="E38" s="300" t="n">
        <v>1</v>
      </c>
      <c r="F38" s="301" t="n">
        <v>0</v>
      </c>
      <c r="G38" s="302" t="n">
        <f aca="false">E38*F38</f>
        <v>0</v>
      </c>
      <c r="O38" s="295" t="n">
        <v>2</v>
      </c>
      <c r="AA38" s="265" t="n">
        <v>1</v>
      </c>
      <c r="AB38" s="265" t="n">
        <v>7</v>
      </c>
      <c r="AC38" s="265" t="n">
        <v>7</v>
      </c>
      <c r="AZ38" s="265" t="n">
        <v>2</v>
      </c>
      <c r="BA38" s="265" t="n">
        <f aca="false">IF(AZ38=1,G38,0)</f>
        <v>0</v>
      </c>
      <c r="BB38" s="265" t="n">
        <f aca="false">IF(AZ38=2,G38,0)</f>
        <v>0</v>
      </c>
      <c r="BC38" s="265" t="n">
        <f aca="false">IF(AZ38=3,G38,0)</f>
        <v>0</v>
      </c>
      <c r="BD38" s="265" t="n">
        <f aca="false">IF(AZ38=4,G38,0)</f>
        <v>0</v>
      </c>
      <c r="BE38" s="265" t="n">
        <f aca="false">IF(AZ38=5,G38,0)</f>
        <v>0</v>
      </c>
      <c r="CA38" s="303" t="n">
        <v>1</v>
      </c>
      <c r="CB38" s="303" t="n">
        <v>7</v>
      </c>
      <c r="CZ38" s="265" t="n">
        <v>0</v>
      </c>
    </row>
    <row r="39" customFormat="false" ht="12.75" hidden="false" customHeight="false" outlineLevel="0" collapsed="false">
      <c r="A39" s="296" t="n">
        <v>24</v>
      </c>
      <c r="B39" s="297" t="s">
        <v>932</v>
      </c>
      <c r="C39" s="298" t="s">
        <v>933</v>
      </c>
      <c r="D39" s="299" t="s">
        <v>115</v>
      </c>
      <c r="E39" s="300" t="n">
        <v>5</v>
      </c>
      <c r="F39" s="301" t="n">
        <v>0</v>
      </c>
      <c r="G39" s="302" t="n">
        <f aca="false">E39*F39</f>
        <v>0</v>
      </c>
      <c r="O39" s="295" t="n">
        <v>2</v>
      </c>
      <c r="AA39" s="265" t="n">
        <v>1</v>
      </c>
      <c r="AB39" s="265" t="n">
        <v>7</v>
      </c>
      <c r="AC39" s="265" t="n">
        <v>7</v>
      </c>
      <c r="AZ39" s="265" t="n">
        <v>2</v>
      </c>
      <c r="BA39" s="265" t="n">
        <f aca="false">IF(AZ39=1,G39,0)</f>
        <v>0</v>
      </c>
      <c r="BB39" s="265" t="n">
        <f aca="false">IF(AZ39=2,G39,0)</f>
        <v>0</v>
      </c>
      <c r="BC39" s="265" t="n">
        <f aca="false">IF(AZ39=3,G39,0)</f>
        <v>0</v>
      </c>
      <c r="BD39" s="265" t="n">
        <f aca="false">IF(AZ39=4,G39,0)</f>
        <v>0</v>
      </c>
      <c r="BE39" s="265" t="n">
        <f aca="false">IF(AZ39=5,G39,0)</f>
        <v>0</v>
      </c>
      <c r="CA39" s="303" t="n">
        <v>1</v>
      </c>
      <c r="CB39" s="303" t="n">
        <v>7</v>
      </c>
      <c r="CZ39" s="265" t="n">
        <v>0</v>
      </c>
    </row>
    <row r="40" customFormat="false" ht="12.75" hidden="false" customHeight="false" outlineLevel="0" collapsed="false">
      <c r="A40" s="296" t="n">
        <v>25</v>
      </c>
      <c r="B40" s="297" t="s">
        <v>934</v>
      </c>
      <c r="C40" s="298" t="s">
        <v>935</v>
      </c>
      <c r="D40" s="299" t="s">
        <v>115</v>
      </c>
      <c r="E40" s="300" t="n">
        <v>1</v>
      </c>
      <c r="F40" s="301" t="n">
        <v>0</v>
      </c>
      <c r="G40" s="302" t="n">
        <f aca="false">E40*F40</f>
        <v>0</v>
      </c>
      <c r="O40" s="295" t="n">
        <v>2</v>
      </c>
      <c r="AA40" s="265" t="n">
        <v>1</v>
      </c>
      <c r="AB40" s="265" t="n">
        <v>7</v>
      </c>
      <c r="AC40" s="265" t="n">
        <v>7</v>
      </c>
      <c r="AZ40" s="265" t="n">
        <v>2</v>
      </c>
      <c r="BA40" s="265" t="n">
        <f aca="false">IF(AZ40=1,G40,0)</f>
        <v>0</v>
      </c>
      <c r="BB40" s="265" t="n">
        <f aca="false">IF(AZ40=2,G40,0)</f>
        <v>0</v>
      </c>
      <c r="BC40" s="265" t="n">
        <f aca="false">IF(AZ40=3,G40,0)</f>
        <v>0</v>
      </c>
      <c r="BD40" s="265" t="n">
        <f aca="false">IF(AZ40=4,G40,0)</f>
        <v>0</v>
      </c>
      <c r="BE40" s="265" t="n">
        <f aca="false">IF(AZ40=5,G40,0)</f>
        <v>0</v>
      </c>
      <c r="CA40" s="303" t="n">
        <v>1</v>
      </c>
      <c r="CB40" s="303" t="n">
        <v>7</v>
      </c>
      <c r="CZ40" s="265" t="n">
        <v>0</v>
      </c>
    </row>
    <row r="41" customFormat="false" ht="12.75" hidden="false" customHeight="false" outlineLevel="0" collapsed="false">
      <c r="A41" s="304"/>
      <c r="B41" s="305" t="s">
        <v>888</v>
      </c>
      <c r="C41" s="306" t="str">
        <f aca="false">CONCATENATE(B36," ",C36)</f>
        <v>735 Otopná tělesa</v>
      </c>
      <c r="D41" s="307"/>
      <c r="E41" s="308"/>
      <c r="F41" s="309"/>
      <c r="G41" s="310" t="n">
        <f aca="false">SUM(G36:G40)</f>
        <v>0</v>
      </c>
      <c r="O41" s="295" t="n">
        <v>4</v>
      </c>
      <c r="BA41" s="311" t="n">
        <f aca="false">SUM(BA36:BA40)</f>
        <v>0</v>
      </c>
      <c r="BB41" s="311" t="n">
        <f aca="false">SUM(BB36:BB40)</f>
        <v>0</v>
      </c>
      <c r="BC41" s="311" t="n">
        <f aca="false">SUM(BC36:BC40)</f>
        <v>0</v>
      </c>
      <c r="BD41" s="311" t="n">
        <f aca="false">SUM(BD36:BD40)</f>
        <v>0</v>
      </c>
      <c r="BE41" s="311" t="n">
        <f aca="false">SUM(BE36:BE40)</f>
        <v>0</v>
      </c>
    </row>
    <row r="42" customFormat="false" ht="12.75" hidden="false" customHeight="false" outlineLevel="0" collapsed="false">
      <c r="A42" s="288" t="s">
        <v>875</v>
      </c>
      <c r="B42" s="289" t="s">
        <v>709</v>
      </c>
      <c r="C42" s="290" t="s">
        <v>936</v>
      </c>
      <c r="D42" s="291"/>
      <c r="E42" s="292"/>
      <c r="F42" s="292"/>
      <c r="G42" s="293"/>
      <c r="H42" s="294"/>
      <c r="I42" s="294"/>
      <c r="O42" s="295" t="n">
        <v>1</v>
      </c>
    </row>
    <row r="43" customFormat="false" ht="12.75" hidden="false" customHeight="false" outlineLevel="0" collapsed="false">
      <c r="A43" s="296" t="n">
        <v>26</v>
      </c>
      <c r="B43" s="297" t="s">
        <v>937</v>
      </c>
      <c r="C43" s="298" t="s">
        <v>938</v>
      </c>
      <c r="D43" s="299" t="s">
        <v>233</v>
      </c>
      <c r="E43" s="300" t="n">
        <v>22</v>
      </c>
      <c r="F43" s="301" t="n">
        <v>0</v>
      </c>
      <c r="G43" s="302" t="n">
        <f aca="false">E43*F43</f>
        <v>0</v>
      </c>
      <c r="O43" s="295" t="n">
        <v>2</v>
      </c>
      <c r="AA43" s="265" t="n">
        <v>1</v>
      </c>
      <c r="AB43" s="265" t="n">
        <v>7</v>
      </c>
      <c r="AC43" s="265" t="n">
        <v>7</v>
      </c>
      <c r="AZ43" s="265" t="n">
        <v>2</v>
      </c>
      <c r="BA43" s="265" t="n">
        <f aca="false">IF(AZ43=1,G43,0)</f>
        <v>0</v>
      </c>
      <c r="BB43" s="265" t="n">
        <f aca="false">IF(AZ43=2,G43,0)</f>
        <v>0</v>
      </c>
      <c r="BC43" s="265" t="n">
        <f aca="false">IF(AZ43=3,G43,0)</f>
        <v>0</v>
      </c>
      <c r="BD43" s="265" t="n">
        <f aca="false">IF(AZ43=4,G43,0)</f>
        <v>0</v>
      </c>
      <c r="BE43" s="265" t="n">
        <f aca="false">IF(AZ43=5,G43,0)</f>
        <v>0</v>
      </c>
      <c r="CA43" s="303" t="n">
        <v>1</v>
      </c>
      <c r="CB43" s="303" t="n">
        <v>7</v>
      </c>
      <c r="CZ43" s="265" t="n">
        <v>0</v>
      </c>
    </row>
    <row r="44" customFormat="false" ht="12.75" hidden="false" customHeight="false" outlineLevel="0" collapsed="false">
      <c r="A44" s="296" t="n">
        <v>27</v>
      </c>
      <c r="B44" s="297" t="s">
        <v>939</v>
      </c>
      <c r="C44" s="298" t="s">
        <v>940</v>
      </c>
      <c r="D44" s="299" t="s">
        <v>136</v>
      </c>
      <c r="E44" s="300" t="n">
        <v>5</v>
      </c>
      <c r="F44" s="301" t="n">
        <v>0</v>
      </c>
      <c r="G44" s="302" t="n">
        <f aca="false">E44*F44</f>
        <v>0</v>
      </c>
      <c r="O44" s="295" t="n">
        <v>2</v>
      </c>
      <c r="AA44" s="265" t="n">
        <v>1</v>
      </c>
      <c r="AB44" s="265" t="n">
        <v>7</v>
      </c>
      <c r="AC44" s="265" t="n">
        <v>7</v>
      </c>
      <c r="AZ44" s="265" t="n">
        <v>2</v>
      </c>
      <c r="BA44" s="265" t="n">
        <f aca="false">IF(AZ44=1,G44,0)</f>
        <v>0</v>
      </c>
      <c r="BB44" s="265" t="n">
        <f aca="false">IF(AZ44=2,G44,0)</f>
        <v>0</v>
      </c>
      <c r="BC44" s="265" t="n">
        <f aca="false">IF(AZ44=3,G44,0)</f>
        <v>0</v>
      </c>
      <c r="BD44" s="265" t="n">
        <f aca="false">IF(AZ44=4,G44,0)</f>
        <v>0</v>
      </c>
      <c r="BE44" s="265" t="n">
        <f aca="false">IF(AZ44=5,G44,0)</f>
        <v>0</v>
      </c>
      <c r="CA44" s="303" t="n">
        <v>1</v>
      </c>
      <c r="CB44" s="303" t="n">
        <v>7</v>
      </c>
      <c r="CZ44" s="265" t="n">
        <v>0</v>
      </c>
    </row>
    <row r="45" customFormat="false" ht="12.75" hidden="false" customHeight="false" outlineLevel="0" collapsed="false">
      <c r="A45" s="304"/>
      <c r="B45" s="305" t="s">
        <v>888</v>
      </c>
      <c r="C45" s="306" t="str">
        <f aca="false">CONCATENATE(B42," ",C42)</f>
        <v>784 Malby</v>
      </c>
      <c r="D45" s="307"/>
      <c r="E45" s="308"/>
      <c r="F45" s="309"/>
      <c r="G45" s="310" t="n">
        <f aca="false">SUM(G42:G44)</f>
        <v>0</v>
      </c>
      <c r="O45" s="295" t="n">
        <v>4</v>
      </c>
      <c r="BA45" s="311" t="n">
        <f aca="false">SUM(BA42:BA44)</f>
        <v>0</v>
      </c>
      <c r="BB45" s="311" t="n">
        <f aca="false">SUM(BB42:BB44)</f>
        <v>0</v>
      </c>
      <c r="BC45" s="311" t="n">
        <f aca="false">SUM(BC42:BC44)</f>
        <v>0</v>
      </c>
      <c r="BD45" s="311" t="n">
        <f aca="false">SUM(BD42:BD44)</f>
        <v>0</v>
      </c>
      <c r="BE45" s="311" t="n">
        <f aca="false">SUM(BE42:BE44)</f>
        <v>0</v>
      </c>
    </row>
    <row r="46" customFormat="false" ht="12.75" hidden="false" customHeight="false" outlineLevel="0" collapsed="false">
      <c r="A46" s="288" t="s">
        <v>875</v>
      </c>
      <c r="B46" s="289" t="s">
        <v>941</v>
      </c>
      <c r="C46" s="290" t="s">
        <v>942</v>
      </c>
      <c r="D46" s="291"/>
      <c r="E46" s="292"/>
      <c r="F46" s="292"/>
      <c r="G46" s="293"/>
      <c r="H46" s="294"/>
      <c r="I46" s="294"/>
      <c r="O46" s="295" t="n">
        <v>1</v>
      </c>
    </row>
    <row r="47" customFormat="false" ht="12.75" hidden="false" customHeight="false" outlineLevel="0" collapsed="false">
      <c r="A47" s="296" t="n">
        <v>28</v>
      </c>
      <c r="B47" s="297" t="s">
        <v>943</v>
      </c>
      <c r="C47" s="298" t="s">
        <v>944</v>
      </c>
      <c r="D47" s="299" t="s">
        <v>945</v>
      </c>
      <c r="E47" s="300" t="n">
        <v>24</v>
      </c>
      <c r="F47" s="301" t="n">
        <v>0</v>
      </c>
      <c r="G47" s="302" t="n">
        <f aca="false">E47*F47</f>
        <v>0</v>
      </c>
      <c r="O47" s="295" t="n">
        <v>2</v>
      </c>
      <c r="AA47" s="265" t="n">
        <v>10</v>
      </c>
      <c r="AB47" s="265" t="n">
        <v>0</v>
      </c>
      <c r="AC47" s="265" t="n">
        <v>8</v>
      </c>
      <c r="AZ47" s="265" t="n">
        <v>5</v>
      </c>
      <c r="BA47" s="265" t="n">
        <f aca="false">IF(AZ47=1,G47,0)</f>
        <v>0</v>
      </c>
      <c r="BB47" s="265" t="n">
        <f aca="false">IF(AZ47=2,G47,0)</f>
        <v>0</v>
      </c>
      <c r="BC47" s="265" t="n">
        <f aca="false">IF(AZ47=3,G47,0)</f>
        <v>0</v>
      </c>
      <c r="BD47" s="265" t="n">
        <f aca="false">IF(AZ47=4,G47,0)</f>
        <v>0</v>
      </c>
      <c r="BE47" s="265" t="n">
        <f aca="false">IF(AZ47=5,G47,0)</f>
        <v>0</v>
      </c>
      <c r="CA47" s="303" t="n">
        <v>10</v>
      </c>
      <c r="CB47" s="303" t="n">
        <v>0</v>
      </c>
      <c r="CZ47" s="265" t="n">
        <v>0</v>
      </c>
    </row>
    <row r="48" customFormat="false" ht="12.75" hidden="false" customHeight="false" outlineLevel="0" collapsed="false">
      <c r="A48" s="304"/>
      <c r="B48" s="305" t="s">
        <v>888</v>
      </c>
      <c r="C48" s="306" t="str">
        <f aca="false">CONCATENATE(B46," ",C46)</f>
        <v>999 Poplatky za skládky</v>
      </c>
      <c r="D48" s="307"/>
      <c r="E48" s="308"/>
      <c r="F48" s="309"/>
      <c r="G48" s="310" t="n">
        <f aca="false">SUM(G46:G47)</f>
        <v>0</v>
      </c>
      <c r="O48" s="295" t="n">
        <v>4</v>
      </c>
      <c r="BA48" s="311" t="n">
        <f aca="false">SUM(BA46:BA47)</f>
        <v>0</v>
      </c>
      <c r="BB48" s="311" t="n">
        <f aca="false">SUM(BB46:BB47)</f>
        <v>0</v>
      </c>
      <c r="BC48" s="311" t="n">
        <f aca="false">SUM(BC46:BC47)</f>
        <v>0</v>
      </c>
      <c r="BD48" s="311" t="n">
        <f aca="false">SUM(BD46:BD47)</f>
        <v>0</v>
      </c>
      <c r="BE48" s="311" t="n">
        <f aca="false">SUM(BE46:BE47)</f>
        <v>0</v>
      </c>
    </row>
    <row r="49" customFormat="false" ht="13.5" hidden="false" customHeight="false" outlineLevel="0" collapsed="false">
      <c r="E49" s="265"/>
    </row>
    <row r="50" customFormat="false" ht="17.25" hidden="false" customHeight="false" outlineLevel="0" collapsed="false">
      <c r="A50" s="259"/>
      <c r="B50" s="260"/>
      <c r="C50" s="261" t="s">
        <v>946</v>
      </c>
      <c r="D50" s="260"/>
      <c r="E50" s="260"/>
      <c r="F50" s="260"/>
      <c r="G50" s="312" t="n">
        <f aca="false">G14+G17+G23+G35+G41+G45+G48</f>
        <v>0</v>
      </c>
      <c r="H50" s="24"/>
      <c r="I50" s="24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E51" s="265"/>
    </row>
    <row r="52" customFormat="false" ht="13.5" hidden="false" customHeight="false" outlineLevel="0" collapsed="false">
      <c r="A52" s="271" t="s">
        <v>866</v>
      </c>
      <c r="B52" s="271"/>
      <c r="C52" s="272" t="s">
        <v>947</v>
      </c>
      <c r="D52" s="273"/>
      <c r="E52" s="274" t="s">
        <v>868</v>
      </c>
      <c r="F52" s="275"/>
      <c r="G52" s="276"/>
    </row>
    <row r="53" customFormat="false" ht="13.5" hidden="false" customHeight="false" outlineLevel="0" collapsed="false">
      <c r="A53" s="277" t="s">
        <v>869</v>
      </c>
      <c r="B53" s="277"/>
      <c r="C53" s="278" t="str">
        <f aca="false">CONCATENATE(cisloobjektu," ",nazevobjektu)</f>
        <v> </v>
      </c>
      <c r="D53" s="279"/>
      <c r="E53" s="280"/>
      <c r="F53" s="280"/>
      <c r="G53" s="280"/>
    </row>
    <row r="54" customFormat="false" ht="13.5" hidden="false" customHeight="false" outlineLevel="0" collapsed="false">
      <c r="E54" s="265"/>
    </row>
    <row r="55" customFormat="false" ht="12.75" hidden="false" customHeight="false" outlineLevel="0" collapsed="false">
      <c r="A55" s="284" t="s">
        <v>870</v>
      </c>
      <c r="B55" s="285" t="s">
        <v>871</v>
      </c>
      <c r="C55" s="285" t="s">
        <v>872</v>
      </c>
      <c r="D55" s="285" t="s">
        <v>81</v>
      </c>
      <c r="E55" s="286" t="s">
        <v>746</v>
      </c>
      <c r="F55" s="285" t="s">
        <v>873</v>
      </c>
      <c r="G55" s="287" t="s">
        <v>874</v>
      </c>
    </row>
    <row r="56" customFormat="false" ht="12.75" hidden="false" customHeight="false" outlineLevel="0" collapsed="false">
      <c r="A56" s="288" t="s">
        <v>875</v>
      </c>
      <c r="B56" s="289" t="s">
        <v>431</v>
      </c>
      <c r="C56" s="290" t="s">
        <v>432</v>
      </c>
      <c r="D56" s="291"/>
      <c r="E56" s="292"/>
      <c r="F56" s="292"/>
      <c r="G56" s="293"/>
    </row>
    <row r="57" customFormat="false" ht="12.75" hidden="false" customHeight="false" outlineLevel="0" collapsed="false">
      <c r="A57" s="296" t="n">
        <v>1</v>
      </c>
      <c r="B57" s="297" t="s">
        <v>878</v>
      </c>
      <c r="C57" s="298" t="s">
        <v>879</v>
      </c>
      <c r="D57" s="299" t="s">
        <v>233</v>
      </c>
      <c r="E57" s="300" t="n">
        <v>36</v>
      </c>
      <c r="F57" s="301" t="n">
        <v>0</v>
      </c>
      <c r="G57" s="302" t="n">
        <f aca="false">E57*F57</f>
        <v>0</v>
      </c>
    </row>
    <row r="58" customFormat="false" ht="12.75" hidden="false" customHeight="false" outlineLevel="0" collapsed="false">
      <c r="A58" s="296" t="n">
        <v>2</v>
      </c>
      <c r="B58" s="297" t="s">
        <v>880</v>
      </c>
      <c r="C58" s="298" t="s">
        <v>881</v>
      </c>
      <c r="D58" s="299" t="s">
        <v>233</v>
      </c>
      <c r="E58" s="300" t="n">
        <v>22</v>
      </c>
      <c r="F58" s="301" t="n">
        <v>0</v>
      </c>
      <c r="G58" s="302" t="n">
        <f aca="false">E58*F58</f>
        <v>0</v>
      </c>
    </row>
    <row r="59" customFormat="false" ht="12.75" hidden="false" customHeight="false" outlineLevel="0" collapsed="false">
      <c r="A59" s="296" t="n">
        <v>3</v>
      </c>
      <c r="B59" s="297" t="s">
        <v>884</v>
      </c>
      <c r="C59" s="298" t="s">
        <v>885</v>
      </c>
      <c r="D59" s="299" t="s">
        <v>233</v>
      </c>
      <c r="E59" s="300" t="n">
        <v>36</v>
      </c>
      <c r="F59" s="301" t="n">
        <v>0</v>
      </c>
      <c r="G59" s="302" t="n">
        <f aca="false">E59*F59</f>
        <v>0</v>
      </c>
    </row>
    <row r="60" customFormat="false" ht="12.75" hidden="false" customHeight="false" outlineLevel="0" collapsed="false">
      <c r="A60" s="296" t="n">
        <v>4</v>
      </c>
      <c r="B60" s="297" t="s">
        <v>886</v>
      </c>
      <c r="C60" s="298" t="s">
        <v>887</v>
      </c>
      <c r="D60" s="299" t="s">
        <v>233</v>
      </c>
      <c r="E60" s="300" t="n">
        <v>22</v>
      </c>
      <c r="F60" s="301" t="n">
        <v>0</v>
      </c>
      <c r="G60" s="302" t="n">
        <f aca="false">E60*F60</f>
        <v>0</v>
      </c>
    </row>
    <row r="61" customFormat="false" ht="12.75" hidden="false" customHeight="false" outlineLevel="0" collapsed="false">
      <c r="A61" s="304"/>
      <c r="B61" s="305" t="s">
        <v>888</v>
      </c>
      <c r="C61" s="306" t="str">
        <f aca="false">CONCATENATE(B56," ",C56)</f>
        <v>713 Izolace tepelné</v>
      </c>
      <c r="D61" s="307"/>
      <c r="E61" s="308"/>
      <c r="F61" s="309"/>
      <c r="G61" s="310" t="n">
        <f aca="false">SUM(G56:G60)</f>
        <v>0</v>
      </c>
    </row>
    <row r="62" customFormat="false" ht="12.75" hidden="false" customHeight="false" outlineLevel="0" collapsed="false">
      <c r="A62" s="288" t="s">
        <v>875</v>
      </c>
      <c r="B62" s="289" t="s">
        <v>889</v>
      </c>
      <c r="C62" s="290" t="s">
        <v>890</v>
      </c>
      <c r="D62" s="291"/>
      <c r="E62" s="292"/>
      <c r="F62" s="292"/>
      <c r="G62" s="293"/>
    </row>
    <row r="63" customFormat="false" ht="22.5" hidden="false" customHeight="false" outlineLevel="0" collapsed="false">
      <c r="A63" s="296" t="n">
        <v>5</v>
      </c>
      <c r="B63" s="297" t="s">
        <v>891</v>
      </c>
      <c r="C63" s="298" t="s">
        <v>892</v>
      </c>
      <c r="D63" s="299" t="s">
        <v>893</v>
      </c>
      <c r="E63" s="300" t="n">
        <v>1</v>
      </c>
      <c r="F63" s="301" t="n">
        <v>0</v>
      </c>
      <c r="G63" s="302" t="n">
        <f aca="false">E63*F63</f>
        <v>0</v>
      </c>
    </row>
    <row r="64" customFormat="false" ht="12.75" hidden="false" customHeight="false" outlineLevel="0" collapsed="false">
      <c r="A64" s="304"/>
      <c r="B64" s="305" t="s">
        <v>888</v>
      </c>
      <c r="C64" s="306" t="str">
        <f aca="false">CONCATENATE(B62," ",C62)</f>
        <v>732 Strojovny</v>
      </c>
      <c r="D64" s="307"/>
      <c r="E64" s="308"/>
      <c r="F64" s="309"/>
      <c r="G64" s="310" t="n">
        <f aca="false">SUM(G62:G63)</f>
        <v>0</v>
      </c>
    </row>
    <row r="65" customFormat="false" ht="12.75" hidden="false" customHeight="false" outlineLevel="0" collapsed="false">
      <c r="A65" s="288" t="s">
        <v>875</v>
      </c>
      <c r="B65" s="289" t="s">
        <v>894</v>
      </c>
      <c r="C65" s="290" t="s">
        <v>895</v>
      </c>
      <c r="D65" s="291"/>
      <c r="E65" s="292"/>
      <c r="F65" s="292"/>
      <c r="G65" s="293"/>
    </row>
    <row r="66" customFormat="false" ht="12.75" hidden="false" customHeight="false" outlineLevel="0" collapsed="false">
      <c r="A66" s="296" t="n">
        <v>6</v>
      </c>
      <c r="B66" s="297" t="s">
        <v>898</v>
      </c>
      <c r="C66" s="298" t="s">
        <v>899</v>
      </c>
      <c r="D66" s="299" t="s">
        <v>233</v>
      </c>
      <c r="E66" s="300" t="n">
        <v>36</v>
      </c>
      <c r="F66" s="301" t="n">
        <v>0</v>
      </c>
      <c r="G66" s="302" t="n">
        <f aca="false">E66*F66</f>
        <v>0</v>
      </c>
    </row>
    <row r="67" customFormat="false" ht="12.75" hidden="false" customHeight="false" outlineLevel="0" collapsed="false">
      <c r="A67" s="296" t="n">
        <v>7</v>
      </c>
      <c r="B67" s="297" t="s">
        <v>900</v>
      </c>
      <c r="C67" s="298" t="s">
        <v>901</v>
      </c>
      <c r="D67" s="299" t="s">
        <v>233</v>
      </c>
      <c r="E67" s="300" t="n">
        <v>22</v>
      </c>
      <c r="F67" s="301" t="n">
        <v>0</v>
      </c>
      <c r="G67" s="302" t="n">
        <f aca="false">E67*F67</f>
        <v>0</v>
      </c>
    </row>
    <row r="68" customFormat="false" ht="12.75" hidden="false" customHeight="false" outlineLevel="0" collapsed="false">
      <c r="A68" s="296" t="n">
        <v>8</v>
      </c>
      <c r="B68" s="297" t="s">
        <v>902</v>
      </c>
      <c r="C68" s="298" t="s">
        <v>903</v>
      </c>
      <c r="D68" s="299" t="s">
        <v>233</v>
      </c>
      <c r="E68" s="300" t="n">
        <v>58</v>
      </c>
      <c r="F68" s="301" t="n">
        <v>0</v>
      </c>
      <c r="G68" s="302" t="n">
        <f aca="false">E68*F68</f>
        <v>0</v>
      </c>
    </row>
    <row r="69" customFormat="false" ht="12.75" hidden="false" customHeight="false" outlineLevel="0" collapsed="false">
      <c r="A69" s="304"/>
      <c r="B69" s="305" t="s">
        <v>888</v>
      </c>
      <c r="C69" s="306" t="str">
        <f aca="false">CONCATENATE(B65," ",C65)</f>
        <v>733 Rozvod potrubí</v>
      </c>
      <c r="D69" s="307"/>
      <c r="E69" s="308"/>
      <c r="F69" s="309"/>
      <c r="G69" s="310" t="n">
        <f aca="false">SUM(G65:G68)</f>
        <v>0</v>
      </c>
    </row>
    <row r="70" customFormat="false" ht="12.75" hidden="false" customHeight="false" outlineLevel="0" collapsed="false">
      <c r="A70" s="288" t="s">
        <v>875</v>
      </c>
      <c r="B70" s="289" t="s">
        <v>904</v>
      </c>
      <c r="C70" s="290" t="s">
        <v>905</v>
      </c>
      <c r="D70" s="291"/>
      <c r="E70" s="292"/>
      <c r="F70" s="292"/>
      <c r="G70" s="293"/>
    </row>
    <row r="71" customFormat="false" ht="22.5" hidden="false" customHeight="false" outlineLevel="0" collapsed="false">
      <c r="A71" s="296" t="n">
        <v>9</v>
      </c>
      <c r="B71" s="297" t="s">
        <v>906</v>
      </c>
      <c r="C71" s="298" t="s">
        <v>907</v>
      </c>
      <c r="D71" s="299" t="s">
        <v>115</v>
      </c>
      <c r="E71" s="300" t="n">
        <v>3</v>
      </c>
      <c r="F71" s="301" t="n">
        <v>0</v>
      </c>
      <c r="G71" s="302" t="n">
        <f aca="false">E71*F71</f>
        <v>0</v>
      </c>
    </row>
    <row r="72" customFormat="false" ht="22.5" hidden="false" customHeight="false" outlineLevel="0" collapsed="false">
      <c r="A72" s="296" t="n">
        <v>10</v>
      </c>
      <c r="B72" s="297" t="s">
        <v>908</v>
      </c>
      <c r="C72" s="298" t="s">
        <v>909</v>
      </c>
      <c r="D72" s="299" t="s">
        <v>115</v>
      </c>
      <c r="E72" s="300" t="n">
        <v>1</v>
      </c>
      <c r="F72" s="301" t="n">
        <v>0</v>
      </c>
      <c r="G72" s="302" t="n">
        <f aca="false">E72*F72</f>
        <v>0</v>
      </c>
    </row>
    <row r="73" customFormat="false" ht="22.5" hidden="false" customHeight="false" outlineLevel="0" collapsed="false">
      <c r="A73" s="296" t="n">
        <v>11</v>
      </c>
      <c r="B73" s="297" t="s">
        <v>910</v>
      </c>
      <c r="C73" s="298" t="s">
        <v>911</v>
      </c>
      <c r="D73" s="299" t="s">
        <v>115</v>
      </c>
      <c r="E73" s="300" t="n">
        <v>1</v>
      </c>
      <c r="F73" s="301" t="n">
        <v>0</v>
      </c>
      <c r="G73" s="302" t="n">
        <f aca="false">E73*F73</f>
        <v>0</v>
      </c>
    </row>
    <row r="74" customFormat="false" ht="12.75" hidden="false" customHeight="false" outlineLevel="0" collapsed="false">
      <c r="A74" s="296" t="n">
        <v>12</v>
      </c>
      <c r="B74" s="297" t="s">
        <v>912</v>
      </c>
      <c r="C74" s="298" t="s">
        <v>913</v>
      </c>
      <c r="D74" s="299" t="s">
        <v>115</v>
      </c>
      <c r="E74" s="300" t="n">
        <v>2</v>
      </c>
      <c r="F74" s="301" t="n">
        <v>0</v>
      </c>
      <c r="G74" s="302" t="n">
        <f aca="false">E74*F74</f>
        <v>0</v>
      </c>
    </row>
    <row r="75" customFormat="false" ht="12.75" hidden="false" customHeight="false" outlineLevel="0" collapsed="false">
      <c r="A75" s="296" t="n">
        <v>13</v>
      </c>
      <c r="B75" s="297" t="s">
        <v>914</v>
      </c>
      <c r="C75" s="298" t="s">
        <v>915</v>
      </c>
      <c r="D75" s="299" t="s">
        <v>115</v>
      </c>
      <c r="E75" s="300" t="n">
        <v>1</v>
      </c>
      <c r="F75" s="301" t="n">
        <v>0</v>
      </c>
      <c r="G75" s="302" t="n">
        <f aca="false">E75*F75</f>
        <v>0</v>
      </c>
    </row>
    <row r="76" customFormat="false" ht="12.75" hidden="false" customHeight="false" outlineLevel="0" collapsed="false">
      <c r="A76" s="296" t="n">
        <v>14</v>
      </c>
      <c r="B76" s="297" t="s">
        <v>916</v>
      </c>
      <c r="C76" s="298" t="s">
        <v>917</v>
      </c>
      <c r="D76" s="299" t="s">
        <v>115</v>
      </c>
      <c r="E76" s="300" t="n">
        <v>4</v>
      </c>
      <c r="F76" s="301" t="n">
        <v>0</v>
      </c>
      <c r="G76" s="302" t="n">
        <f aca="false">E76*F76</f>
        <v>0</v>
      </c>
    </row>
    <row r="77" customFormat="false" ht="22.5" hidden="false" customHeight="false" outlineLevel="0" collapsed="false">
      <c r="A77" s="296" t="n">
        <v>15</v>
      </c>
      <c r="B77" s="297" t="s">
        <v>918</v>
      </c>
      <c r="C77" s="298" t="s">
        <v>919</v>
      </c>
      <c r="D77" s="299" t="s">
        <v>115</v>
      </c>
      <c r="E77" s="300" t="n">
        <v>1</v>
      </c>
      <c r="F77" s="301" t="n">
        <v>0</v>
      </c>
      <c r="G77" s="302" t="n">
        <f aca="false">E77*F77</f>
        <v>0</v>
      </c>
    </row>
    <row r="78" customFormat="false" ht="12.75" hidden="false" customHeight="false" outlineLevel="0" collapsed="false">
      <c r="A78" s="296" t="n">
        <v>16</v>
      </c>
      <c r="B78" s="297" t="s">
        <v>920</v>
      </c>
      <c r="C78" s="298" t="s">
        <v>921</v>
      </c>
      <c r="D78" s="299" t="s">
        <v>115</v>
      </c>
      <c r="E78" s="300" t="n">
        <v>2</v>
      </c>
      <c r="F78" s="301" t="n">
        <v>0</v>
      </c>
      <c r="G78" s="302" t="n">
        <f aca="false">E78*F78</f>
        <v>0</v>
      </c>
    </row>
    <row r="79" customFormat="false" ht="12.75" hidden="false" customHeight="false" outlineLevel="0" collapsed="false">
      <c r="A79" s="296" t="n">
        <v>17</v>
      </c>
      <c r="B79" s="297" t="s">
        <v>922</v>
      </c>
      <c r="C79" s="298" t="s">
        <v>923</v>
      </c>
      <c r="D79" s="299" t="s">
        <v>115</v>
      </c>
      <c r="E79" s="300" t="n">
        <v>1</v>
      </c>
      <c r="F79" s="301" t="n">
        <v>0</v>
      </c>
      <c r="G79" s="302" t="n">
        <f aca="false">E79*F79</f>
        <v>0</v>
      </c>
    </row>
    <row r="80" customFormat="false" ht="12.75" hidden="false" customHeight="false" outlineLevel="0" collapsed="false">
      <c r="A80" s="296" t="n">
        <v>18</v>
      </c>
      <c r="B80" s="297" t="s">
        <v>924</v>
      </c>
      <c r="C80" s="298" t="s">
        <v>925</v>
      </c>
      <c r="D80" s="299" t="s">
        <v>115</v>
      </c>
      <c r="E80" s="300" t="n">
        <v>6</v>
      </c>
      <c r="F80" s="301" t="n">
        <v>0</v>
      </c>
      <c r="G80" s="302" t="n">
        <f aca="false">E80*F80</f>
        <v>0</v>
      </c>
    </row>
    <row r="81" customFormat="false" ht="12.75" hidden="false" customHeight="false" outlineLevel="0" collapsed="false">
      <c r="A81" s="304"/>
      <c r="B81" s="305" t="s">
        <v>888</v>
      </c>
      <c r="C81" s="306" t="str">
        <f aca="false">CONCATENATE(B70," ",C70)</f>
        <v>734 Armatury</v>
      </c>
      <c r="D81" s="307"/>
      <c r="E81" s="308"/>
      <c r="F81" s="309"/>
      <c r="G81" s="310" t="n">
        <f aca="false">SUM(G70:G80)</f>
        <v>0</v>
      </c>
    </row>
    <row r="82" customFormat="false" ht="12.75" hidden="false" customHeight="false" outlineLevel="0" collapsed="false">
      <c r="A82" s="288" t="s">
        <v>875</v>
      </c>
      <c r="B82" s="289" t="s">
        <v>926</v>
      </c>
      <c r="C82" s="290" t="s">
        <v>927</v>
      </c>
      <c r="D82" s="291"/>
      <c r="E82" s="292"/>
      <c r="F82" s="292"/>
      <c r="G82" s="293"/>
    </row>
    <row r="83" customFormat="false" ht="12.75" hidden="false" customHeight="false" outlineLevel="0" collapsed="false">
      <c r="A83" s="296" t="n">
        <v>19</v>
      </c>
      <c r="B83" s="297" t="s">
        <v>948</v>
      </c>
      <c r="C83" s="298" t="s">
        <v>949</v>
      </c>
      <c r="D83" s="299" t="s">
        <v>115</v>
      </c>
      <c r="E83" s="300" t="n">
        <v>1</v>
      </c>
      <c r="F83" s="301" t="n">
        <v>0</v>
      </c>
      <c r="G83" s="302" t="n">
        <f aca="false">E83*F83</f>
        <v>0</v>
      </c>
    </row>
    <row r="84" customFormat="false" ht="12.75" hidden="false" customHeight="false" outlineLevel="0" collapsed="false">
      <c r="A84" s="296" t="n">
        <v>20</v>
      </c>
      <c r="B84" s="297" t="s">
        <v>932</v>
      </c>
      <c r="C84" s="298" t="s">
        <v>933</v>
      </c>
      <c r="D84" s="299" t="s">
        <v>115</v>
      </c>
      <c r="E84" s="300" t="n">
        <v>4</v>
      </c>
      <c r="F84" s="301" t="n">
        <v>0</v>
      </c>
      <c r="G84" s="302" t="n">
        <f aca="false">E84*F84</f>
        <v>0</v>
      </c>
    </row>
    <row r="85" customFormat="false" ht="12.75" hidden="false" customHeight="false" outlineLevel="0" collapsed="false">
      <c r="A85" s="296" t="n">
        <v>21</v>
      </c>
      <c r="B85" s="297" t="s">
        <v>934</v>
      </c>
      <c r="C85" s="298" t="s">
        <v>950</v>
      </c>
      <c r="D85" s="299" t="s">
        <v>115</v>
      </c>
      <c r="E85" s="300" t="n">
        <v>1</v>
      </c>
      <c r="F85" s="301" t="n">
        <v>0</v>
      </c>
      <c r="G85" s="302" t="n">
        <f aca="false">E85*F85</f>
        <v>0</v>
      </c>
    </row>
    <row r="86" customFormat="false" ht="12.75" hidden="false" customHeight="false" outlineLevel="0" collapsed="false">
      <c r="A86" s="296" t="n">
        <v>22</v>
      </c>
      <c r="B86" s="297" t="s">
        <v>951</v>
      </c>
      <c r="C86" s="298" t="s">
        <v>952</v>
      </c>
      <c r="D86" s="299" t="s">
        <v>115</v>
      </c>
      <c r="E86" s="300" t="n">
        <v>1</v>
      </c>
      <c r="F86" s="301" t="n">
        <v>0</v>
      </c>
      <c r="G86" s="302" t="n">
        <f aca="false">E86*F86</f>
        <v>0</v>
      </c>
    </row>
    <row r="87" customFormat="false" ht="12.75" hidden="false" customHeight="false" outlineLevel="0" collapsed="false">
      <c r="A87" s="304"/>
      <c r="B87" s="305" t="s">
        <v>888</v>
      </c>
      <c r="C87" s="306" t="str">
        <f aca="false">CONCATENATE(B82," ",C82)</f>
        <v>735 Otopná tělesa</v>
      </c>
      <c r="D87" s="307"/>
      <c r="E87" s="308"/>
      <c r="F87" s="309"/>
      <c r="G87" s="310" t="n">
        <f aca="false">SUM(G82:G86)</f>
        <v>0</v>
      </c>
    </row>
    <row r="88" customFormat="false" ht="12.75" hidden="false" customHeight="false" outlineLevel="0" collapsed="false">
      <c r="A88" s="288" t="s">
        <v>875</v>
      </c>
      <c r="B88" s="289" t="s">
        <v>709</v>
      </c>
      <c r="C88" s="290" t="s">
        <v>936</v>
      </c>
      <c r="D88" s="291"/>
      <c r="E88" s="292"/>
      <c r="F88" s="292"/>
      <c r="G88" s="293"/>
    </row>
    <row r="89" customFormat="false" ht="12.75" hidden="false" customHeight="false" outlineLevel="0" collapsed="false">
      <c r="A89" s="296" t="n">
        <v>23</v>
      </c>
      <c r="B89" s="297" t="s">
        <v>937</v>
      </c>
      <c r="C89" s="298" t="s">
        <v>938</v>
      </c>
      <c r="D89" s="299" t="s">
        <v>233</v>
      </c>
      <c r="E89" s="300" t="n">
        <v>29</v>
      </c>
      <c r="F89" s="301" t="n">
        <v>0</v>
      </c>
      <c r="G89" s="302" t="n">
        <f aca="false">E89*F89</f>
        <v>0</v>
      </c>
    </row>
    <row r="90" customFormat="false" ht="12.75" hidden="false" customHeight="false" outlineLevel="0" collapsed="false">
      <c r="A90" s="296" t="n">
        <v>24</v>
      </c>
      <c r="B90" s="297" t="s">
        <v>939</v>
      </c>
      <c r="C90" s="298" t="s">
        <v>940</v>
      </c>
      <c r="D90" s="299" t="s">
        <v>136</v>
      </c>
      <c r="E90" s="300" t="n">
        <v>5</v>
      </c>
      <c r="F90" s="301" t="n">
        <v>0</v>
      </c>
      <c r="G90" s="302" t="n">
        <f aca="false">E90*F90</f>
        <v>0</v>
      </c>
    </row>
    <row r="91" customFormat="false" ht="12.75" hidden="false" customHeight="false" outlineLevel="0" collapsed="false">
      <c r="A91" s="304"/>
      <c r="B91" s="305" t="s">
        <v>888</v>
      </c>
      <c r="C91" s="306" t="str">
        <f aca="false">CONCATENATE(B88," ",C88)</f>
        <v>784 Malby</v>
      </c>
      <c r="D91" s="307"/>
      <c r="E91" s="308"/>
      <c r="F91" s="309"/>
      <c r="G91" s="310" t="n">
        <f aca="false">SUM(G88:G90)</f>
        <v>0</v>
      </c>
    </row>
    <row r="92" customFormat="false" ht="12.75" hidden="false" customHeight="false" outlineLevel="0" collapsed="false">
      <c r="A92" s="288" t="s">
        <v>875</v>
      </c>
      <c r="B92" s="289" t="s">
        <v>941</v>
      </c>
      <c r="C92" s="290" t="s">
        <v>942</v>
      </c>
      <c r="D92" s="291"/>
      <c r="E92" s="292"/>
      <c r="F92" s="292"/>
      <c r="G92" s="293"/>
    </row>
    <row r="93" customFormat="false" ht="12.75" hidden="false" customHeight="false" outlineLevel="0" collapsed="false">
      <c r="A93" s="296" t="n">
        <v>25</v>
      </c>
      <c r="B93" s="297" t="s">
        <v>943</v>
      </c>
      <c r="C93" s="298" t="s">
        <v>944</v>
      </c>
      <c r="D93" s="299" t="s">
        <v>945</v>
      </c>
      <c r="E93" s="300" t="n">
        <v>24</v>
      </c>
      <c r="F93" s="301" t="n">
        <v>0</v>
      </c>
      <c r="G93" s="302" t="n">
        <f aca="false">E93*F93</f>
        <v>0</v>
      </c>
    </row>
    <row r="94" customFormat="false" ht="12.75" hidden="false" customHeight="false" outlineLevel="0" collapsed="false">
      <c r="A94" s="304"/>
      <c r="B94" s="305" t="s">
        <v>888</v>
      </c>
      <c r="C94" s="306" t="str">
        <f aca="false">CONCATENATE(B92," ",C92)</f>
        <v>999 Poplatky za skládky</v>
      </c>
      <c r="D94" s="307"/>
      <c r="E94" s="308"/>
      <c r="F94" s="309"/>
      <c r="G94" s="310" t="n">
        <f aca="false">SUM(G92:G93)</f>
        <v>0</v>
      </c>
    </row>
    <row r="95" customFormat="false" ht="13.5" hidden="false" customHeight="false" outlineLevel="0" collapsed="false">
      <c r="E95" s="265"/>
    </row>
    <row r="96" customFormat="false" ht="17.25" hidden="false" customHeight="false" outlineLevel="0" collapsed="false">
      <c r="A96" s="259"/>
      <c r="B96" s="260"/>
      <c r="C96" s="261" t="s">
        <v>953</v>
      </c>
      <c r="D96" s="260"/>
      <c r="E96" s="260"/>
      <c r="F96" s="260"/>
      <c r="G96" s="312" t="n">
        <f aca="false">G61+G64+G69+G81+G87+G91+G94</f>
        <v>0</v>
      </c>
      <c r="H96" s="24"/>
      <c r="I96" s="2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E97" s="265"/>
    </row>
    <row r="98" customFormat="false" ht="17.25" hidden="false" customHeight="false" outlineLevel="0" collapsed="false">
      <c r="A98" s="259"/>
      <c r="B98" s="260"/>
      <c r="C98" s="261" t="s">
        <v>777</v>
      </c>
      <c r="D98" s="260"/>
      <c r="E98" s="260"/>
      <c r="F98" s="260"/>
      <c r="G98" s="313" t="n">
        <f aca="false">G50+G96</f>
        <v>0</v>
      </c>
      <c r="H98" s="24"/>
      <c r="I98" s="2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E99" s="265"/>
    </row>
    <row r="100" customFormat="false" ht="12.75" hidden="false" customHeight="false" outlineLevel="0" collapsed="false">
      <c r="E100" s="265"/>
    </row>
    <row r="101" customFormat="false" ht="12.75" hidden="false" customHeight="false" outlineLevel="0" collapsed="false">
      <c r="E101" s="265"/>
    </row>
    <row r="102" customFormat="false" ht="12.75" hidden="false" customHeight="false" outlineLevel="0" collapsed="false">
      <c r="E102" s="265"/>
    </row>
    <row r="103" customFormat="false" ht="12.75" hidden="false" customHeight="false" outlineLevel="0" collapsed="false">
      <c r="E103" s="265"/>
    </row>
    <row r="104" customFormat="false" ht="12.75" hidden="false" customHeight="false" outlineLevel="0" collapsed="false">
      <c r="E104" s="265"/>
    </row>
    <row r="105" customFormat="false" ht="12.75" hidden="false" customHeight="false" outlineLevel="0" collapsed="false">
      <c r="A105" s="314"/>
      <c r="B105" s="314"/>
    </row>
    <row r="106" customFormat="false" ht="12.75" hidden="false" customHeight="false" outlineLevel="0" collapsed="false">
      <c r="A106" s="315"/>
      <c r="B106" s="315"/>
      <c r="C106" s="316"/>
      <c r="D106" s="316"/>
      <c r="E106" s="317"/>
      <c r="F106" s="316"/>
      <c r="G106" s="318"/>
    </row>
    <row r="107" customFormat="false" ht="12.75" hidden="false" customHeight="false" outlineLevel="0" collapsed="false">
      <c r="A107" s="319"/>
      <c r="B107" s="319"/>
      <c r="C107" s="315"/>
      <c r="D107" s="315"/>
      <c r="E107" s="320"/>
      <c r="F107" s="315"/>
      <c r="G107" s="315"/>
    </row>
    <row r="108" customFormat="false" ht="12.75" hidden="false" customHeight="false" outlineLevel="0" collapsed="false">
      <c r="A108" s="315"/>
      <c r="B108" s="315"/>
      <c r="C108" s="315"/>
      <c r="D108" s="315"/>
      <c r="E108" s="320"/>
      <c r="F108" s="315"/>
      <c r="G108" s="315"/>
    </row>
    <row r="109" customFormat="false" ht="12.75" hidden="false" customHeight="false" outlineLevel="0" collapsed="false">
      <c r="A109" s="315"/>
      <c r="B109" s="315"/>
      <c r="C109" s="315"/>
      <c r="D109" s="315"/>
      <c r="E109" s="320"/>
      <c r="F109" s="315"/>
      <c r="G109" s="315"/>
    </row>
    <row r="110" customFormat="false" ht="12.75" hidden="false" customHeight="false" outlineLevel="0" collapsed="false">
      <c r="A110" s="315"/>
      <c r="B110" s="315"/>
      <c r="C110" s="315"/>
      <c r="D110" s="315"/>
      <c r="E110" s="320"/>
      <c r="F110" s="315"/>
      <c r="G110" s="315"/>
    </row>
    <row r="111" customFormat="false" ht="12.75" hidden="false" customHeight="false" outlineLevel="0" collapsed="false">
      <c r="A111" s="315"/>
      <c r="B111" s="315"/>
      <c r="C111" s="315"/>
      <c r="D111" s="315"/>
      <c r="E111" s="320"/>
      <c r="F111" s="315"/>
      <c r="G111" s="315"/>
    </row>
    <row r="112" customFormat="false" ht="12.75" hidden="false" customHeight="false" outlineLevel="0" collapsed="false">
      <c r="A112" s="315"/>
      <c r="B112" s="315"/>
      <c r="C112" s="315"/>
      <c r="D112" s="315"/>
      <c r="E112" s="320"/>
      <c r="F112" s="315"/>
      <c r="G112" s="315"/>
    </row>
    <row r="113" customFormat="false" ht="12.75" hidden="false" customHeight="false" outlineLevel="0" collapsed="false">
      <c r="A113" s="315"/>
      <c r="B113" s="315"/>
      <c r="C113" s="315"/>
      <c r="D113" s="315"/>
      <c r="E113" s="320"/>
      <c r="F113" s="315"/>
      <c r="G113" s="315"/>
    </row>
    <row r="114" customFormat="false" ht="12.75" hidden="false" customHeight="false" outlineLevel="0" collapsed="false">
      <c r="A114" s="315"/>
      <c r="B114" s="315"/>
      <c r="C114" s="315"/>
      <c r="D114" s="315"/>
      <c r="E114" s="320"/>
      <c r="F114" s="315"/>
      <c r="G114" s="315"/>
    </row>
    <row r="115" customFormat="false" ht="12.75" hidden="false" customHeight="false" outlineLevel="0" collapsed="false">
      <c r="A115" s="315"/>
      <c r="B115" s="315"/>
      <c r="C115" s="315"/>
      <c r="D115" s="315"/>
      <c r="E115" s="320"/>
      <c r="F115" s="315"/>
      <c r="G115" s="315"/>
    </row>
    <row r="116" customFormat="false" ht="12.75" hidden="false" customHeight="false" outlineLevel="0" collapsed="false">
      <c r="A116" s="315"/>
      <c r="B116" s="315"/>
      <c r="C116" s="315"/>
      <c r="D116" s="315"/>
      <c r="E116" s="320"/>
      <c r="F116" s="315"/>
      <c r="G116" s="315"/>
    </row>
    <row r="117" customFormat="false" ht="12.75" hidden="false" customHeight="false" outlineLevel="0" collapsed="false">
      <c r="A117" s="315"/>
      <c r="B117" s="315"/>
      <c r="C117" s="315"/>
      <c r="D117" s="315"/>
      <c r="E117" s="320"/>
      <c r="F117" s="315"/>
      <c r="G117" s="315"/>
    </row>
    <row r="118" customFormat="false" ht="12.75" hidden="false" customHeight="false" outlineLevel="0" collapsed="false">
      <c r="A118" s="315"/>
      <c r="B118" s="315"/>
      <c r="C118" s="315"/>
      <c r="D118" s="315"/>
      <c r="E118" s="320"/>
      <c r="F118" s="315"/>
      <c r="G118" s="315"/>
    </row>
    <row r="119" customFormat="false" ht="12.75" hidden="false" customHeight="false" outlineLevel="0" collapsed="false">
      <c r="A119" s="315"/>
      <c r="B119" s="315"/>
      <c r="C119" s="315"/>
      <c r="D119" s="315"/>
      <c r="E119" s="320"/>
      <c r="F119" s="315"/>
      <c r="G119" s="315"/>
    </row>
  </sheetData>
  <sheetProtection sheet="true" password="8879"/>
  <mergeCells count="7">
    <mergeCell ref="A1:G1"/>
    <mergeCell ref="A3:B3"/>
    <mergeCell ref="A4:B4"/>
    <mergeCell ref="E4:G4"/>
    <mergeCell ref="A52:B52"/>
    <mergeCell ref="A53:B53"/>
    <mergeCell ref="E53:G5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4.41"/>
    <col collapsed="false" customWidth="true" hidden="false" outlineLevel="0" max="2" min="2" style="321" width="11.56"/>
    <col collapsed="false" customWidth="true" hidden="false" outlineLevel="0" max="3" min="3" style="321" width="40.42"/>
    <col collapsed="false" customWidth="true" hidden="false" outlineLevel="0" max="4" min="4" style="321" width="5.56"/>
    <col collapsed="false" customWidth="true" hidden="false" outlineLevel="0" max="5" min="5" style="322" width="8.56"/>
    <col collapsed="false" customWidth="true" hidden="false" outlineLevel="0" max="6" min="6" style="321" width="9.85"/>
    <col collapsed="false" customWidth="true" hidden="false" outlineLevel="0" max="7" min="7" style="321" width="13.85"/>
    <col collapsed="false" customWidth="true" hidden="true" outlineLevel="0" max="8" min="8" style="321" width="11.7"/>
    <col collapsed="false" customWidth="true" hidden="true" outlineLevel="0" max="9" min="9" style="321" width="11.56"/>
    <col collapsed="false" customWidth="true" hidden="true" outlineLevel="0" max="10" min="10" style="321" width="10.99"/>
    <col collapsed="false" customWidth="true" hidden="true" outlineLevel="0" max="11" min="11" style="321" width="10.41"/>
    <col collapsed="false" customWidth="true" hidden="false" outlineLevel="0" max="12" min="12" style="321" width="75.42"/>
    <col collapsed="false" customWidth="true" hidden="false" outlineLevel="0" max="13" min="13" style="321" width="45.28"/>
    <col collapsed="false" customWidth="false" hidden="false" outlineLevel="0" max="257" min="14" style="321" width="9.14"/>
  </cols>
  <sheetData>
    <row r="1" customFormat="false" ht="15.75" hidden="false" customHeight="false" outlineLevel="0" collapsed="false">
      <c r="A1" s="323" t="s">
        <v>865</v>
      </c>
      <c r="B1" s="323"/>
      <c r="C1" s="323"/>
      <c r="D1" s="323"/>
      <c r="E1" s="323"/>
      <c r="F1" s="323"/>
      <c r="G1" s="323"/>
    </row>
    <row r="2" customFormat="false" ht="14.25" hidden="false" customHeight="true" outlineLevel="0" collapsed="false">
      <c r="B2" s="324"/>
      <c r="C2" s="325"/>
      <c r="D2" s="325"/>
      <c r="E2" s="326"/>
      <c r="F2" s="325"/>
      <c r="G2" s="325"/>
    </row>
    <row r="3" customFormat="false" ht="13.5" hidden="false" customHeight="false" outlineLevel="0" collapsed="false">
      <c r="A3" s="327" t="s">
        <v>866</v>
      </c>
      <c r="B3" s="327"/>
      <c r="C3" s="328" t="s">
        <v>954</v>
      </c>
      <c r="D3" s="329"/>
      <c r="E3" s="330" t="s">
        <v>868</v>
      </c>
      <c r="F3" s="331" t="str">
        <f aca="false">'[2]10. b.č.10 Rek'!H1</f>
        <v>b.č.10</v>
      </c>
      <c r="G3" s="332"/>
    </row>
    <row r="4" customFormat="false" ht="13.5" hidden="false" customHeight="false" outlineLevel="0" collapsed="false">
      <c r="A4" s="333" t="s">
        <v>869</v>
      </c>
      <c r="B4" s="333"/>
      <c r="C4" s="334" t="s">
        <v>955</v>
      </c>
      <c r="D4" s="335"/>
      <c r="E4" s="336" t="str">
        <f aca="false">'[2]10. b.č.10 Rek'!G2</f>
        <v>Elektroinstalace - silnoproud, slaboproud</v>
      </c>
      <c r="F4" s="336"/>
      <c r="G4" s="336"/>
    </row>
    <row r="5" customFormat="false" ht="13.5" hidden="false" customHeight="false" outlineLevel="0" collapsed="false">
      <c r="A5" s="337"/>
      <c r="G5" s="338"/>
    </row>
    <row r="6" customFormat="false" ht="27" hidden="false" customHeight="true" outlineLevel="0" collapsed="false">
      <c r="A6" s="339" t="s">
        <v>870</v>
      </c>
      <c r="B6" s="340" t="s">
        <v>871</v>
      </c>
      <c r="C6" s="340" t="s">
        <v>872</v>
      </c>
      <c r="D6" s="340" t="s">
        <v>81</v>
      </c>
      <c r="E6" s="341" t="s">
        <v>746</v>
      </c>
      <c r="F6" s="340" t="s">
        <v>873</v>
      </c>
      <c r="G6" s="342" t="s">
        <v>874</v>
      </c>
      <c r="H6" s="343" t="s">
        <v>956</v>
      </c>
      <c r="I6" s="343" t="s">
        <v>957</v>
      </c>
      <c r="J6" s="343" t="s">
        <v>958</v>
      </c>
      <c r="K6" s="343" t="s">
        <v>959</v>
      </c>
    </row>
    <row r="7" customFormat="false" ht="12.75" hidden="false" customHeight="false" outlineLevel="0" collapsed="false">
      <c r="A7" s="344" t="s">
        <v>875</v>
      </c>
      <c r="B7" s="345" t="s">
        <v>960</v>
      </c>
      <c r="C7" s="346" t="s">
        <v>961</v>
      </c>
      <c r="D7" s="347"/>
      <c r="E7" s="348"/>
      <c r="F7" s="348"/>
      <c r="G7" s="349"/>
      <c r="H7" s="350"/>
      <c r="I7" s="351"/>
      <c r="J7" s="352"/>
      <c r="K7" s="353"/>
      <c r="O7" s="354" t="n">
        <v>1</v>
      </c>
    </row>
    <row r="8" customFormat="false" ht="12.75" hidden="false" customHeight="false" outlineLevel="0" collapsed="false">
      <c r="A8" s="355" t="n">
        <v>1</v>
      </c>
      <c r="B8" s="356" t="s">
        <v>962</v>
      </c>
      <c r="C8" s="357" t="s">
        <v>963</v>
      </c>
      <c r="D8" s="358" t="s">
        <v>233</v>
      </c>
      <c r="E8" s="359" t="n">
        <v>20</v>
      </c>
      <c r="F8" s="360" t="n">
        <v>0</v>
      </c>
      <c r="G8" s="361" t="n">
        <f aca="false">E8*F8</f>
        <v>0</v>
      </c>
      <c r="H8" s="362" t="n">
        <v>0</v>
      </c>
      <c r="I8" s="363" t="n">
        <f aca="false">E8*H8</f>
        <v>0</v>
      </c>
      <c r="J8" s="362" t="n">
        <v>0</v>
      </c>
      <c r="K8" s="363" t="n">
        <f aca="false">E8*J8</f>
        <v>0</v>
      </c>
      <c r="O8" s="354" t="n">
        <v>2</v>
      </c>
      <c r="AA8" s="321" t="n">
        <v>1</v>
      </c>
      <c r="AB8" s="321" t="n">
        <v>9</v>
      </c>
      <c r="AC8" s="321" t="n">
        <v>9</v>
      </c>
      <c r="AZ8" s="321" t="n">
        <v>4</v>
      </c>
      <c r="BA8" s="321" t="n">
        <f aca="false">IF(AZ8=1,G8,0)</f>
        <v>0</v>
      </c>
      <c r="BB8" s="321" t="n">
        <f aca="false">IF(AZ8=2,G8,0)</f>
        <v>0</v>
      </c>
      <c r="BC8" s="321" t="n">
        <f aca="false">IF(AZ8=3,G8,0)</f>
        <v>0</v>
      </c>
      <c r="BD8" s="321" t="n">
        <f aca="false">IF(AZ8=4,G8,0)</f>
        <v>0</v>
      </c>
      <c r="BE8" s="321" t="n">
        <f aca="false">IF(AZ8=5,G8,0)</f>
        <v>0</v>
      </c>
      <c r="CA8" s="354" t="n">
        <v>1</v>
      </c>
      <c r="CB8" s="354" t="n">
        <v>9</v>
      </c>
    </row>
    <row r="9" customFormat="false" ht="12.75" hidden="false" customHeight="false" outlineLevel="0" collapsed="false">
      <c r="A9" s="355" t="n">
        <v>2</v>
      </c>
      <c r="B9" s="356" t="s">
        <v>964</v>
      </c>
      <c r="C9" s="357" t="s">
        <v>965</v>
      </c>
      <c r="D9" s="358" t="s">
        <v>233</v>
      </c>
      <c r="E9" s="359" t="n">
        <v>20</v>
      </c>
      <c r="F9" s="360" t="n">
        <v>0</v>
      </c>
      <c r="G9" s="361" t="n">
        <f aca="false">E9*F9</f>
        <v>0</v>
      </c>
      <c r="H9" s="362" t="n">
        <v>0.00013</v>
      </c>
      <c r="I9" s="363" t="n">
        <f aca="false">E9*H9</f>
        <v>0.0026</v>
      </c>
      <c r="J9" s="362"/>
      <c r="K9" s="363" t="n">
        <f aca="false">E9*J9</f>
        <v>0</v>
      </c>
      <c r="O9" s="354" t="n">
        <v>2</v>
      </c>
      <c r="AA9" s="321" t="n">
        <v>3</v>
      </c>
      <c r="AB9" s="321" t="n">
        <v>9</v>
      </c>
      <c r="AC9" s="321" t="n">
        <v>34111000</v>
      </c>
      <c r="AZ9" s="321" t="n">
        <v>3</v>
      </c>
      <c r="BA9" s="321" t="n">
        <f aca="false">IF(AZ9=1,G9,0)</f>
        <v>0</v>
      </c>
      <c r="BB9" s="321" t="n">
        <f aca="false">IF(AZ9=2,G9,0)</f>
        <v>0</v>
      </c>
      <c r="BC9" s="321" t="n">
        <f aca="false">IF(AZ9=3,G9,0)</f>
        <v>0</v>
      </c>
      <c r="BD9" s="321" t="n">
        <f aca="false">IF(AZ9=4,G9,0)</f>
        <v>0</v>
      </c>
      <c r="BE9" s="321" t="n">
        <f aca="false">IF(AZ9=5,G9,0)</f>
        <v>0</v>
      </c>
      <c r="CA9" s="354" t="n">
        <v>3</v>
      </c>
      <c r="CB9" s="354" t="n">
        <v>9</v>
      </c>
    </row>
    <row r="10" customFormat="false" ht="12.75" hidden="false" customHeight="false" outlineLevel="0" collapsed="false">
      <c r="A10" s="355" t="n">
        <v>3</v>
      </c>
      <c r="B10" s="356" t="s">
        <v>966</v>
      </c>
      <c r="C10" s="357" t="s">
        <v>967</v>
      </c>
      <c r="D10" s="358" t="s">
        <v>233</v>
      </c>
      <c r="E10" s="359" t="n">
        <v>220</v>
      </c>
      <c r="F10" s="360" t="n">
        <v>0</v>
      </c>
      <c r="G10" s="361" t="n">
        <f aca="false">E10*F10</f>
        <v>0</v>
      </c>
      <c r="H10" s="362" t="n">
        <v>0</v>
      </c>
      <c r="I10" s="363" t="n">
        <f aca="false">E10*H10</f>
        <v>0</v>
      </c>
      <c r="J10" s="362" t="n">
        <v>0</v>
      </c>
      <c r="K10" s="363" t="n">
        <f aca="false">E10*J10</f>
        <v>0</v>
      </c>
      <c r="O10" s="354" t="n">
        <v>2</v>
      </c>
      <c r="AA10" s="321" t="n">
        <v>1</v>
      </c>
      <c r="AB10" s="321" t="n">
        <v>9</v>
      </c>
      <c r="AC10" s="321" t="n">
        <v>9</v>
      </c>
      <c r="AZ10" s="321" t="n">
        <v>4</v>
      </c>
      <c r="BA10" s="321" t="n">
        <f aca="false">IF(AZ10=1,G10,0)</f>
        <v>0</v>
      </c>
      <c r="BB10" s="321" t="n">
        <f aca="false">IF(AZ10=2,G10,0)</f>
        <v>0</v>
      </c>
      <c r="BC10" s="321" t="n">
        <f aca="false">IF(AZ10=3,G10,0)</f>
        <v>0</v>
      </c>
      <c r="BD10" s="321" t="n">
        <f aca="false">IF(AZ10=4,G10,0)</f>
        <v>0</v>
      </c>
      <c r="BE10" s="321" t="n">
        <f aca="false">IF(AZ10=5,G10,0)</f>
        <v>0</v>
      </c>
      <c r="CA10" s="354" t="n">
        <v>1</v>
      </c>
      <c r="CB10" s="354" t="n">
        <v>9</v>
      </c>
    </row>
    <row r="11" customFormat="false" ht="12.75" hidden="false" customHeight="false" outlineLevel="0" collapsed="false">
      <c r="A11" s="355" t="n">
        <v>4</v>
      </c>
      <c r="B11" s="356" t="s">
        <v>968</v>
      </c>
      <c r="C11" s="357" t="s">
        <v>969</v>
      </c>
      <c r="D11" s="358" t="s">
        <v>233</v>
      </c>
      <c r="E11" s="359" t="n">
        <v>220</v>
      </c>
      <c r="F11" s="360" t="n">
        <v>0</v>
      </c>
      <c r="G11" s="361" t="n">
        <f aca="false">E11*F11</f>
        <v>0</v>
      </c>
      <c r="H11" s="362" t="n">
        <v>0.00015</v>
      </c>
      <c r="I11" s="363" t="n">
        <f aca="false">E11*H11</f>
        <v>0.033</v>
      </c>
      <c r="J11" s="362"/>
      <c r="K11" s="363" t="n">
        <f aca="false">E11*J11</f>
        <v>0</v>
      </c>
      <c r="O11" s="354" t="n">
        <v>2</v>
      </c>
      <c r="AA11" s="321" t="n">
        <v>3</v>
      </c>
      <c r="AB11" s="321" t="n">
        <v>9</v>
      </c>
      <c r="AC11" s="321" t="n">
        <v>34111030</v>
      </c>
      <c r="AZ11" s="321" t="n">
        <v>3</v>
      </c>
      <c r="BA11" s="321" t="n">
        <f aca="false">IF(AZ11=1,G11,0)</f>
        <v>0</v>
      </c>
      <c r="BB11" s="321" t="n">
        <f aca="false">IF(AZ11=2,G11,0)</f>
        <v>0</v>
      </c>
      <c r="BC11" s="321" t="n">
        <f aca="false">IF(AZ11=3,G11,0)</f>
        <v>0</v>
      </c>
      <c r="BD11" s="321" t="n">
        <f aca="false">IF(AZ11=4,G11,0)</f>
        <v>0</v>
      </c>
      <c r="BE11" s="321" t="n">
        <f aca="false">IF(AZ11=5,G11,0)</f>
        <v>0</v>
      </c>
      <c r="CA11" s="354" t="n">
        <v>3</v>
      </c>
      <c r="CB11" s="354" t="n">
        <v>9</v>
      </c>
    </row>
    <row r="12" customFormat="false" ht="12.75" hidden="false" customHeight="false" outlineLevel="0" collapsed="false">
      <c r="A12" s="355" t="n">
        <v>5</v>
      </c>
      <c r="B12" s="356" t="s">
        <v>970</v>
      </c>
      <c r="C12" s="357" t="s">
        <v>971</v>
      </c>
      <c r="D12" s="358" t="s">
        <v>233</v>
      </c>
      <c r="E12" s="359" t="n">
        <v>250</v>
      </c>
      <c r="F12" s="360" t="n">
        <v>0</v>
      </c>
      <c r="G12" s="361" t="n">
        <f aca="false">E12*F12</f>
        <v>0</v>
      </c>
      <c r="H12" s="362" t="n">
        <v>0</v>
      </c>
      <c r="I12" s="363" t="n">
        <f aca="false">E12*H12</f>
        <v>0</v>
      </c>
      <c r="J12" s="362" t="n">
        <v>0</v>
      </c>
      <c r="K12" s="363" t="n">
        <f aca="false">E12*J12</f>
        <v>0</v>
      </c>
      <c r="O12" s="354" t="n">
        <v>2</v>
      </c>
      <c r="AA12" s="321" t="n">
        <v>1</v>
      </c>
      <c r="AB12" s="321" t="n">
        <v>9</v>
      </c>
      <c r="AC12" s="321" t="n">
        <v>9</v>
      </c>
      <c r="AZ12" s="321" t="n">
        <v>4</v>
      </c>
      <c r="BA12" s="321" t="n">
        <f aca="false">IF(AZ12=1,G12,0)</f>
        <v>0</v>
      </c>
      <c r="BB12" s="321" t="n">
        <f aca="false">IF(AZ12=2,G12,0)</f>
        <v>0</v>
      </c>
      <c r="BC12" s="321" t="n">
        <f aca="false">IF(AZ12=3,G12,0)</f>
        <v>0</v>
      </c>
      <c r="BD12" s="321" t="n">
        <f aca="false">IF(AZ12=4,G12,0)</f>
        <v>0</v>
      </c>
      <c r="BE12" s="321" t="n">
        <f aca="false">IF(AZ12=5,G12,0)</f>
        <v>0</v>
      </c>
      <c r="CA12" s="354" t="n">
        <v>1</v>
      </c>
      <c r="CB12" s="354" t="n">
        <v>9</v>
      </c>
    </row>
    <row r="13" customFormat="false" ht="12.75" hidden="false" customHeight="false" outlineLevel="0" collapsed="false">
      <c r="A13" s="355" t="n">
        <v>6</v>
      </c>
      <c r="B13" s="356" t="s">
        <v>972</v>
      </c>
      <c r="C13" s="357" t="s">
        <v>973</v>
      </c>
      <c r="D13" s="358" t="s">
        <v>233</v>
      </c>
      <c r="E13" s="359" t="n">
        <v>250</v>
      </c>
      <c r="F13" s="360" t="n">
        <v>0</v>
      </c>
      <c r="G13" s="361" t="n">
        <f aca="false">E13*F13</f>
        <v>0</v>
      </c>
      <c r="H13" s="362" t="n">
        <v>0.0002</v>
      </c>
      <c r="I13" s="363" t="n">
        <f aca="false">E13*H13</f>
        <v>0.05</v>
      </c>
      <c r="J13" s="362"/>
      <c r="K13" s="363" t="n">
        <f aca="false">E13*J13</f>
        <v>0</v>
      </c>
      <c r="O13" s="354" t="n">
        <v>2</v>
      </c>
      <c r="AA13" s="321" t="n">
        <v>3</v>
      </c>
      <c r="AB13" s="321" t="n">
        <v>9</v>
      </c>
      <c r="AC13" s="321" t="n">
        <v>34111036</v>
      </c>
      <c r="AZ13" s="321" t="n">
        <v>3</v>
      </c>
      <c r="BA13" s="321" t="n">
        <f aca="false">IF(AZ13=1,G13,0)</f>
        <v>0</v>
      </c>
      <c r="BB13" s="321" t="n">
        <f aca="false">IF(AZ13=2,G13,0)</f>
        <v>0</v>
      </c>
      <c r="BC13" s="321" t="n">
        <f aca="false">IF(AZ13=3,G13,0)</f>
        <v>0</v>
      </c>
      <c r="BD13" s="321" t="n">
        <f aca="false">IF(AZ13=4,G13,0)</f>
        <v>0</v>
      </c>
      <c r="BE13" s="321" t="n">
        <f aca="false">IF(AZ13=5,G13,0)</f>
        <v>0</v>
      </c>
      <c r="CA13" s="354" t="n">
        <v>3</v>
      </c>
      <c r="CB13" s="354" t="n">
        <v>9</v>
      </c>
    </row>
    <row r="14" customFormat="false" ht="12.75" hidden="false" customHeight="false" outlineLevel="0" collapsed="false">
      <c r="A14" s="355" t="n">
        <v>7</v>
      </c>
      <c r="B14" s="356" t="s">
        <v>974</v>
      </c>
      <c r="C14" s="357" t="s">
        <v>975</v>
      </c>
      <c r="D14" s="358" t="s">
        <v>233</v>
      </c>
      <c r="E14" s="359" t="n">
        <v>25</v>
      </c>
      <c r="F14" s="360" t="n">
        <v>0</v>
      </c>
      <c r="G14" s="361" t="n">
        <f aca="false">E14*F14</f>
        <v>0</v>
      </c>
      <c r="H14" s="362" t="n">
        <v>0</v>
      </c>
      <c r="I14" s="363" t="n">
        <f aca="false">E14*H14</f>
        <v>0</v>
      </c>
      <c r="J14" s="362" t="n">
        <v>0</v>
      </c>
      <c r="K14" s="363" t="n">
        <f aca="false">E14*J14</f>
        <v>0</v>
      </c>
      <c r="O14" s="354" t="n">
        <v>2</v>
      </c>
      <c r="AA14" s="321" t="n">
        <v>1</v>
      </c>
      <c r="AB14" s="321" t="n">
        <v>9</v>
      </c>
      <c r="AC14" s="321" t="n">
        <v>9</v>
      </c>
      <c r="AZ14" s="321" t="n">
        <v>4</v>
      </c>
      <c r="BA14" s="321" t="n">
        <f aca="false">IF(AZ14=1,G14,0)</f>
        <v>0</v>
      </c>
      <c r="BB14" s="321" t="n">
        <f aca="false">IF(AZ14=2,G14,0)</f>
        <v>0</v>
      </c>
      <c r="BC14" s="321" t="n">
        <f aca="false">IF(AZ14=3,G14,0)</f>
        <v>0</v>
      </c>
      <c r="BD14" s="321" t="n">
        <f aca="false">IF(AZ14=4,G14,0)</f>
        <v>0</v>
      </c>
      <c r="BE14" s="321" t="n">
        <f aca="false">IF(AZ14=5,G14,0)</f>
        <v>0</v>
      </c>
      <c r="CA14" s="354" t="n">
        <v>1</v>
      </c>
      <c r="CB14" s="354" t="n">
        <v>9</v>
      </c>
    </row>
    <row r="15" customFormat="false" ht="12.75" hidden="false" customHeight="false" outlineLevel="0" collapsed="false">
      <c r="A15" s="355" t="n">
        <v>8</v>
      </c>
      <c r="B15" s="356" t="s">
        <v>976</v>
      </c>
      <c r="C15" s="357" t="s">
        <v>977</v>
      </c>
      <c r="D15" s="358" t="s">
        <v>233</v>
      </c>
      <c r="E15" s="359" t="n">
        <v>25</v>
      </c>
      <c r="F15" s="360" t="n">
        <v>0</v>
      </c>
      <c r="G15" s="361" t="n">
        <f aca="false">E15*F15</f>
        <v>0</v>
      </c>
      <c r="H15" s="362" t="n">
        <v>0.0003</v>
      </c>
      <c r="I15" s="363" t="n">
        <f aca="false">E15*H15</f>
        <v>0.0075</v>
      </c>
      <c r="J15" s="362"/>
      <c r="K15" s="363" t="n">
        <f aca="false">E15*J15</f>
        <v>0</v>
      </c>
      <c r="O15" s="354" t="n">
        <v>2</v>
      </c>
      <c r="AA15" s="321" t="n">
        <v>3</v>
      </c>
      <c r="AB15" s="321" t="n">
        <v>9</v>
      </c>
      <c r="AC15" s="321" t="n">
        <v>34111094</v>
      </c>
      <c r="AZ15" s="321" t="n">
        <v>3</v>
      </c>
      <c r="BA15" s="321" t="n">
        <f aca="false">IF(AZ15=1,G15,0)</f>
        <v>0</v>
      </c>
      <c r="BB15" s="321" t="n">
        <f aca="false">IF(AZ15=2,G15,0)</f>
        <v>0</v>
      </c>
      <c r="BC15" s="321" t="n">
        <f aca="false">IF(AZ15=3,G15,0)</f>
        <v>0</v>
      </c>
      <c r="BD15" s="321" t="n">
        <f aca="false">IF(AZ15=4,G15,0)</f>
        <v>0</v>
      </c>
      <c r="BE15" s="321" t="n">
        <f aca="false">IF(AZ15=5,G15,0)</f>
        <v>0</v>
      </c>
      <c r="CA15" s="354" t="n">
        <v>3</v>
      </c>
      <c r="CB15" s="354" t="n">
        <v>9</v>
      </c>
    </row>
    <row r="16" customFormat="false" ht="12.75" hidden="false" customHeight="false" outlineLevel="0" collapsed="false">
      <c r="A16" s="355" t="n">
        <v>9</v>
      </c>
      <c r="B16" s="356" t="s">
        <v>978</v>
      </c>
      <c r="C16" s="357" t="s">
        <v>979</v>
      </c>
      <c r="D16" s="358" t="s">
        <v>233</v>
      </c>
      <c r="E16" s="359" t="n">
        <v>50</v>
      </c>
      <c r="F16" s="360" t="n">
        <v>0</v>
      </c>
      <c r="G16" s="361" t="n">
        <f aca="false">E16*F16</f>
        <v>0</v>
      </c>
      <c r="H16" s="362" t="n">
        <v>0</v>
      </c>
      <c r="I16" s="363" t="n">
        <f aca="false">E16*H16</f>
        <v>0</v>
      </c>
      <c r="J16" s="362" t="n">
        <v>0</v>
      </c>
      <c r="K16" s="363" t="n">
        <f aca="false">E16*J16</f>
        <v>0</v>
      </c>
      <c r="O16" s="354" t="n">
        <v>2</v>
      </c>
      <c r="AA16" s="321" t="n">
        <v>1</v>
      </c>
      <c r="AB16" s="321" t="n">
        <v>9</v>
      </c>
      <c r="AC16" s="321" t="n">
        <v>9</v>
      </c>
      <c r="AZ16" s="321" t="n">
        <v>4</v>
      </c>
      <c r="BA16" s="321" t="n">
        <f aca="false">IF(AZ16=1,G16,0)</f>
        <v>0</v>
      </c>
      <c r="BB16" s="321" t="n">
        <f aca="false">IF(AZ16=2,G16,0)</f>
        <v>0</v>
      </c>
      <c r="BC16" s="321" t="n">
        <f aca="false">IF(AZ16=3,G16,0)</f>
        <v>0</v>
      </c>
      <c r="BD16" s="321" t="n">
        <f aca="false">IF(AZ16=4,G16,0)</f>
        <v>0</v>
      </c>
      <c r="BE16" s="321" t="n">
        <f aca="false">IF(AZ16=5,G16,0)</f>
        <v>0</v>
      </c>
      <c r="CA16" s="354" t="n">
        <v>1</v>
      </c>
      <c r="CB16" s="354" t="n">
        <v>9</v>
      </c>
    </row>
    <row r="17" customFormat="false" ht="12.75" hidden="false" customHeight="false" outlineLevel="0" collapsed="false">
      <c r="A17" s="355" t="n">
        <v>10</v>
      </c>
      <c r="B17" s="356" t="s">
        <v>980</v>
      </c>
      <c r="C17" s="357" t="s">
        <v>981</v>
      </c>
      <c r="D17" s="358" t="s">
        <v>233</v>
      </c>
      <c r="E17" s="359" t="n">
        <v>50</v>
      </c>
      <c r="F17" s="360" t="n">
        <v>0</v>
      </c>
      <c r="G17" s="361" t="n">
        <f aca="false">E17*F17</f>
        <v>0</v>
      </c>
      <c r="H17" s="362" t="n">
        <v>4E-005</v>
      </c>
      <c r="I17" s="363" t="n">
        <f aca="false">E17*H17</f>
        <v>0.002</v>
      </c>
      <c r="J17" s="362"/>
      <c r="K17" s="363" t="n">
        <f aca="false">E17*J17</f>
        <v>0</v>
      </c>
      <c r="O17" s="354" t="n">
        <v>2</v>
      </c>
      <c r="AA17" s="321" t="n">
        <v>3</v>
      </c>
      <c r="AB17" s="321" t="n">
        <v>9</v>
      </c>
      <c r="AC17" s="321" t="n">
        <v>34142156</v>
      </c>
      <c r="AZ17" s="321" t="n">
        <v>3</v>
      </c>
      <c r="BA17" s="321" t="n">
        <f aca="false">IF(AZ17=1,G17,0)</f>
        <v>0</v>
      </c>
      <c r="BB17" s="321" t="n">
        <f aca="false">IF(AZ17=2,G17,0)</f>
        <v>0</v>
      </c>
      <c r="BC17" s="321" t="n">
        <f aca="false">IF(AZ17=3,G17,0)</f>
        <v>0</v>
      </c>
      <c r="BD17" s="321" t="n">
        <f aca="false">IF(AZ17=4,G17,0)</f>
        <v>0</v>
      </c>
      <c r="BE17" s="321" t="n">
        <f aca="false">IF(AZ17=5,G17,0)</f>
        <v>0</v>
      </c>
      <c r="CA17" s="354" t="n">
        <v>3</v>
      </c>
      <c r="CB17" s="354" t="n">
        <v>9</v>
      </c>
    </row>
    <row r="18" customFormat="false" ht="22.5" hidden="false" customHeight="false" outlineLevel="0" collapsed="false">
      <c r="A18" s="355" t="n">
        <v>11</v>
      </c>
      <c r="B18" s="356" t="s">
        <v>982</v>
      </c>
      <c r="C18" s="357" t="s">
        <v>983</v>
      </c>
      <c r="D18" s="358" t="s">
        <v>233</v>
      </c>
      <c r="E18" s="359" t="n">
        <v>8</v>
      </c>
      <c r="F18" s="360" t="n">
        <v>0</v>
      </c>
      <c r="G18" s="361" t="n">
        <f aca="false">E18*F18</f>
        <v>0</v>
      </c>
      <c r="H18" s="362" t="n">
        <v>0.00036</v>
      </c>
      <c r="I18" s="363" t="n">
        <f aca="false">E18*H18</f>
        <v>0.00288</v>
      </c>
      <c r="J18" s="362" t="n">
        <v>0</v>
      </c>
      <c r="K18" s="363" t="n">
        <f aca="false">E18*J18</f>
        <v>0</v>
      </c>
      <c r="O18" s="354" t="n">
        <v>2</v>
      </c>
      <c r="AA18" s="321" t="n">
        <v>1</v>
      </c>
      <c r="AB18" s="321" t="n">
        <v>9</v>
      </c>
      <c r="AC18" s="321" t="n">
        <v>9</v>
      </c>
      <c r="AZ18" s="321" t="n">
        <v>4</v>
      </c>
      <c r="BA18" s="321" t="n">
        <f aca="false">IF(AZ18=1,G18,0)</f>
        <v>0</v>
      </c>
      <c r="BB18" s="321" t="n">
        <f aca="false">IF(AZ18=2,G18,0)</f>
        <v>0</v>
      </c>
      <c r="BC18" s="321" t="n">
        <f aca="false">IF(AZ18=3,G18,0)</f>
        <v>0</v>
      </c>
      <c r="BD18" s="321" t="n">
        <f aca="false">IF(AZ18=4,G18,0)</f>
        <v>0</v>
      </c>
      <c r="BE18" s="321" t="n">
        <f aca="false">IF(AZ18=5,G18,0)</f>
        <v>0</v>
      </c>
      <c r="CA18" s="354" t="n">
        <v>1</v>
      </c>
      <c r="CB18" s="354" t="n">
        <v>9</v>
      </c>
    </row>
    <row r="19" customFormat="false" ht="12.75" hidden="false" customHeight="false" outlineLevel="0" collapsed="false">
      <c r="A19" s="355" t="n">
        <v>12</v>
      </c>
      <c r="B19" s="356" t="s">
        <v>984</v>
      </c>
      <c r="C19" s="357" t="s">
        <v>985</v>
      </c>
      <c r="D19" s="358" t="s">
        <v>115</v>
      </c>
      <c r="E19" s="359" t="n">
        <v>68</v>
      </c>
      <c r="F19" s="360" t="n">
        <v>0</v>
      </c>
      <c r="G19" s="361" t="n">
        <f aca="false">E19*F19</f>
        <v>0</v>
      </c>
      <c r="H19" s="362" t="n">
        <v>0</v>
      </c>
      <c r="I19" s="363" t="n">
        <f aca="false">E19*H19</f>
        <v>0</v>
      </c>
      <c r="J19" s="362" t="n">
        <v>0</v>
      </c>
      <c r="K19" s="363" t="n">
        <f aca="false">E19*J19</f>
        <v>0</v>
      </c>
      <c r="O19" s="354" t="n">
        <v>2</v>
      </c>
      <c r="AA19" s="321" t="n">
        <v>1</v>
      </c>
      <c r="AB19" s="321" t="n">
        <v>9</v>
      </c>
      <c r="AC19" s="321" t="n">
        <v>9</v>
      </c>
      <c r="AZ19" s="321" t="n">
        <v>4</v>
      </c>
      <c r="BA19" s="321" t="n">
        <f aca="false">IF(AZ19=1,G19,0)</f>
        <v>0</v>
      </c>
      <c r="BB19" s="321" t="n">
        <f aca="false">IF(AZ19=2,G19,0)</f>
        <v>0</v>
      </c>
      <c r="BC19" s="321" t="n">
        <f aca="false">IF(AZ19=3,G19,0)</f>
        <v>0</v>
      </c>
      <c r="BD19" s="321" t="n">
        <f aca="false">IF(AZ19=4,G19,0)</f>
        <v>0</v>
      </c>
      <c r="BE19" s="321" t="n">
        <f aca="false">IF(AZ19=5,G19,0)</f>
        <v>0</v>
      </c>
      <c r="CA19" s="354" t="n">
        <v>1</v>
      </c>
      <c r="CB19" s="354" t="n">
        <v>9</v>
      </c>
    </row>
    <row r="20" customFormat="false" ht="12.75" hidden="false" customHeight="false" outlineLevel="0" collapsed="false">
      <c r="A20" s="355" t="n">
        <v>13</v>
      </c>
      <c r="B20" s="356" t="s">
        <v>986</v>
      </c>
      <c r="C20" s="357" t="s">
        <v>987</v>
      </c>
      <c r="D20" s="358" t="s">
        <v>306</v>
      </c>
      <c r="E20" s="359" t="n">
        <v>100</v>
      </c>
      <c r="F20" s="360" t="n">
        <v>0</v>
      </c>
      <c r="G20" s="361" t="n">
        <f aca="false">E20*F20</f>
        <v>0</v>
      </c>
      <c r="H20" s="362" t="n">
        <v>0</v>
      </c>
      <c r="I20" s="363" t="n">
        <f aca="false">E20*H20</f>
        <v>0</v>
      </c>
      <c r="J20" s="362" t="n">
        <v>0</v>
      </c>
      <c r="K20" s="363" t="n">
        <f aca="false">E20*J20</f>
        <v>0</v>
      </c>
      <c r="O20" s="354" t="n">
        <v>2</v>
      </c>
      <c r="AA20" s="321" t="n">
        <v>1</v>
      </c>
      <c r="AB20" s="321" t="n">
        <v>0</v>
      </c>
      <c r="AC20" s="321" t="n">
        <v>0</v>
      </c>
      <c r="AZ20" s="321" t="n">
        <v>4</v>
      </c>
      <c r="BA20" s="321" t="n">
        <f aca="false">IF(AZ20=1,G20,0)</f>
        <v>0</v>
      </c>
      <c r="BB20" s="321" t="n">
        <f aca="false">IF(AZ20=2,G20,0)</f>
        <v>0</v>
      </c>
      <c r="BC20" s="321" t="n">
        <f aca="false">IF(AZ20=3,G20,0)</f>
        <v>0</v>
      </c>
      <c r="BD20" s="321" t="n">
        <f aca="false">IF(AZ20=4,G20,0)</f>
        <v>0</v>
      </c>
      <c r="BE20" s="321" t="n">
        <f aca="false">IF(AZ20=5,G20,0)</f>
        <v>0</v>
      </c>
      <c r="CA20" s="354" t="n">
        <v>1</v>
      </c>
      <c r="CB20" s="354" t="n">
        <v>0</v>
      </c>
    </row>
    <row r="21" customFormat="false" ht="12.75" hidden="false" customHeight="false" outlineLevel="0" collapsed="false">
      <c r="A21" s="355" t="n">
        <v>14</v>
      </c>
      <c r="B21" s="356" t="s">
        <v>988</v>
      </c>
      <c r="C21" s="357" t="s">
        <v>989</v>
      </c>
      <c r="D21" s="358" t="s">
        <v>990</v>
      </c>
      <c r="E21" s="359" t="n">
        <v>1</v>
      </c>
      <c r="F21" s="360" t="n">
        <v>0</v>
      </c>
      <c r="G21" s="361" t="n">
        <f aca="false">E21*F21</f>
        <v>0</v>
      </c>
      <c r="H21" s="362" t="n">
        <v>0</v>
      </c>
      <c r="I21" s="363" t="n">
        <f aca="false">E21*H21</f>
        <v>0</v>
      </c>
      <c r="J21" s="362"/>
      <c r="K21" s="363" t="n">
        <f aca="false">E21*J21</f>
        <v>0</v>
      </c>
      <c r="O21" s="354" t="n">
        <v>2</v>
      </c>
      <c r="AA21" s="321" t="n">
        <v>3</v>
      </c>
      <c r="AB21" s="321" t="n">
        <v>9</v>
      </c>
      <c r="AC21" s="321" t="n">
        <v>34572306</v>
      </c>
      <c r="AZ21" s="321" t="n">
        <v>3</v>
      </c>
      <c r="BA21" s="321" t="n">
        <f aca="false">IF(AZ21=1,G21,0)</f>
        <v>0</v>
      </c>
      <c r="BB21" s="321" t="n">
        <f aca="false">IF(AZ21=2,G21,0)</f>
        <v>0</v>
      </c>
      <c r="BC21" s="321" t="n">
        <f aca="false">IF(AZ21=3,G21,0)</f>
        <v>0</v>
      </c>
      <c r="BD21" s="321" t="n">
        <f aca="false">IF(AZ21=4,G21,0)</f>
        <v>0</v>
      </c>
      <c r="BE21" s="321" t="n">
        <f aca="false">IF(AZ21=5,G21,0)</f>
        <v>0</v>
      </c>
      <c r="CA21" s="354" t="n">
        <v>3</v>
      </c>
      <c r="CB21" s="354" t="n">
        <v>9</v>
      </c>
    </row>
    <row r="22" customFormat="false" ht="12.75" hidden="false" customHeight="false" outlineLevel="0" collapsed="false">
      <c r="A22" s="355" t="n">
        <v>15</v>
      </c>
      <c r="B22" s="356" t="s">
        <v>991</v>
      </c>
      <c r="C22" s="357" t="s">
        <v>992</v>
      </c>
      <c r="D22" s="358" t="s">
        <v>233</v>
      </c>
      <c r="E22" s="359" t="n">
        <v>180</v>
      </c>
      <c r="F22" s="360" t="n">
        <v>0</v>
      </c>
      <c r="G22" s="361" t="n">
        <f aca="false">E22*F22</f>
        <v>0</v>
      </c>
      <c r="H22" s="362" t="n">
        <v>0</v>
      </c>
      <c r="I22" s="363" t="n">
        <f aca="false">E22*H22</f>
        <v>0</v>
      </c>
      <c r="J22" s="362" t="n">
        <v>0</v>
      </c>
      <c r="K22" s="363" t="n">
        <f aca="false">E22*J22</f>
        <v>0</v>
      </c>
      <c r="O22" s="354" t="n">
        <v>2</v>
      </c>
      <c r="AA22" s="321" t="n">
        <v>1</v>
      </c>
      <c r="AB22" s="321" t="n">
        <v>9</v>
      </c>
      <c r="AC22" s="321" t="n">
        <v>9</v>
      </c>
      <c r="AZ22" s="321" t="n">
        <v>4</v>
      </c>
      <c r="BA22" s="321" t="n">
        <f aca="false">IF(AZ22=1,G22,0)</f>
        <v>0</v>
      </c>
      <c r="BB22" s="321" t="n">
        <f aca="false">IF(AZ22=2,G22,0)</f>
        <v>0</v>
      </c>
      <c r="BC22" s="321" t="n">
        <f aca="false">IF(AZ22=3,G22,0)</f>
        <v>0</v>
      </c>
      <c r="BD22" s="321" t="n">
        <f aca="false">IF(AZ22=4,G22,0)</f>
        <v>0</v>
      </c>
      <c r="BE22" s="321" t="n">
        <f aca="false">IF(AZ22=5,G22,0)</f>
        <v>0</v>
      </c>
      <c r="CA22" s="354" t="n">
        <v>1</v>
      </c>
      <c r="CB22" s="354" t="n">
        <v>9</v>
      </c>
    </row>
    <row r="23" customFormat="false" ht="12.75" hidden="false" customHeight="false" outlineLevel="0" collapsed="false">
      <c r="A23" s="355" t="n">
        <v>16</v>
      </c>
      <c r="B23" s="356" t="s">
        <v>993</v>
      </c>
      <c r="C23" s="357" t="s">
        <v>994</v>
      </c>
      <c r="D23" s="358" t="s">
        <v>233</v>
      </c>
      <c r="E23" s="359" t="n">
        <v>180</v>
      </c>
      <c r="F23" s="360" t="n">
        <v>0</v>
      </c>
      <c r="G23" s="361" t="n">
        <f aca="false">E23*F23</f>
        <v>0</v>
      </c>
      <c r="H23" s="362" t="n">
        <v>6E-005</v>
      </c>
      <c r="I23" s="363" t="n">
        <f aca="false">E23*H23</f>
        <v>0.0108</v>
      </c>
      <c r="J23" s="362"/>
      <c r="K23" s="363" t="n">
        <f aca="false">E23*J23</f>
        <v>0</v>
      </c>
      <c r="O23" s="354" t="n">
        <v>2</v>
      </c>
      <c r="AA23" s="321" t="n">
        <v>3</v>
      </c>
      <c r="AB23" s="321" t="n">
        <v>9</v>
      </c>
      <c r="AC23" s="321" t="n">
        <v>34571050</v>
      </c>
      <c r="AZ23" s="321" t="n">
        <v>3</v>
      </c>
      <c r="BA23" s="321" t="n">
        <f aca="false">IF(AZ23=1,G23,0)</f>
        <v>0</v>
      </c>
      <c r="BB23" s="321" t="n">
        <f aca="false">IF(AZ23=2,G23,0)</f>
        <v>0</v>
      </c>
      <c r="BC23" s="321" t="n">
        <f aca="false">IF(AZ23=3,G23,0)</f>
        <v>0</v>
      </c>
      <c r="BD23" s="321" t="n">
        <f aca="false">IF(AZ23=4,G23,0)</f>
        <v>0</v>
      </c>
      <c r="BE23" s="321" t="n">
        <f aca="false">IF(AZ23=5,G23,0)</f>
        <v>0</v>
      </c>
      <c r="CA23" s="354" t="n">
        <v>3</v>
      </c>
      <c r="CB23" s="354" t="n">
        <v>9</v>
      </c>
    </row>
    <row r="24" customFormat="false" ht="12.75" hidden="false" customHeight="false" outlineLevel="0" collapsed="false">
      <c r="A24" s="355" t="n">
        <v>17</v>
      </c>
      <c r="B24" s="356" t="s">
        <v>995</v>
      </c>
      <c r="C24" s="357" t="s">
        <v>996</v>
      </c>
      <c r="D24" s="358" t="s">
        <v>115</v>
      </c>
      <c r="E24" s="359" t="n">
        <v>68</v>
      </c>
      <c r="F24" s="360" t="n">
        <v>0</v>
      </c>
      <c r="G24" s="361" t="n">
        <f aca="false">E24*F24</f>
        <v>0</v>
      </c>
      <c r="H24" s="362" t="n">
        <v>0</v>
      </c>
      <c r="I24" s="363" t="n">
        <f aca="false">E24*H24</f>
        <v>0</v>
      </c>
      <c r="J24" s="362" t="n">
        <v>0</v>
      </c>
      <c r="K24" s="363" t="n">
        <f aca="false">E24*J24</f>
        <v>0</v>
      </c>
      <c r="O24" s="354" t="n">
        <v>2</v>
      </c>
      <c r="AA24" s="321" t="n">
        <v>1</v>
      </c>
      <c r="AB24" s="321" t="n">
        <v>9</v>
      </c>
      <c r="AC24" s="321" t="n">
        <v>9</v>
      </c>
      <c r="AZ24" s="321" t="n">
        <v>4</v>
      </c>
      <c r="BA24" s="321" t="n">
        <f aca="false">IF(AZ24=1,G24,0)</f>
        <v>0</v>
      </c>
      <c r="BB24" s="321" t="n">
        <f aca="false">IF(AZ24=2,G24,0)</f>
        <v>0</v>
      </c>
      <c r="BC24" s="321" t="n">
        <f aca="false">IF(AZ24=3,G24,0)</f>
        <v>0</v>
      </c>
      <c r="BD24" s="321" t="n">
        <f aca="false">IF(AZ24=4,G24,0)</f>
        <v>0</v>
      </c>
      <c r="BE24" s="321" t="n">
        <f aca="false">IF(AZ24=5,G24,0)</f>
        <v>0</v>
      </c>
      <c r="CA24" s="354" t="n">
        <v>1</v>
      </c>
      <c r="CB24" s="354" t="n">
        <v>9</v>
      </c>
    </row>
    <row r="25" customFormat="false" ht="12.75" hidden="false" customHeight="false" outlineLevel="0" collapsed="false">
      <c r="A25" s="355" t="n">
        <v>18</v>
      </c>
      <c r="B25" s="356" t="s">
        <v>997</v>
      </c>
      <c r="C25" s="357" t="s">
        <v>998</v>
      </c>
      <c r="D25" s="358" t="s">
        <v>115</v>
      </c>
      <c r="E25" s="359" t="n">
        <v>68</v>
      </c>
      <c r="F25" s="360" t="n">
        <v>0</v>
      </c>
      <c r="G25" s="361" t="n">
        <f aca="false">E25*F25</f>
        <v>0</v>
      </c>
      <c r="H25" s="362" t="n">
        <v>3E-005</v>
      </c>
      <c r="I25" s="363" t="n">
        <f aca="false">E25*H25</f>
        <v>0.00204</v>
      </c>
      <c r="J25" s="362"/>
      <c r="K25" s="363" t="n">
        <f aca="false">E25*J25</f>
        <v>0</v>
      </c>
      <c r="O25" s="354" t="n">
        <v>2</v>
      </c>
      <c r="AA25" s="321" t="n">
        <v>3</v>
      </c>
      <c r="AB25" s="321" t="n">
        <v>9</v>
      </c>
      <c r="AC25" s="321" t="n">
        <v>34571518</v>
      </c>
      <c r="AZ25" s="321" t="n">
        <v>3</v>
      </c>
      <c r="BA25" s="321" t="n">
        <f aca="false">IF(AZ25=1,G25,0)</f>
        <v>0</v>
      </c>
      <c r="BB25" s="321" t="n">
        <f aca="false">IF(AZ25=2,G25,0)</f>
        <v>0</v>
      </c>
      <c r="BC25" s="321" t="n">
        <f aca="false">IF(AZ25=3,G25,0)</f>
        <v>0</v>
      </c>
      <c r="BD25" s="321" t="n">
        <f aca="false">IF(AZ25=4,G25,0)</f>
        <v>0</v>
      </c>
      <c r="BE25" s="321" t="n">
        <f aca="false">IF(AZ25=5,G25,0)</f>
        <v>0</v>
      </c>
      <c r="CA25" s="354" t="n">
        <v>3</v>
      </c>
      <c r="CB25" s="354" t="n">
        <v>9</v>
      </c>
    </row>
    <row r="26" customFormat="false" ht="12.75" hidden="false" customHeight="false" outlineLevel="0" collapsed="false">
      <c r="A26" s="355" t="n">
        <v>19</v>
      </c>
      <c r="B26" s="356" t="s">
        <v>999</v>
      </c>
      <c r="C26" s="357" t="s">
        <v>1000</v>
      </c>
      <c r="D26" s="358" t="s">
        <v>115</v>
      </c>
      <c r="E26" s="359" t="n">
        <v>30</v>
      </c>
      <c r="F26" s="360" t="n">
        <v>0</v>
      </c>
      <c r="G26" s="361" t="n">
        <f aca="false">E26*F26</f>
        <v>0</v>
      </c>
      <c r="H26" s="362" t="n">
        <v>0</v>
      </c>
      <c r="I26" s="363" t="n">
        <f aca="false">E26*H26</f>
        <v>0</v>
      </c>
      <c r="J26" s="362" t="n">
        <v>0</v>
      </c>
      <c r="K26" s="363" t="n">
        <f aca="false">E26*J26</f>
        <v>0</v>
      </c>
      <c r="O26" s="354" t="n">
        <v>2</v>
      </c>
      <c r="AA26" s="321" t="n">
        <v>1</v>
      </c>
      <c r="AB26" s="321" t="n">
        <v>9</v>
      </c>
      <c r="AC26" s="321" t="n">
        <v>9</v>
      </c>
      <c r="AZ26" s="321" t="n">
        <v>4</v>
      </c>
      <c r="BA26" s="321" t="n">
        <f aca="false">IF(AZ26=1,G26,0)</f>
        <v>0</v>
      </c>
      <c r="BB26" s="321" t="n">
        <f aca="false">IF(AZ26=2,G26,0)</f>
        <v>0</v>
      </c>
      <c r="BC26" s="321" t="n">
        <f aca="false">IF(AZ26=3,G26,0)</f>
        <v>0</v>
      </c>
      <c r="BD26" s="321" t="n">
        <f aca="false">IF(AZ26=4,G26,0)</f>
        <v>0</v>
      </c>
      <c r="BE26" s="321" t="n">
        <f aca="false">IF(AZ26=5,G26,0)</f>
        <v>0</v>
      </c>
      <c r="CA26" s="354" t="n">
        <v>1</v>
      </c>
      <c r="CB26" s="354" t="n">
        <v>9</v>
      </c>
    </row>
    <row r="27" customFormat="false" ht="12.75" hidden="false" customHeight="false" outlineLevel="0" collapsed="false">
      <c r="A27" s="355" t="n">
        <v>20</v>
      </c>
      <c r="B27" s="356" t="s">
        <v>1001</v>
      </c>
      <c r="C27" s="357" t="s">
        <v>1002</v>
      </c>
      <c r="D27" s="358" t="s">
        <v>115</v>
      </c>
      <c r="E27" s="359" t="n">
        <v>30</v>
      </c>
      <c r="F27" s="360" t="n">
        <v>0</v>
      </c>
      <c r="G27" s="361" t="n">
        <f aca="false">E27*F27</f>
        <v>0</v>
      </c>
      <c r="H27" s="362" t="n">
        <v>0.00018</v>
      </c>
      <c r="I27" s="363" t="n">
        <f aca="false">E27*H27</f>
        <v>0.0054</v>
      </c>
      <c r="J27" s="362"/>
      <c r="K27" s="363" t="n">
        <f aca="false">E27*J27</f>
        <v>0</v>
      </c>
      <c r="O27" s="354" t="n">
        <v>2</v>
      </c>
      <c r="AA27" s="321" t="n">
        <v>3</v>
      </c>
      <c r="AB27" s="321" t="n">
        <v>9</v>
      </c>
      <c r="AC27" s="321" t="n">
        <v>34571563</v>
      </c>
      <c r="AZ27" s="321" t="n">
        <v>3</v>
      </c>
      <c r="BA27" s="321" t="n">
        <f aca="false">IF(AZ27=1,G27,0)</f>
        <v>0</v>
      </c>
      <c r="BB27" s="321" t="n">
        <f aca="false">IF(AZ27=2,G27,0)</f>
        <v>0</v>
      </c>
      <c r="BC27" s="321" t="n">
        <f aca="false">IF(AZ27=3,G27,0)</f>
        <v>0</v>
      </c>
      <c r="BD27" s="321" t="n">
        <f aca="false">IF(AZ27=4,G27,0)</f>
        <v>0</v>
      </c>
      <c r="BE27" s="321" t="n">
        <f aca="false">IF(AZ27=5,G27,0)</f>
        <v>0</v>
      </c>
      <c r="CA27" s="354" t="n">
        <v>3</v>
      </c>
      <c r="CB27" s="354" t="n">
        <v>9</v>
      </c>
    </row>
    <row r="28" customFormat="false" ht="12.75" hidden="false" customHeight="false" outlineLevel="0" collapsed="false">
      <c r="A28" s="355" t="n">
        <v>21</v>
      </c>
      <c r="B28" s="356" t="s">
        <v>1003</v>
      </c>
      <c r="C28" s="357" t="s">
        <v>1004</v>
      </c>
      <c r="D28" s="358" t="s">
        <v>115</v>
      </c>
      <c r="E28" s="359" t="n">
        <v>7</v>
      </c>
      <c r="F28" s="360" t="n">
        <v>0</v>
      </c>
      <c r="G28" s="361" t="n">
        <f aca="false">E28*F28</f>
        <v>0</v>
      </c>
      <c r="H28" s="362" t="n">
        <v>0</v>
      </c>
      <c r="I28" s="363" t="n">
        <f aca="false">E28*H28</f>
        <v>0</v>
      </c>
      <c r="J28" s="362" t="n">
        <v>0</v>
      </c>
      <c r="K28" s="363" t="n">
        <f aca="false">E28*J28</f>
        <v>0</v>
      </c>
      <c r="O28" s="354" t="n">
        <v>2</v>
      </c>
      <c r="AA28" s="321" t="n">
        <v>1</v>
      </c>
      <c r="AB28" s="321" t="n">
        <v>9</v>
      </c>
      <c r="AC28" s="321" t="n">
        <v>9</v>
      </c>
      <c r="AZ28" s="321" t="n">
        <v>4</v>
      </c>
      <c r="BA28" s="321" t="n">
        <f aca="false">IF(AZ28=1,G28,0)</f>
        <v>0</v>
      </c>
      <c r="BB28" s="321" t="n">
        <f aca="false">IF(AZ28=2,G28,0)</f>
        <v>0</v>
      </c>
      <c r="BC28" s="321" t="n">
        <f aca="false">IF(AZ28=3,G28,0)</f>
        <v>0</v>
      </c>
      <c r="BD28" s="321" t="n">
        <f aca="false">IF(AZ28=4,G28,0)</f>
        <v>0</v>
      </c>
      <c r="BE28" s="321" t="n">
        <f aca="false">IF(AZ28=5,G28,0)</f>
        <v>0</v>
      </c>
      <c r="CA28" s="354" t="n">
        <v>1</v>
      </c>
      <c r="CB28" s="354" t="n">
        <v>9</v>
      </c>
    </row>
    <row r="29" customFormat="false" ht="22.5" hidden="false" customHeight="false" outlineLevel="0" collapsed="false">
      <c r="A29" s="355" t="n">
        <v>22</v>
      </c>
      <c r="B29" s="356" t="s">
        <v>1005</v>
      </c>
      <c r="C29" s="357" t="s">
        <v>1006</v>
      </c>
      <c r="D29" s="358" t="s">
        <v>115</v>
      </c>
      <c r="E29" s="359" t="n">
        <v>7</v>
      </c>
      <c r="F29" s="360" t="n">
        <v>0</v>
      </c>
      <c r="G29" s="361" t="n">
        <f aca="false">E29*F29</f>
        <v>0</v>
      </c>
      <c r="H29" s="362" t="n">
        <v>1E-005</v>
      </c>
      <c r="I29" s="363" t="n">
        <f aca="false">E29*H29</f>
        <v>7E-005</v>
      </c>
      <c r="J29" s="362"/>
      <c r="K29" s="363" t="n">
        <f aca="false">E29*J29</f>
        <v>0</v>
      </c>
      <c r="O29" s="354" t="n">
        <v>2</v>
      </c>
      <c r="AA29" s="321" t="n">
        <v>3</v>
      </c>
      <c r="AB29" s="321" t="n">
        <v>9</v>
      </c>
      <c r="AC29" s="321" t="s">
        <v>1005</v>
      </c>
      <c r="AZ29" s="321" t="n">
        <v>3</v>
      </c>
      <c r="BA29" s="321" t="n">
        <f aca="false">IF(AZ29=1,G29,0)</f>
        <v>0</v>
      </c>
      <c r="BB29" s="321" t="n">
        <f aca="false">IF(AZ29=2,G29,0)</f>
        <v>0</v>
      </c>
      <c r="BC29" s="321" t="n">
        <f aca="false">IF(AZ29=3,G29,0)</f>
        <v>0</v>
      </c>
      <c r="BD29" s="321" t="n">
        <f aca="false">IF(AZ29=4,G29,0)</f>
        <v>0</v>
      </c>
      <c r="BE29" s="321" t="n">
        <f aca="false">IF(AZ29=5,G29,0)</f>
        <v>0</v>
      </c>
      <c r="CA29" s="354" t="n">
        <v>3</v>
      </c>
      <c r="CB29" s="354" t="n">
        <v>9</v>
      </c>
    </row>
    <row r="30" customFormat="false" ht="12.75" hidden="false" customHeight="false" outlineLevel="0" collapsed="false">
      <c r="A30" s="355" t="n">
        <v>23</v>
      </c>
      <c r="B30" s="356" t="s">
        <v>1007</v>
      </c>
      <c r="C30" s="357" t="s">
        <v>1008</v>
      </c>
      <c r="D30" s="358" t="s">
        <v>115</v>
      </c>
      <c r="E30" s="359" t="n">
        <v>2</v>
      </c>
      <c r="F30" s="360" t="n">
        <v>0</v>
      </c>
      <c r="G30" s="361" t="n">
        <f aca="false">E30*F30</f>
        <v>0</v>
      </c>
      <c r="H30" s="362" t="n">
        <v>0</v>
      </c>
      <c r="I30" s="363" t="n">
        <f aca="false">E30*H30</f>
        <v>0</v>
      </c>
      <c r="J30" s="362" t="n">
        <v>0</v>
      </c>
      <c r="K30" s="363" t="n">
        <f aca="false">E30*J30</f>
        <v>0</v>
      </c>
      <c r="O30" s="354" t="n">
        <v>2</v>
      </c>
      <c r="AA30" s="321" t="n">
        <v>1</v>
      </c>
      <c r="AB30" s="321" t="n">
        <v>9</v>
      </c>
      <c r="AC30" s="321" t="n">
        <v>9</v>
      </c>
      <c r="AZ30" s="321" t="n">
        <v>4</v>
      </c>
      <c r="BA30" s="321" t="n">
        <f aca="false">IF(AZ30=1,G30,0)</f>
        <v>0</v>
      </c>
      <c r="BB30" s="321" t="n">
        <f aca="false">IF(AZ30=2,G30,0)</f>
        <v>0</v>
      </c>
      <c r="BC30" s="321" t="n">
        <f aca="false">IF(AZ30=3,G30,0)</f>
        <v>0</v>
      </c>
      <c r="BD30" s="321" t="n">
        <f aca="false">IF(AZ30=4,G30,0)</f>
        <v>0</v>
      </c>
      <c r="BE30" s="321" t="n">
        <f aca="false">IF(AZ30=5,G30,0)</f>
        <v>0</v>
      </c>
      <c r="CA30" s="354" t="n">
        <v>1</v>
      </c>
      <c r="CB30" s="354" t="n">
        <v>9</v>
      </c>
    </row>
    <row r="31" customFormat="false" ht="22.5" hidden="false" customHeight="false" outlineLevel="0" collapsed="false">
      <c r="A31" s="355" t="n">
        <v>24</v>
      </c>
      <c r="B31" s="356" t="s">
        <v>1009</v>
      </c>
      <c r="C31" s="357" t="s">
        <v>1010</v>
      </c>
      <c r="D31" s="358" t="s">
        <v>115</v>
      </c>
      <c r="E31" s="359" t="n">
        <v>2</v>
      </c>
      <c r="F31" s="360" t="n">
        <v>0</v>
      </c>
      <c r="G31" s="361" t="n">
        <f aca="false">E31*F31</f>
        <v>0</v>
      </c>
      <c r="H31" s="362" t="n">
        <v>5E-005</v>
      </c>
      <c r="I31" s="363" t="n">
        <f aca="false">E31*H31</f>
        <v>0.0001</v>
      </c>
      <c r="J31" s="362"/>
      <c r="K31" s="363" t="n">
        <f aca="false">E31*J31</f>
        <v>0</v>
      </c>
      <c r="O31" s="354" t="n">
        <v>2</v>
      </c>
      <c r="AA31" s="321" t="n">
        <v>3</v>
      </c>
      <c r="AB31" s="321" t="n">
        <v>9</v>
      </c>
      <c r="AC31" s="321" t="s">
        <v>1009</v>
      </c>
      <c r="AZ31" s="321" t="n">
        <v>3</v>
      </c>
      <c r="BA31" s="321" t="n">
        <f aca="false">IF(AZ31=1,G31,0)</f>
        <v>0</v>
      </c>
      <c r="BB31" s="321" t="n">
        <f aca="false">IF(AZ31=2,G31,0)</f>
        <v>0</v>
      </c>
      <c r="BC31" s="321" t="n">
        <f aca="false">IF(AZ31=3,G31,0)</f>
        <v>0</v>
      </c>
      <c r="BD31" s="321" t="n">
        <f aca="false">IF(AZ31=4,G31,0)</f>
        <v>0</v>
      </c>
      <c r="BE31" s="321" t="n">
        <f aca="false">IF(AZ31=5,G31,0)</f>
        <v>0</v>
      </c>
      <c r="CA31" s="354" t="n">
        <v>3</v>
      </c>
      <c r="CB31" s="354" t="n">
        <v>9</v>
      </c>
    </row>
    <row r="32" customFormat="false" ht="12.75" hidden="false" customHeight="false" outlineLevel="0" collapsed="false">
      <c r="A32" s="355" t="n">
        <v>25</v>
      </c>
      <c r="B32" s="356" t="s">
        <v>1011</v>
      </c>
      <c r="C32" s="357" t="s">
        <v>1012</v>
      </c>
      <c r="D32" s="358" t="s">
        <v>115</v>
      </c>
      <c r="E32" s="359" t="n">
        <v>10</v>
      </c>
      <c r="F32" s="360" t="n">
        <v>0</v>
      </c>
      <c r="G32" s="361" t="n">
        <f aca="false">E32*F32</f>
        <v>0</v>
      </c>
      <c r="H32" s="362" t="n">
        <v>0</v>
      </c>
      <c r="I32" s="363" t="n">
        <f aca="false">E32*H32</f>
        <v>0</v>
      </c>
      <c r="J32" s="362" t="n">
        <v>0</v>
      </c>
      <c r="K32" s="363" t="n">
        <f aca="false">E32*J32</f>
        <v>0</v>
      </c>
      <c r="O32" s="354" t="n">
        <v>2</v>
      </c>
      <c r="AA32" s="321" t="n">
        <v>1</v>
      </c>
      <c r="AB32" s="321" t="n">
        <v>9</v>
      </c>
      <c r="AC32" s="321" t="n">
        <v>9</v>
      </c>
      <c r="AZ32" s="321" t="n">
        <v>4</v>
      </c>
      <c r="BA32" s="321" t="n">
        <f aca="false">IF(AZ32=1,G32,0)</f>
        <v>0</v>
      </c>
      <c r="BB32" s="321" t="n">
        <f aca="false">IF(AZ32=2,G32,0)</f>
        <v>0</v>
      </c>
      <c r="BC32" s="321" t="n">
        <f aca="false">IF(AZ32=3,G32,0)</f>
        <v>0</v>
      </c>
      <c r="BD32" s="321" t="n">
        <f aca="false">IF(AZ32=4,G32,0)</f>
        <v>0</v>
      </c>
      <c r="BE32" s="321" t="n">
        <f aca="false">IF(AZ32=5,G32,0)</f>
        <v>0</v>
      </c>
      <c r="CA32" s="354" t="n">
        <v>1</v>
      </c>
      <c r="CB32" s="354" t="n">
        <v>9</v>
      </c>
    </row>
    <row r="33" customFormat="false" ht="22.5" hidden="false" customHeight="false" outlineLevel="0" collapsed="false">
      <c r="A33" s="355" t="n">
        <v>26</v>
      </c>
      <c r="B33" s="356" t="s">
        <v>1013</v>
      </c>
      <c r="C33" s="357" t="s">
        <v>1014</v>
      </c>
      <c r="D33" s="358" t="s">
        <v>115</v>
      </c>
      <c r="E33" s="359" t="n">
        <v>10</v>
      </c>
      <c r="F33" s="360" t="n">
        <v>0</v>
      </c>
      <c r="G33" s="361" t="n">
        <f aca="false">E33*F33</f>
        <v>0</v>
      </c>
      <c r="H33" s="362" t="n">
        <v>5E-005</v>
      </c>
      <c r="I33" s="363" t="n">
        <f aca="false">E33*H33</f>
        <v>0.0005</v>
      </c>
      <c r="J33" s="362"/>
      <c r="K33" s="363" t="n">
        <f aca="false">E33*J33</f>
        <v>0</v>
      </c>
      <c r="O33" s="354" t="n">
        <v>2</v>
      </c>
      <c r="AA33" s="321" t="n">
        <v>3</v>
      </c>
      <c r="AB33" s="321" t="n">
        <v>9</v>
      </c>
      <c r="AC33" s="321" t="s">
        <v>1013</v>
      </c>
      <c r="AZ33" s="321" t="n">
        <v>3</v>
      </c>
      <c r="BA33" s="321" t="n">
        <f aca="false">IF(AZ33=1,G33,0)</f>
        <v>0</v>
      </c>
      <c r="BB33" s="321" t="n">
        <f aca="false">IF(AZ33=2,G33,0)</f>
        <v>0</v>
      </c>
      <c r="BC33" s="321" t="n">
        <f aca="false">IF(AZ33=3,G33,0)</f>
        <v>0</v>
      </c>
      <c r="BD33" s="321" t="n">
        <f aca="false">IF(AZ33=4,G33,0)</f>
        <v>0</v>
      </c>
      <c r="BE33" s="321" t="n">
        <f aca="false">IF(AZ33=5,G33,0)</f>
        <v>0</v>
      </c>
      <c r="CA33" s="354" t="n">
        <v>3</v>
      </c>
      <c r="CB33" s="354" t="n">
        <v>9</v>
      </c>
    </row>
    <row r="34" customFormat="false" ht="12.75" hidden="false" customHeight="false" outlineLevel="0" collapsed="false">
      <c r="A34" s="355" t="n">
        <v>27</v>
      </c>
      <c r="B34" s="356" t="s">
        <v>1015</v>
      </c>
      <c r="C34" s="357" t="s">
        <v>1016</v>
      </c>
      <c r="D34" s="358" t="s">
        <v>115</v>
      </c>
      <c r="E34" s="359" t="n">
        <v>1</v>
      </c>
      <c r="F34" s="360" t="n">
        <v>0</v>
      </c>
      <c r="G34" s="361" t="n">
        <f aca="false">E34*F34</f>
        <v>0</v>
      </c>
      <c r="H34" s="362" t="n">
        <v>0</v>
      </c>
      <c r="I34" s="363" t="n">
        <f aca="false">E34*H34</f>
        <v>0</v>
      </c>
      <c r="J34" s="362" t="n">
        <v>0</v>
      </c>
      <c r="K34" s="363" t="n">
        <f aca="false">E34*J34</f>
        <v>0</v>
      </c>
      <c r="O34" s="354" t="n">
        <v>2</v>
      </c>
      <c r="AA34" s="321" t="n">
        <v>1</v>
      </c>
      <c r="AB34" s="321" t="n">
        <v>9</v>
      </c>
      <c r="AC34" s="321" t="n">
        <v>9</v>
      </c>
      <c r="AZ34" s="321" t="n">
        <v>4</v>
      </c>
      <c r="BA34" s="321" t="n">
        <f aca="false">IF(AZ34=1,G34,0)</f>
        <v>0</v>
      </c>
      <c r="BB34" s="321" t="n">
        <f aca="false">IF(AZ34=2,G34,0)</f>
        <v>0</v>
      </c>
      <c r="BC34" s="321" t="n">
        <f aca="false">IF(AZ34=3,G34,0)</f>
        <v>0</v>
      </c>
      <c r="BD34" s="321" t="n">
        <f aca="false">IF(AZ34=4,G34,0)</f>
        <v>0</v>
      </c>
      <c r="BE34" s="321" t="n">
        <f aca="false">IF(AZ34=5,G34,0)</f>
        <v>0</v>
      </c>
      <c r="CA34" s="354" t="n">
        <v>1</v>
      </c>
      <c r="CB34" s="354" t="n">
        <v>9</v>
      </c>
    </row>
    <row r="35" customFormat="false" ht="22.5" hidden="false" customHeight="false" outlineLevel="0" collapsed="false">
      <c r="A35" s="355" t="n">
        <v>28</v>
      </c>
      <c r="B35" s="356" t="s">
        <v>1017</v>
      </c>
      <c r="C35" s="357" t="s">
        <v>1018</v>
      </c>
      <c r="D35" s="358" t="s">
        <v>115</v>
      </c>
      <c r="E35" s="359" t="n">
        <v>1</v>
      </c>
      <c r="F35" s="360" t="n">
        <v>0</v>
      </c>
      <c r="G35" s="361" t="n">
        <f aca="false">E35*F35</f>
        <v>0</v>
      </c>
      <c r="H35" s="362" t="n">
        <v>5E-005</v>
      </c>
      <c r="I35" s="363" t="n">
        <f aca="false">E35*H35</f>
        <v>5E-005</v>
      </c>
      <c r="J35" s="362"/>
      <c r="K35" s="363" t="n">
        <f aca="false">E35*J35</f>
        <v>0</v>
      </c>
      <c r="O35" s="354" t="n">
        <v>2</v>
      </c>
      <c r="AA35" s="321" t="n">
        <v>3</v>
      </c>
      <c r="AB35" s="321" t="n">
        <v>9</v>
      </c>
      <c r="AC35" s="321" t="s">
        <v>1017</v>
      </c>
      <c r="AZ35" s="321" t="n">
        <v>3</v>
      </c>
      <c r="BA35" s="321" t="n">
        <f aca="false">IF(AZ35=1,G35,0)</f>
        <v>0</v>
      </c>
      <c r="BB35" s="321" t="n">
        <f aca="false">IF(AZ35=2,G35,0)</f>
        <v>0</v>
      </c>
      <c r="BC35" s="321" t="n">
        <f aca="false">IF(AZ35=3,G35,0)</f>
        <v>0</v>
      </c>
      <c r="BD35" s="321" t="n">
        <f aca="false">IF(AZ35=4,G35,0)</f>
        <v>0</v>
      </c>
      <c r="BE35" s="321" t="n">
        <f aca="false">IF(AZ35=5,G35,0)</f>
        <v>0</v>
      </c>
      <c r="CA35" s="354" t="n">
        <v>3</v>
      </c>
      <c r="CB35" s="354" t="n">
        <v>9</v>
      </c>
    </row>
    <row r="36" customFormat="false" ht="12.75" hidden="false" customHeight="false" outlineLevel="0" collapsed="false">
      <c r="A36" s="355" t="n">
        <v>29</v>
      </c>
      <c r="B36" s="356" t="s">
        <v>1019</v>
      </c>
      <c r="C36" s="357" t="s">
        <v>1020</v>
      </c>
      <c r="D36" s="358" t="s">
        <v>115</v>
      </c>
      <c r="E36" s="359" t="n">
        <v>2</v>
      </c>
      <c r="F36" s="360" t="n">
        <v>0</v>
      </c>
      <c r="G36" s="361" t="n">
        <f aca="false">E36*F36</f>
        <v>0</v>
      </c>
      <c r="H36" s="362" t="n">
        <v>0</v>
      </c>
      <c r="I36" s="363" t="n">
        <f aca="false">E36*H36</f>
        <v>0</v>
      </c>
      <c r="J36" s="362" t="n">
        <v>0</v>
      </c>
      <c r="K36" s="363" t="n">
        <f aca="false">E36*J36</f>
        <v>0</v>
      </c>
      <c r="O36" s="354" t="n">
        <v>2</v>
      </c>
      <c r="AA36" s="321" t="n">
        <v>1</v>
      </c>
      <c r="AB36" s="321" t="n">
        <v>9</v>
      </c>
      <c r="AC36" s="321" t="n">
        <v>9</v>
      </c>
      <c r="AZ36" s="321" t="n">
        <v>4</v>
      </c>
      <c r="BA36" s="321" t="n">
        <f aca="false">IF(AZ36=1,G36,0)</f>
        <v>0</v>
      </c>
      <c r="BB36" s="321" t="n">
        <f aca="false">IF(AZ36=2,G36,0)</f>
        <v>0</v>
      </c>
      <c r="BC36" s="321" t="n">
        <f aca="false">IF(AZ36=3,G36,0)</f>
        <v>0</v>
      </c>
      <c r="BD36" s="321" t="n">
        <f aca="false">IF(AZ36=4,G36,0)</f>
        <v>0</v>
      </c>
      <c r="BE36" s="321" t="n">
        <f aca="false">IF(AZ36=5,G36,0)</f>
        <v>0</v>
      </c>
      <c r="CA36" s="354" t="n">
        <v>1</v>
      </c>
      <c r="CB36" s="354" t="n">
        <v>9</v>
      </c>
    </row>
    <row r="37" customFormat="false" ht="22.5" hidden="false" customHeight="false" outlineLevel="0" collapsed="false">
      <c r="A37" s="355" t="n">
        <v>30</v>
      </c>
      <c r="B37" s="356" t="s">
        <v>1021</v>
      </c>
      <c r="C37" s="357" t="s">
        <v>1022</v>
      </c>
      <c r="D37" s="358" t="s">
        <v>115</v>
      </c>
      <c r="E37" s="359" t="n">
        <v>2</v>
      </c>
      <c r="F37" s="360" t="n">
        <v>0</v>
      </c>
      <c r="G37" s="361" t="n">
        <f aca="false">E37*F37</f>
        <v>0</v>
      </c>
      <c r="H37" s="362" t="n">
        <v>4E-005</v>
      </c>
      <c r="I37" s="363" t="n">
        <f aca="false">E37*H37</f>
        <v>8E-005</v>
      </c>
      <c r="J37" s="362"/>
      <c r="K37" s="363" t="n">
        <f aca="false">E37*J37</f>
        <v>0</v>
      </c>
      <c r="O37" s="354" t="n">
        <v>2</v>
      </c>
      <c r="AA37" s="321" t="n">
        <v>3</v>
      </c>
      <c r="AB37" s="321" t="n">
        <v>9</v>
      </c>
      <c r="AC37" s="321" t="s">
        <v>1021</v>
      </c>
      <c r="AZ37" s="321" t="n">
        <v>3</v>
      </c>
      <c r="BA37" s="321" t="n">
        <f aca="false">IF(AZ37=1,G37,0)</f>
        <v>0</v>
      </c>
      <c r="BB37" s="321" t="n">
        <f aca="false">IF(AZ37=2,G37,0)</f>
        <v>0</v>
      </c>
      <c r="BC37" s="321" t="n">
        <f aca="false">IF(AZ37=3,G37,0)</f>
        <v>0</v>
      </c>
      <c r="BD37" s="321" t="n">
        <f aca="false">IF(AZ37=4,G37,0)</f>
        <v>0</v>
      </c>
      <c r="BE37" s="321" t="n">
        <f aca="false">IF(AZ37=5,G37,0)</f>
        <v>0</v>
      </c>
      <c r="CA37" s="354" t="n">
        <v>3</v>
      </c>
      <c r="CB37" s="354" t="n">
        <v>9</v>
      </c>
    </row>
    <row r="38" customFormat="false" ht="12.75" hidden="false" customHeight="false" outlineLevel="0" collapsed="false">
      <c r="A38" s="355" t="n">
        <v>31</v>
      </c>
      <c r="B38" s="356" t="s">
        <v>1023</v>
      </c>
      <c r="C38" s="357" t="s">
        <v>1024</v>
      </c>
      <c r="D38" s="358" t="s">
        <v>115</v>
      </c>
      <c r="E38" s="359" t="n">
        <v>26</v>
      </c>
      <c r="F38" s="360" t="n">
        <v>0</v>
      </c>
      <c r="G38" s="361" t="n">
        <f aca="false">E38*F38</f>
        <v>0</v>
      </c>
      <c r="H38" s="362" t="n">
        <v>0</v>
      </c>
      <c r="I38" s="363" t="n">
        <f aca="false">E38*H38</f>
        <v>0</v>
      </c>
      <c r="J38" s="362" t="n">
        <v>0</v>
      </c>
      <c r="K38" s="363" t="n">
        <f aca="false">E38*J38</f>
        <v>0</v>
      </c>
      <c r="O38" s="354" t="n">
        <v>2</v>
      </c>
      <c r="AA38" s="321" t="n">
        <v>1</v>
      </c>
      <c r="AB38" s="321" t="n">
        <v>0</v>
      </c>
      <c r="AC38" s="321" t="n">
        <v>0</v>
      </c>
      <c r="AZ38" s="321" t="n">
        <v>4</v>
      </c>
      <c r="BA38" s="321" t="n">
        <f aca="false">IF(AZ38=1,G38,0)</f>
        <v>0</v>
      </c>
      <c r="BB38" s="321" t="n">
        <f aca="false">IF(AZ38=2,G38,0)</f>
        <v>0</v>
      </c>
      <c r="BC38" s="321" t="n">
        <f aca="false">IF(AZ38=3,G38,0)</f>
        <v>0</v>
      </c>
      <c r="BD38" s="321" t="n">
        <f aca="false">IF(AZ38=4,G38,0)</f>
        <v>0</v>
      </c>
      <c r="BE38" s="321" t="n">
        <f aca="false">IF(AZ38=5,G38,0)</f>
        <v>0</v>
      </c>
      <c r="CA38" s="354" t="n">
        <v>1</v>
      </c>
      <c r="CB38" s="354" t="n">
        <v>0</v>
      </c>
    </row>
    <row r="39" customFormat="false" ht="22.5" hidden="false" customHeight="false" outlineLevel="0" collapsed="false">
      <c r="A39" s="355" t="n">
        <v>32</v>
      </c>
      <c r="B39" s="356" t="s">
        <v>1025</v>
      </c>
      <c r="C39" s="357" t="s">
        <v>1026</v>
      </c>
      <c r="D39" s="358" t="s">
        <v>115</v>
      </c>
      <c r="E39" s="359" t="n">
        <v>26</v>
      </c>
      <c r="F39" s="360" t="n">
        <v>0</v>
      </c>
      <c r="G39" s="361" t="n">
        <f aca="false">E39*F39</f>
        <v>0</v>
      </c>
      <c r="H39" s="362" t="n">
        <v>1E-005</v>
      </c>
      <c r="I39" s="363" t="n">
        <f aca="false">E39*H39</f>
        <v>0.00026</v>
      </c>
      <c r="J39" s="362"/>
      <c r="K39" s="363" t="n">
        <f aca="false">E39*J39</f>
        <v>0</v>
      </c>
      <c r="O39" s="354" t="n">
        <v>2</v>
      </c>
      <c r="AA39" s="321" t="n">
        <v>3</v>
      </c>
      <c r="AB39" s="321" t="n">
        <v>9</v>
      </c>
      <c r="AC39" s="321" t="s">
        <v>1025</v>
      </c>
      <c r="AZ39" s="321" t="n">
        <v>3</v>
      </c>
      <c r="BA39" s="321" t="n">
        <f aca="false">IF(AZ39=1,G39,0)</f>
        <v>0</v>
      </c>
      <c r="BB39" s="321" t="n">
        <f aca="false">IF(AZ39=2,G39,0)</f>
        <v>0</v>
      </c>
      <c r="BC39" s="321" t="n">
        <f aca="false">IF(AZ39=3,G39,0)</f>
        <v>0</v>
      </c>
      <c r="BD39" s="321" t="n">
        <f aca="false">IF(AZ39=4,G39,0)</f>
        <v>0</v>
      </c>
      <c r="BE39" s="321" t="n">
        <f aca="false">IF(AZ39=5,G39,0)</f>
        <v>0</v>
      </c>
      <c r="CA39" s="354" t="n">
        <v>3</v>
      </c>
      <c r="CB39" s="354" t="n">
        <v>9</v>
      </c>
    </row>
    <row r="40" customFormat="false" ht="12.75" hidden="false" customHeight="false" outlineLevel="0" collapsed="false">
      <c r="A40" s="355" t="n">
        <v>33</v>
      </c>
      <c r="B40" s="356" t="s">
        <v>1027</v>
      </c>
      <c r="C40" s="357" t="s">
        <v>1028</v>
      </c>
      <c r="D40" s="358" t="s">
        <v>115</v>
      </c>
      <c r="E40" s="359" t="n">
        <v>14</v>
      </c>
      <c r="F40" s="360" t="n">
        <v>0</v>
      </c>
      <c r="G40" s="361" t="n">
        <f aca="false">E40*F40</f>
        <v>0</v>
      </c>
      <c r="H40" s="362" t="n">
        <v>0</v>
      </c>
      <c r="I40" s="363" t="n">
        <f aca="false">E40*H40</f>
        <v>0</v>
      </c>
      <c r="J40" s="362" t="n">
        <v>0</v>
      </c>
      <c r="K40" s="363" t="n">
        <f aca="false">E40*J40</f>
        <v>0</v>
      </c>
      <c r="O40" s="354" t="n">
        <v>2</v>
      </c>
      <c r="AA40" s="321" t="n">
        <v>1</v>
      </c>
      <c r="AB40" s="321" t="n">
        <v>9</v>
      </c>
      <c r="AC40" s="321" t="n">
        <v>9</v>
      </c>
      <c r="AZ40" s="321" t="n">
        <v>4</v>
      </c>
      <c r="BA40" s="321" t="n">
        <f aca="false">IF(AZ40=1,G40,0)</f>
        <v>0</v>
      </c>
      <c r="BB40" s="321" t="n">
        <f aca="false">IF(AZ40=2,G40,0)</f>
        <v>0</v>
      </c>
      <c r="BC40" s="321" t="n">
        <f aca="false">IF(AZ40=3,G40,0)</f>
        <v>0</v>
      </c>
      <c r="BD40" s="321" t="n">
        <f aca="false">IF(AZ40=4,G40,0)</f>
        <v>0</v>
      </c>
      <c r="BE40" s="321" t="n">
        <f aca="false">IF(AZ40=5,G40,0)</f>
        <v>0</v>
      </c>
      <c r="CA40" s="354" t="n">
        <v>1</v>
      </c>
      <c r="CB40" s="354" t="n">
        <v>9</v>
      </c>
    </row>
    <row r="41" customFormat="false" ht="22.5" hidden="false" customHeight="false" outlineLevel="0" collapsed="false">
      <c r="A41" s="355" t="n">
        <v>34</v>
      </c>
      <c r="B41" s="356" t="s">
        <v>1029</v>
      </c>
      <c r="C41" s="357" t="s">
        <v>1030</v>
      </c>
      <c r="D41" s="358" t="s">
        <v>115</v>
      </c>
      <c r="E41" s="359" t="n">
        <v>14</v>
      </c>
      <c r="F41" s="360" t="n">
        <v>0</v>
      </c>
      <c r="G41" s="361" t="n">
        <f aca="false">E41*F41</f>
        <v>0</v>
      </c>
      <c r="H41" s="362" t="n">
        <v>4E-005</v>
      </c>
      <c r="I41" s="363" t="n">
        <f aca="false">E41*H41</f>
        <v>0.00056</v>
      </c>
      <c r="J41" s="362"/>
      <c r="K41" s="363" t="n">
        <f aca="false">E41*J41</f>
        <v>0</v>
      </c>
      <c r="O41" s="354" t="n">
        <v>2</v>
      </c>
      <c r="AA41" s="321" t="n">
        <v>3</v>
      </c>
      <c r="AB41" s="321" t="n">
        <v>9</v>
      </c>
      <c r="AC41" s="321" t="s">
        <v>1029</v>
      </c>
      <c r="AZ41" s="321" t="n">
        <v>3</v>
      </c>
      <c r="BA41" s="321" t="n">
        <f aca="false">IF(AZ41=1,G41,0)</f>
        <v>0</v>
      </c>
      <c r="BB41" s="321" t="n">
        <f aca="false">IF(AZ41=2,G41,0)</f>
        <v>0</v>
      </c>
      <c r="BC41" s="321" t="n">
        <f aca="false">IF(AZ41=3,G41,0)</f>
        <v>0</v>
      </c>
      <c r="BD41" s="321" t="n">
        <f aca="false">IF(AZ41=4,G41,0)</f>
        <v>0</v>
      </c>
      <c r="BE41" s="321" t="n">
        <f aca="false">IF(AZ41=5,G41,0)</f>
        <v>0</v>
      </c>
      <c r="CA41" s="354" t="n">
        <v>3</v>
      </c>
      <c r="CB41" s="354" t="n">
        <v>9</v>
      </c>
    </row>
    <row r="42" customFormat="false" ht="12.75" hidden="false" customHeight="false" outlineLevel="0" collapsed="false">
      <c r="A42" s="355" t="n">
        <v>35</v>
      </c>
      <c r="B42" s="356" t="s">
        <v>1031</v>
      </c>
      <c r="C42" s="357" t="s">
        <v>1032</v>
      </c>
      <c r="D42" s="358" t="s">
        <v>115</v>
      </c>
      <c r="E42" s="359" t="n">
        <v>2</v>
      </c>
      <c r="F42" s="360" t="n">
        <v>0</v>
      </c>
      <c r="G42" s="361" t="n">
        <f aca="false">E42*F42</f>
        <v>0</v>
      </c>
      <c r="H42" s="362" t="n">
        <v>0</v>
      </c>
      <c r="I42" s="363" t="n">
        <f aca="false">E42*H42</f>
        <v>0</v>
      </c>
      <c r="J42" s="362" t="n">
        <v>0</v>
      </c>
      <c r="K42" s="363" t="n">
        <f aca="false">E42*J42</f>
        <v>0</v>
      </c>
      <c r="O42" s="354" t="n">
        <v>2</v>
      </c>
      <c r="AA42" s="321" t="n">
        <v>1</v>
      </c>
      <c r="AB42" s="321" t="n">
        <v>0</v>
      </c>
      <c r="AC42" s="321" t="n">
        <v>0</v>
      </c>
      <c r="AZ42" s="321" t="n">
        <v>4</v>
      </c>
      <c r="BA42" s="321" t="n">
        <f aca="false">IF(AZ42=1,G42,0)</f>
        <v>0</v>
      </c>
      <c r="BB42" s="321" t="n">
        <f aca="false">IF(AZ42=2,G42,0)</f>
        <v>0</v>
      </c>
      <c r="BC42" s="321" t="n">
        <f aca="false">IF(AZ42=3,G42,0)</f>
        <v>0</v>
      </c>
      <c r="BD42" s="321" t="n">
        <f aca="false">IF(AZ42=4,G42,0)</f>
        <v>0</v>
      </c>
      <c r="BE42" s="321" t="n">
        <f aca="false">IF(AZ42=5,G42,0)</f>
        <v>0</v>
      </c>
      <c r="CA42" s="354" t="n">
        <v>1</v>
      </c>
      <c r="CB42" s="354" t="n">
        <v>0</v>
      </c>
    </row>
    <row r="43" customFormat="false" ht="22.5" hidden="false" customHeight="false" outlineLevel="0" collapsed="false">
      <c r="A43" s="355" t="n">
        <v>36</v>
      </c>
      <c r="B43" s="356" t="s">
        <v>1033</v>
      </c>
      <c r="C43" s="357" t="s">
        <v>1034</v>
      </c>
      <c r="D43" s="358" t="s">
        <v>115</v>
      </c>
      <c r="E43" s="359" t="n">
        <v>2</v>
      </c>
      <c r="F43" s="360" t="n">
        <v>0</v>
      </c>
      <c r="G43" s="361" t="n">
        <f aca="false">E43*F43</f>
        <v>0</v>
      </c>
      <c r="H43" s="362" t="n">
        <v>0.00039</v>
      </c>
      <c r="I43" s="363" t="n">
        <f aca="false">E43*H43</f>
        <v>0.00078</v>
      </c>
      <c r="J43" s="362"/>
      <c r="K43" s="363" t="n">
        <f aca="false">E43*J43</f>
        <v>0</v>
      </c>
      <c r="O43" s="354" t="n">
        <v>2</v>
      </c>
      <c r="AA43" s="321" t="n">
        <v>3</v>
      </c>
      <c r="AB43" s="321" t="n">
        <v>9</v>
      </c>
      <c r="AC43" s="321" t="n">
        <v>34536398</v>
      </c>
      <c r="AZ43" s="321" t="n">
        <v>3</v>
      </c>
      <c r="BA43" s="321" t="n">
        <f aca="false">IF(AZ43=1,G43,0)</f>
        <v>0</v>
      </c>
      <c r="BB43" s="321" t="n">
        <f aca="false">IF(AZ43=2,G43,0)</f>
        <v>0</v>
      </c>
      <c r="BC43" s="321" t="n">
        <f aca="false">IF(AZ43=3,G43,0)</f>
        <v>0</v>
      </c>
      <c r="BD43" s="321" t="n">
        <f aca="false">IF(AZ43=4,G43,0)</f>
        <v>0</v>
      </c>
      <c r="BE43" s="321" t="n">
        <f aca="false">IF(AZ43=5,G43,0)</f>
        <v>0</v>
      </c>
      <c r="CA43" s="354" t="n">
        <v>3</v>
      </c>
      <c r="CB43" s="354" t="n">
        <v>9</v>
      </c>
    </row>
    <row r="44" customFormat="false" ht="22.5" hidden="false" customHeight="false" outlineLevel="0" collapsed="false">
      <c r="A44" s="355" t="n">
        <v>37</v>
      </c>
      <c r="B44" s="356" t="s">
        <v>1035</v>
      </c>
      <c r="C44" s="357" t="s">
        <v>1036</v>
      </c>
      <c r="D44" s="358" t="s">
        <v>115</v>
      </c>
      <c r="E44" s="359" t="n">
        <v>2</v>
      </c>
      <c r="F44" s="360" t="n">
        <v>0</v>
      </c>
      <c r="G44" s="361" t="n">
        <f aca="false">E44*F44</f>
        <v>0</v>
      </c>
      <c r="H44" s="362" t="n">
        <v>0</v>
      </c>
      <c r="I44" s="363" t="n">
        <f aca="false">E44*H44</f>
        <v>0</v>
      </c>
      <c r="J44" s="362" t="n">
        <v>0</v>
      </c>
      <c r="K44" s="363" t="n">
        <f aca="false">E44*J44</f>
        <v>0</v>
      </c>
      <c r="O44" s="354" t="n">
        <v>2</v>
      </c>
      <c r="AA44" s="321" t="n">
        <v>1</v>
      </c>
      <c r="AB44" s="321" t="n">
        <v>9</v>
      </c>
      <c r="AC44" s="321" t="n">
        <v>9</v>
      </c>
      <c r="AZ44" s="321" t="n">
        <v>4</v>
      </c>
      <c r="BA44" s="321" t="n">
        <f aca="false">IF(AZ44=1,G44,0)</f>
        <v>0</v>
      </c>
      <c r="BB44" s="321" t="n">
        <f aca="false">IF(AZ44=2,G44,0)</f>
        <v>0</v>
      </c>
      <c r="BC44" s="321" t="n">
        <f aca="false">IF(AZ44=3,G44,0)</f>
        <v>0</v>
      </c>
      <c r="BD44" s="321" t="n">
        <f aca="false">IF(AZ44=4,G44,0)</f>
        <v>0</v>
      </c>
      <c r="BE44" s="321" t="n">
        <f aca="false">IF(AZ44=5,G44,0)</f>
        <v>0</v>
      </c>
      <c r="CA44" s="354" t="n">
        <v>1</v>
      </c>
      <c r="CB44" s="354" t="n">
        <v>9</v>
      </c>
    </row>
    <row r="45" customFormat="false" ht="22.5" hidden="false" customHeight="false" outlineLevel="0" collapsed="false">
      <c r="A45" s="355" t="n">
        <v>38</v>
      </c>
      <c r="B45" s="356" t="s">
        <v>1037</v>
      </c>
      <c r="C45" s="357" t="s">
        <v>1038</v>
      </c>
      <c r="D45" s="358" t="s">
        <v>115</v>
      </c>
      <c r="E45" s="359" t="n">
        <v>2</v>
      </c>
      <c r="F45" s="360" t="n">
        <v>0</v>
      </c>
      <c r="G45" s="361" t="n">
        <f aca="false">E45*F45</f>
        <v>0</v>
      </c>
      <c r="H45" s="362" t="n">
        <v>0.0017</v>
      </c>
      <c r="I45" s="363" t="n">
        <f aca="false">E45*H45</f>
        <v>0.0034</v>
      </c>
      <c r="J45" s="362"/>
      <c r="K45" s="363" t="n">
        <f aca="false">E45*J45</f>
        <v>0</v>
      </c>
      <c r="O45" s="354" t="n">
        <v>2</v>
      </c>
      <c r="AA45" s="321" t="n">
        <v>3</v>
      </c>
      <c r="AB45" s="321" t="n">
        <v>9</v>
      </c>
      <c r="AC45" s="321" t="n">
        <v>3571310332</v>
      </c>
      <c r="AZ45" s="321" t="n">
        <v>3</v>
      </c>
      <c r="BA45" s="321" t="n">
        <f aca="false">IF(AZ45=1,G45,0)</f>
        <v>0</v>
      </c>
      <c r="BB45" s="321" t="n">
        <f aca="false">IF(AZ45=2,G45,0)</f>
        <v>0</v>
      </c>
      <c r="BC45" s="321" t="n">
        <f aca="false">IF(AZ45=3,G45,0)</f>
        <v>0</v>
      </c>
      <c r="BD45" s="321" t="n">
        <f aca="false">IF(AZ45=4,G45,0)</f>
        <v>0</v>
      </c>
      <c r="BE45" s="321" t="n">
        <f aca="false">IF(AZ45=5,G45,0)</f>
        <v>0</v>
      </c>
      <c r="CA45" s="354" t="n">
        <v>3</v>
      </c>
      <c r="CB45" s="354" t="n">
        <v>9</v>
      </c>
    </row>
    <row r="46" customFormat="false" ht="12.75" hidden="false" customHeight="false" outlineLevel="0" collapsed="false">
      <c r="A46" s="355" t="n">
        <v>39</v>
      </c>
      <c r="B46" s="356" t="s">
        <v>1039</v>
      </c>
      <c r="C46" s="357" t="s">
        <v>1040</v>
      </c>
      <c r="D46" s="358" t="s">
        <v>115</v>
      </c>
      <c r="E46" s="359" t="n">
        <v>4</v>
      </c>
      <c r="F46" s="360" t="n">
        <v>0</v>
      </c>
      <c r="G46" s="361" t="n">
        <f aca="false">E46*F46</f>
        <v>0</v>
      </c>
      <c r="H46" s="362" t="n">
        <v>0</v>
      </c>
      <c r="I46" s="363" t="n">
        <f aca="false">E46*H46</f>
        <v>0</v>
      </c>
      <c r="J46" s="362" t="n">
        <v>0</v>
      </c>
      <c r="K46" s="363" t="n">
        <f aca="false">E46*J46</f>
        <v>0</v>
      </c>
      <c r="O46" s="354" t="n">
        <v>2</v>
      </c>
      <c r="AA46" s="321" t="n">
        <v>1</v>
      </c>
      <c r="AB46" s="321" t="n">
        <v>9</v>
      </c>
      <c r="AC46" s="321" t="n">
        <v>9</v>
      </c>
      <c r="AZ46" s="321" t="n">
        <v>4</v>
      </c>
      <c r="BA46" s="321" t="n">
        <f aca="false">IF(AZ46=1,G46,0)</f>
        <v>0</v>
      </c>
      <c r="BB46" s="321" t="n">
        <f aca="false">IF(AZ46=2,G46,0)</f>
        <v>0</v>
      </c>
      <c r="BC46" s="321" t="n">
        <f aca="false">IF(AZ46=3,G46,0)</f>
        <v>0</v>
      </c>
      <c r="BD46" s="321" t="n">
        <f aca="false">IF(AZ46=4,G46,0)</f>
        <v>0</v>
      </c>
      <c r="BE46" s="321" t="n">
        <f aca="false">IF(AZ46=5,G46,0)</f>
        <v>0</v>
      </c>
      <c r="CA46" s="354" t="n">
        <v>1</v>
      </c>
      <c r="CB46" s="354" t="n">
        <v>9</v>
      </c>
    </row>
    <row r="47" customFormat="false" ht="12.75" hidden="false" customHeight="false" outlineLevel="0" collapsed="false">
      <c r="A47" s="355" t="n">
        <v>40</v>
      </c>
      <c r="B47" s="356" t="s">
        <v>1041</v>
      </c>
      <c r="C47" s="357" t="s">
        <v>1042</v>
      </c>
      <c r="D47" s="358" t="s">
        <v>115</v>
      </c>
      <c r="E47" s="359" t="n">
        <v>2</v>
      </c>
      <c r="F47" s="360" t="n">
        <v>0</v>
      </c>
      <c r="G47" s="361" t="n">
        <f aca="false">E47*F47</f>
        <v>0</v>
      </c>
      <c r="H47" s="362" t="n">
        <v>0.00044</v>
      </c>
      <c r="I47" s="363" t="n">
        <f aca="false">E47*H47</f>
        <v>0.00088</v>
      </c>
      <c r="J47" s="362"/>
      <c r="K47" s="363" t="n">
        <f aca="false">E47*J47</f>
        <v>0</v>
      </c>
      <c r="O47" s="354" t="n">
        <v>2</v>
      </c>
      <c r="AA47" s="321" t="n">
        <v>3</v>
      </c>
      <c r="AB47" s="321" t="n">
        <v>9</v>
      </c>
      <c r="AC47" s="321" t="n">
        <v>35822401</v>
      </c>
      <c r="AZ47" s="321" t="n">
        <v>3</v>
      </c>
      <c r="BA47" s="321" t="n">
        <f aca="false">IF(AZ47=1,G47,0)</f>
        <v>0</v>
      </c>
      <c r="BB47" s="321" t="n">
        <f aca="false">IF(AZ47=2,G47,0)</f>
        <v>0</v>
      </c>
      <c r="BC47" s="321" t="n">
        <f aca="false">IF(AZ47=3,G47,0)</f>
        <v>0</v>
      </c>
      <c r="BD47" s="321" t="n">
        <f aca="false">IF(AZ47=4,G47,0)</f>
        <v>0</v>
      </c>
      <c r="BE47" s="321" t="n">
        <f aca="false">IF(AZ47=5,G47,0)</f>
        <v>0</v>
      </c>
      <c r="CA47" s="354" t="n">
        <v>3</v>
      </c>
      <c r="CB47" s="354" t="n">
        <v>9</v>
      </c>
    </row>
    <row r="48" customFormat="false" ht="12.75" hidden="false" customHeight="false" outlineLevel="0" collapsed="false">
      <c r="A48" s="355" t="n">
        <v>41</v>
      </c>
      <c r="B48" s="356" t="s">
        <v>1043</v>
      </c>
      <c r="C48" s="357" t="s">
        <v>1044</v>
      </c>
      <c r="D48" s="358" t="s">
        <v>115</v>
      </c>
      <c r="E48" s="359" t="n">
        <v>2</v>
      </c>
      <c r="F48" s="360" t="n">
        <v>0</v>
      </c>
      <c r="G48" s="361" t="n">
        <f aca="false">E48*F48</f>
        <v>0</v>
      </c>
      <c r="H48" s="362" t="n">
        <v>0.00044</v>
      </c>
      <c r="I48" s="363" t="n">
        <f aca="false">E48*H48</f>
        <v>0.00088</v>
      </c>
      <c r="J48" s="362"/>
      <c r="K48" s="363" t="n">
        <f aca="false">E48*J48</f>
        <v>0</v>
      </c>
      <c r="O48" s="354" t="n">
        <v>2</v>
      </c>
      <c r="AA48" s="321" t="n">
        <v>3</v>
      </c>
      <c r="AB48" s="321" t="n">
        <v>9</v>
      </c>
      <c r="AC48" s="321" t="n">
        <v>35822403</v>
      </c>
      <c r="AZ48" s="321" t="n">
        <v>3</v>
      </c>
      <c r="BA48" s="321" t="n">
        <f aca="false">IF(AZ48=1,G48,0)</f>
        <v>0</v>
      </c>
      <c r="BB48" s="321" t="n">
        <f aca="false">IF(AZ48=2,G48,0)</f>
        <v>0</v>
      </c>
      <c r="BC48" s="321" t="n">
        <f aca="false">IF(AZ48=3,G48,0)</f>
        <v>0</v>
      </c>
      <c r="BD48" s="321" t="n">
        <f aca="false">IF(AZ48=4,G48,0)</f>
        <v>0</v>
      </c>
      <c r="BE48" s="321" t="n">
        <f aca="false">IF(AZ48=5,G48,0)</f>
        <v>0</v>
      </c>
      <c r="CA48" s="354" t="n">
        <v>3</v>
      </c>
      <c r="CB48" s="354" t="n">
        <v>9</v>
      </c>
    </row>
    <row r="49" customFormat="false" ht="12.75" hidden="false" customHeight="false" outlineLevel="0" collapsed="false">
      <c r="A49" s="355" t="n">
        <v>42</v>
      </c>
      <c r="B49" s="356" t="s">
        <v>1045</v>
      </c>
      <c r="C49" s="357" t="s">
        <v>1046</v>
      </c>
      <c r="D49" s="358" t="s">
        <v>115</v>
      </c>
      <c r="E49" s="359" t="n">
        <v>18</v>
      </c>
      <c r="F49" s="360" t="n">
        <v>0</v>
      </c>
      <c r="G49" s="361" t="n">
        <f aca="false">E49*F49</f>
        <v>0</v>
      </c>
      <c r="H49" s="362" t="n">
        <v>0</v>
      </c>
      <c r="I49" s="363" t="n">
        <f aca="false">E49*H49</f>
        <v>0</v>
      </c>
      <c r="J49" s="362" t="n">
        <v>0</v>
      </c>
      <c r="K49" s="363" t="n">
        <f aca="false">E49*J49</f>
        <v>0</v>
      </c>
      <c r="O49" s="354" t="n">
        <v>2</v>
      </c>
      <c r="AA49" s="321" t="n">
        <v>1</v>
      </c>
      <c r="AB49" s="321" t="n">
        <v>9</v>
      </c>
      <c r="AC49" s="321" t="n">
        <v>9</v>
      </c>
      <c r="AZ49" s="321" t="n">
        <v>4</v>
      </c>
      <c r="BA49" s="321" t="n">
        <f aca="false">IF(AZ49=1,G49,0)</f>
        <v>0</v>
      </c>
      <c r="BB49" s="321" t="n">
        <f aca="false">IF(AZ49=2,G49,0)</f>
        <v>0</v>
      </c>
      <c r="BC49" s="321" t="n">
        <f aca="false">IF(AZ49=3,G49,0)</f>
        <v>0</v>
      </c>
      <c r="BD49" s="321" t="n">
        <f aca="false">IF(AZ49=4,G49,0)</f>
        <v>0</v>
      </c>
      <c r="BE49" s="321" t="n">
        <f aca="false">IF(AZ49=5,G49,0)</f>
        <v>0</v>
      </c>
      <c r="CA49" s="354" t="n">
        <v>1</v>
      </c>
      <c r="CB49" s="354" t="n">
        <v>9</v>
      </c>
    </row>
    <row r="50" customFormat="false" ht="12.75" hidden="false" customHeight="false" outlineLevel="0" collapsed="false">
      <c r="A50" s="355" t="n">
        <v>43</v>
      </c>
      <c r="B50" s="356" t="s">
        <v>1047</v>
      </c>
      <c r="C50" s="357" t="s">
        <v>1048</v>
      </c>
      <c r="D50" s="358" t="s">
        <v>115</v>
      </c>
      <c r="E50" s="359" t="n">
        <v>2</v>
      </c>
      <c r="F50" s="360" t="n">
        <v>0</v>
      </c>
      <c r="G50" s="361" t="n">
        <f aca="false">E50*F50</f>
        <v>0</v>
      </c>
      <c r="H50" s="362" t="n">
        <v>0.00015</v>
      </c>
      <c r="I50" s="363" t="n">
        <f aca="false">E50*H50</f>
        <v>0.0003</v>
      </c>
      <c r="J50" s="362"/>
      <c r="K50" s="363" t="n">
        <f aca="false">E50*J50</f>
        <v>0</v>
      </c>
      <c r="O50" s="354" t="n">
        <v>2</v>
      </c>
      <c r="AA50" s="321" t="n">
        <v>3</v>
      </c>
      <c r="AB50" s="321" t="n">
        <v>9</v>
      </c>
      <c r="AC50" s="321" t="n">
        <v>35822103</v>
      </c>
      <c r="AZ50" s="321" t="n">
        <v>3</v>
      </c>
      <c r="BA50" s="321" t="n">
        <f aca="false">IF(AZ50=1,G50,0)</f>
        <v>0</v>
      </c>
      <c r="BB50" s="321" t="n">
        <f aca="false">IF(AZ50=2,G50,0)</f>
        <v>0</v>
      </c>
      <c r="BC50" s="321" t="n">
        <f aca="false">IF(AZ50=3,G50,0)</f>
        <v>0</v>
      </c>
      <c r="BD50" s="321" t="n">
        <f aca="false">IF(AZ50=4,G50,0)</f>
        <v>0</v>
      </c>
      <c r="BE50" s="321" t="n">
        <f aca="false">IF(AZ50=5,G50,0)</f>
        <v>0</v>
      </c>
      <c r="CA50" s="354" t="n">
        <v>3</v>
      </c>
      <c r="CB50" s="354" t="n">
        <v>9</v>
      </c>
    </row>
    <row r="51" customFormat="false" ht="12.75" hidden="false" customHeight="false" outlineLevel="0" collapsed="false">
      <c r="A51" s="355" t="n">
        <v>44</v>
      </c>
      <c r="B51" s="356" t="s">
        <v>1049</v>
      </c>
      <c r="C51" s="357" t="s">
        <v>1050</v>
      </c>
      <c r="D51" s="358" t="s">
        <v>115</v>
      </c>
      <c r="E51" s="359" t="n">
        <v>4</v>
      </c>
      <c r="F51" s="360" t="n">
        <v>0</v>
      </c>
      <c r="G51" s="361" t="n">
        <f aca="false">E51*F51</f>
        <v>0</v>
      </c>
      <c r="H51" s="362" t="n">
        <v>0.00015</v>
      </c>
      <c r="I51" s="363" t="n">
        <f aca="false">E51*H51</f>
        <v>0.0006</v>
      </c>
      <c r="J51" s="362"/>
      <c r="K51" s="363" t="n">
        <f aca="false">E51*J51</f>
        <v>0</v>
      </c>
      <c r="O51" s="354" t="n">
        <v>2</v>
      </c>
      <c r="AA51" s="321" t="n">
        <v>3</v>
      </c>
      <c r="AB51" s="321" t="n">
        <v>9</v>
      </c>
      <c r="AC51" s="321" t="n">
        <v>35822109</v>
      </c>
      <c r="AZ51" s="321" t="n">
        <v>3</v>
      </c>
      <c r="BA51" s="321" t="n">
        <f aca="false">IF(AZ51=1,G51,0)</f>
        <v>0</v>
      </c>
      <c r="BB51" s="321" t="n">
        <f aca="false">IF(AZ51=2,G51,0)</f>
        <v>0</v>
      </c>
      <c r="BC51" s="321" t="n">
        <f aca="false">IF(AZ51=3,G51,0)</f>
        <v>0</v>
      </c>
      <c r="BD51" s="321" t="n">
        <f aca="false">IF(AZ51=4,G51,0)</f>
        <v>0</v>
      </c>
      <c r="BE51" s="321" t="n">
        <f aca="false">IF(AZ51=5,G51,0)</f>
        <v>0</v>
      </c>
      <c r="CA51" s="354" t="n">
        <v>3</v>
      </c>
      <c r="CB51" s="354" t="n">
        <v>9</v>
      </c>
    </row>
    <row r="52" customFormat="false" ht="12.75" hidden="false" customHeight="false" outlineLevel="0" collapsed="false">
      <c r="A52" s="355" t="n">
        <v>45</v>
      </c>
      <c r="B52" s="356" t="s">
        <v>1051</v>
      </c>
      <c r="C52" s="357" t="s">
        <v>1052</v>
      </c>
      <c r="D52" s="358" t="s">
        <v>115</v>
      </c>
      <c r="E52" s="359" t="n">
        <v>12</v>
      </c>
      <c r="F52" s="360" t="n">
        <v>0</v>
      </c>
      <c r="G52" s="361" t="n">
        <f aca="false">E52*F52</f>
        <v>0</v>
      </c>
      <c r="H52" s="362" t="n">
        <v>0.00015</v>
      </c>
      <c r="I52" s="363" t="n">
        <f aca="false">E52*H52</f>
        <v>0.0018</v>
      </c>
      <c r="J52" s="362"/>
      <c r="K52" s="363" t="n">
        <f aca="false">E52*J52</f>
        <v>0</v>
      </c>
      <c r="O52" s="354" t="n">
        <v>2</v>
      </c>
      <c r="AA52" s="321" t="n">
        <v>3</v>
      </c>
      <c r="AB52" s="321" t="n">
        <v>9</v>
      </c>
      <c r="AC52" s="321" t="n">
        <v>35822111</v>
      </c>
      <c r="AZ52" s="321" t="n">
        <v>3</v>
      </c>
      <c r="BA52" s="321" t="n">
        <f aca="false">IF(AZ52=1,G52,0)</f>
        <v>0</v>
      </c>
      <c r="BB52" s="321" t="n">
        <f aca="false">IF(AZ52=2,G52,0)</f>
        <v>0</v>
      </c>
      <c r="BC52" s="321" t="n">
        <f aca="false">IF(AZ52=3,G52,0)</f>
        <v>0</v>
      </c>
      <c r="BD52" s="321" t="n">
        <f aca="false">IF(AZ52=4,G52,0)</f>
        <v>0</v>
      </c>
      <c r="BE52" s="321" t="n">
        <f aca="false">IF(AZ52=5,G52,0)</f>
        <v>0</v>
      </c>
      <c r="CA52" s="354" t="n">
        <v>3</v>
      </c>
      <c r="CB52" s="354" t="n">
        <v>9</v>
      </c>
    </row>
    <row r="53" customFormat="false" ht="12.75" hidden="false" customHeight="false" outlineLevel="0" collapsed="false">
      <c r="A53" s="355" t="n">
        <v>46</v>
      </c>
      <c r="B53" s="356" t="s">
        <v>1053</v>
      </c>
      <c r="C53" s="357" t="s">
        <v>1054</v>
      </c>
      <c r="D53" s="358" t="s">
        <v>115</v>
      </c>
      <c r="E53" s="359" t="n">
        <v>2</v>
      </c>
      <c r="F53" s="360" t="n">
        <v>0</v>
      </c>
      <c r="G53" s="361" t="n">
        <f aca="false">E53*F53</f>
        <v>0</v>
      </c>
      <c r="H53" s="362" t="n">
        <v>0</v>
      </c>
      <c r="I53" s="363" t="n">
        <f aca="false">E53*H53</f>
        <v>0</v>
      </c>
      <c r="J53" s="362" t="n">
        <v>0</v>
      </c>
      <c r="K53" s="363" t="n">
        <f aca="false">E53*J53</f>
        <v>0</v>
      </c>
      <c r="O53" s="354" t="n">
        <v>2</v>
      </c>
      <c r="AA53" s="321" t="n">
        <v>1</v>
      </c>
      <c r="AB53" s="321" t="n">
        <v>0</v>
      </c>
      <c r="AC53" s="321" t="n">
        <v>0</v>
      </c>
      <c r="AZ53" s="321" t="n">
        <v>4</v>
      </c>
      <c r="BA53" s="321" t="n">
        <f aca="false">IF(AZ53=1,G53,0)</f>
        <v>0</v>
      </c>
      <c r="BB53" s="321" t="n">
        <f aca="false">IF(AZ53=2,G53,0)</f>
        <v>0</v>
      </c>
      <c r="BC53" s="321" t="n">
        <f aca="false">IF(AZ53=3,G53,0)</f>
        <v>0</v>
      </c>
      <c r="BD53" s="321" t="n">
        <f aca="false">IF(AZ53=4,G53,0)</f>
        <v>0</v>
      </c>
      <c r="BE53" s="321" t="n">
        <f aca="false">IF(AZ53=5,G53,0)</f>
        <v>0</v>
      </c>
      <c r="CA53" s="354" t="n">
        <v>1</v>
      </c>
      <c r="CB53" s="354" t="n">
        <v>0</v>
      </c>
    </row>
    <row r="54" customFormat="false" ht="12.75" hidden="false" customHeight="false" outlineLevel="0" collapsed="false">
      <c r="A54" s="355" t="n">
        <v>47</v>
      </c>
      <c r="B54" s="356" t="s">
        <v>1055</v>
      </c>
      <c r="C54" s="357" t="s">
        <v>1056</v>
      </c>
      <c r="D54" s="358" t="s">
        <v>115</v>
      </c>
      <c r="E54" s="359" t="n">
        <v>2</v>
      </c>
      <c r="F54" s="360" t="n">
        <v>0</v>
      </c>
      <c r="G54" s="361" t="n">
        <f aca="false">E54*F54</f>
        <v>0</v>
      </c>
      <c r="H54" s="362" t="n">
        <v>0.00046</v>
      </c>
      <c r="I54" s="363" t="n">
        <f aca="false">E54*H54</f>
        <v>0.00092</v>
      </c>
      <c r="J54" s="362"/>
      <c r="K54" s="363" t="n">
        <f aca="false">E54*J54</f>
        <v>0</v>
      </c>
      <c r="O54" s="354" t="n">
        <v>2</v>
      </c>
      <c r="AA54" s="321" t="n">
        <v>3</v>
      </c>
      <c r="AB54" s="321" t="n">
        <v>9</v>
      </c>
      <c r="AC54" s="321" t="s">
        <v>1055</v>
      </c>
      <c r="AZ54" s="321" t="n">
        <v>3</v>
      </c>
      <c r="BA54" s="321" t="n">
        <f aca="false">IF(AZ54=1,G54,0)</f>
        <v>0</v>
      </c>
      <c r="BB54" s="321" t="n">
        <f aca="false">IF(AZ54=2,G54,0)</f>
        <v>0</v>
      </c>
      <c r="BC54" s="321" t="n">
        <f aca="false">IF(AZ54=3,G54,0)</f>
        <v>0</v>
      </c>
      <c r="BD54" s="321" t="n">
        <f aca="false">IF(AZ54=4,G54,0)</f>
        <v>0</v>
      </c>
      <c r="BE54" s="321" t="n">
        <f aca="false">IF(AZ54=5,G54,0)</f>
        <v>0</v>
      </c>
      <c r="CA54" s="354" t="n">
        <v>3</v>
      </c>
      <c r="CB54" s="354" t="n">
        <v>9</v>
      </c>
    </row>
    <row r="55" customFormat="false" ht="12.75" hidden="false" customHeight="false" outlineLevel="0" collapsed="false">
      <c r="A55" s="355" t="n">
        <v>48</v>
      </c>
      <c r="B55" s="356" t="s">
        <v>1057</v>
      </c>
      <c r="C55" s="357" t="s">
        <v>1058</v>
      </c>
      <c r="D55" s="358" t="s">
        <v>115</v>
      </c>
      <c r="E55" s="359" t="n">
        <v>2</v>
      </c>
      <c r="F55" s="360" t="n">
        <v>0</v>
      </c>
      <c r="G55" s="361" t="n">
        <f aca="false">E55*F55</f>
        <v>0</v>
      </c>
      <c r="H55" s="362" t="n">
        <v>0</v>
      </c>
      <c r="I55" s="363" t="n">
        <f aca="false">E55*H55</f>
        <v>0</v>
      </c>
      <c r="J55" s="362" t="n">
        <v>0</v>
      </c>
      <c r="K55" s="363" t="n">
        <f aca="false">E55*J55</f>
        <v>0</v>
      </c>
      <c r="O55" s="354" t="n">
        <v>2</v>
      </c>
      <c r="AA55" s="321" t="n">
        <v>1</v>
      </c>
      <c r="AB55" s="321" t="n">
        <v>9</v>
      </c>
      <c r="AC55" s="321" t="n">
        <v>9</v>
      </c>
      <c r="AZ55" s="321" t="n">
        <v>4</v>
      </c>
      <c r="BA55" s="321" t="n">
        <f aca="false">IF(AZ55=1,G55,0)</f>
        <v>0</v>
      </c>
      <c r="BB55" s="321" t="n">
        <f aca="false">IF(AZ55=2,G55,0)</f>
        <v>0</v>
      </c>
      <c r="BC55" s="321" t="n">
        <f aca="false">IF(AZ55=3,G55,0)</f>
        <v>0</v>
      </c>
      <c r="BD55" s="321" t="n">
        <f aca="false">IF(AZ55=4,G55,0)</f>
        <v>0</v>
      </c>
      <c r="BE55" s="321" t="n">
        <f aca="false">IF(AZ55=5,G55,0)</f>
        <v>0</v>
      </c>
      <c r="CA55" s="354" t="n">
        <v>1</v>
      </c>
      <c r="CB55" s="354" t="n">
        <v>9</v>
      </c>
    </row>
    <row r="56" customFormat="false" ht="12.75" hidden="false" customHeight="false" outlineLevel="0" collapsed="false">
      <c r="A56" s="355" t="n">
        <v>49</v>
      </c>
      <c r="B56" s="356" t="s">
        <v>1059</v>
      </c>
      <c r="C56" s="357" t="s">
        <v>1060</v>
      </c>
      <c r="D56" s="358" t="s">
        <v>115</v>
      </c>
      <c r="E56" s="359" t="n">
        <v>2</v>
      </c>
      <c r="F56" s="360" t="n">
        <v>0</v>
      </c>
      <c r="G56" s="361" t="n">
        <f aca="false">E56*F56</f>
        <v>0</v>
      </c>
      <c r="H56" s="362" t="n">
        <v>0.0006</v>
      </c>
      <c r="I56" s="363" t="n">
        <f aca="false">E56*H56</f>
        <v>0.0012</v>
      </c>
      <c r="J56" s="362"/>
      <c r="K56" s="363" t="n">
        <f aca="false">E56*J56</f>
        <v>0</v>
      </c>
      <c r="O56" s="354" t="n">
        <v>2</v>
      </c>
      <c r="AA56" s="321" t="n">
        <v>3</v>
      </c>
      <c r="AB56" s="321" t="n">
        <v>9</v>
      </c>
      <c r="AC56" s="321" t="n">
        <v>3822705099</v>
      </c>
      <c r="AZ56" s="321" t="n">
        <v>3</v>
      </c>
      <c r="BA56" s="321" t="n">
        <f aca="false">IF(AZ56=1,G56,0)</f>
        <v>0</v>
      </c>
      <c r="BB56" s="321" t="n">
        <f aca="false">IF(AZ56=2,G56,0)</f>
        <v>0</v>
      </c>
      <c r="BC56" s="321" t="n">
        <f aca="false">IF(AZ56=3,G56,0)</f>
        <v>0</v>
      </c>
      <c r="BD56" s="321" t="n">
        <f aca="false">IF(AZ56=4,G56,0)</f>
        <v>0</v>
      </c>
      <c r="BE56" s="321" t="n">
        <f aca="false">IF(AZ56=5,G56,0)</f>
        <v>0</v>
      </c>
      <c r="CA56" s="354" t="n">
        <v>3</v>
      </c>
      <c r="CB56" s="354" t="n">
        <v>9</v>
      </c>
    </row>
    <row r="57" customFormat="false" ht="12.75" hidden="false" customHeight="false" outlineLevel="0" collapsed="false">
      <c r="A57" s="355" t="n">
        <v>50</v>
      </c>
      <c r="B57" s="356" t="s">
        <v>1061</v>
      </c>
      <c r="C57" s="357" t="s">
        <v>1062</v>
      </c>
      <c r="D57" s="358" t="s">
        <v>115</v>
      </c>
      <c r="E57" s="359" t="n">
        <v>2</v>
      </c>
      <c r="F57" s="360" t="n">
        <v>0</v>
      </c>
      <c r="G57" s="361" t="n">
        <f aca="false">E57*F57</f>
        <v>0</v>
      </c>
      <c r="H57" s="362" t="n">
        <v>0</v>
      </c>
      <c r="I57" s="363" t="n">
        <f aca="false">E57*H57</f>
        <v>0</v>
      </c>
      <c r="J57" s="362" t="n">
        <v>0</v>
      </c>
      <c r="K57" s="363" t="n">
        <f aca="false">E57*J57</f>
        <v>0</v>
      </c>
      <c r="O57" s="354" t="n">
        <v>2</v>
      </c>
      <c r="AA57" s="321" t="n">
        <v>1</v>
      </c>
      <c r="AB57" s="321" t="n">
        <v>9</v>
      </c>
      <c r="AC57" s="321" t="n">
        <v>9</v>
      </c>
      <c r="AZ57" s="321" t="n">
        <v>4</v>
      </c>
      <c r="BA57" s="321" t="n">
        <f aca="false">IF(AZ57=1,G57,0)</f>
        <v>0</v>
      </c>
      <c r="BB57" s="321" t="n">
        <f aca="false">IF(AZ57=2,G57,0)</f>
        <v>0</v>
      </c>
      <c r="BC57" s="321" t="n">
        <f aca="false">IF(AZ57=3,G57,0)</f>
        <v>0</v>
      </c>
      <c r="BD57" s="321" t="n">
        <f aca="false">IF(AZ57=4,G57,0)</f>
        <v>0</v>
      </c>
      <c r="BE57" s="321" t="n">
        <f aca="false">IF(AZ57=5,G57,0)</f>
        <v>0</v>
      </c>
      <c r="CA57" s="354" t="n">
        <v>1</v>
      </c>
      <c r="CB57" s="354" t="n">
        <v>9</v>
      </c>
    </row>
    <row r="58" customFormat="false" ht="12.75" hidden="false" customHeight="false" outlineLevel="0" collapsed="false">
      <c r="A58" s="355" t="n">
        <v>51</v>
      </c>
      <c r="B58" s="356" t="s">
        <v>1063</v>
      </c>
      <c r="C58" s="357" t="s">
        <v>1064</v>
      </c>
      <c r="D58" s="358" t="s">
        <v>115</v>
      </c>
      <c r="E58" s="359" t="n">
        <v>2</v>
      </c>
      <c r="F58" s="360" t="n">
        <v>0</v>
      </c>
      <c r="G58" s="361" t="n">
        <f aca="false">E58*F58</f>
        <v>0</v>
      </c>
      <c r="H58" s="362" t="n">
        <v>0.00046</v>
      </c>
      <c r="I58" s="363" t="n">
        <f aca="false">E58*H58</f>
        <v>0.00092</v>
      </c>
      <c r="J58" s="362"/>
      <c r="K58" s="363" t="n">
        <f aca="false">E58*J58</f>
        <v>0</v>
      </c>
      <c r="O58" s="354" t="n">
        <v>2</v>
      </c>
      <c r="AA58" s="321" t="n">
        <v>3</v>
      </c>
      <c r="AB58" s="321" t="n">
        <v>9</v>
      </c>
      <c r="AC58" s="321" t="s">
        <v>1063</v>
      </c>
      <c r="AZ58" s="321" t="n">
        <v>3</v>
      </c>
      <c r="BA58" s="321" t="n">
        <f aca="false">IF(AZ58=1,G58,0)</f>
        <v>0</v>
      </c>
      <c r="BB58" s="321" t="n">
        <f aca="false">IF(AZ58=2,G58,0)</f>
        <v>0</v>
      </c>
      <c r="BC58" s="321" t="n">
        <f aca="false">IF(AZ58=3,G58,0)</f>
        <v>0</v>
      </c>
      <c r="BD58" s="321" t="n">
        <f aca="false">IF(AZ58=4,G58,0)</f>
        <v>0</v>
      </c>
      <c r="BE58" s="321" t="n">
        <f aca="false">IF(AZ58=5,G58,0)</f>
        <v>0</v>
      </c>
      <c r="CA58" s="354" t="n">
        <v>3</v>
      </c>
      <c r="CB58" s="354" t="n">
        <v>9</v>
      </c>
    </row>
    <row r="59" customFormat="false" ht="12.75" hidden="false" customHeight="false" outlineLevel="0" collapsed="false">
      <c r="A59" s="355" t="n">
        <v>52</v>
      </c>
      <c r="B59" s="356" t="s">
        <v>1065</v>
      </c>
      <c r="C59" s="357" t="s">
        <v>1066</v>
      </c>
      <c r="D59" s="358" t="s">
        <v>115</v>
      </c>
      <c r="E59" s="359" t="n">
        <v>6</v>
      </c>
      <c r="F59" s="360" t="n">
        <v>0</v>
      </c>
      <c r="G59" s="361" t="n">
        <f aca="false">E59*F59</f>
        <v>0</v>
      </c>
      <c r="H59" s="362" t="n">
        <v>0</v>
      </c>
      <c r="I59" s="363" t="n">
        <f aca="false">E59*H59</f>
        <v>0</v>
      </c>
      <c r="J59" s="362" t="n">
        <v>0</v>
      </c>
      <c r="K59" s="363" t="n">
        <f aca="false">E59*J59</f>
        <v>0</v>
      </c>
      <c r="O59" s="354" t="n">
        <v>2</v>
      </c>
      <c r="AA59" s="321" t="n">
        <v>1</v>
      </c>
      <c r="AB59" s="321" t="n">
        <v>9</v>
      </c>
      <c r="AC59" s="321" t="n">
        <v>9</v>
      </c>
      <c r="AZ59" s="321" t="n">
        <v>4</v>
      </c>
      <c r="BA59" s="321" t="n">
        <f aca="false">IF(AZ59=1,G59,0)</f>
        <v>0</v>
      </c>
      <c r="BB59" s="321" t="n">
        <f aca="false">IF(AZ59=2,G59,0)</f>
        <v>0</v>
      </c>
      <c r="BC59" s="321" t="n">
        <f aca="false">IF(AZ59=3,G59,0)</f>
        <v>0</v>
      </c>
      <c r="BD59" s="321" t="n">
        <f aca="false">IF(AZ59=4,G59,0)</f>
        <v>0</v>
      </c>
      <c r="BE59" s="321" t="n">
        <f aca="false">IF(AZ59=5,G59,0)</f>
        <v>0</v>
      </c>
      <c r="CA59" s="354" t="n">
        <v>1</v>
      </c>
      <c r="CB59" s="354" t="n">
        <v>9</v>
      </c>
    </row>
    <row r="60" customFormat="false" ht="12.75" hidden="false" customHeight="false" outlineLevel="0" collapsed="false">
      <c r="A60" s="355" t="n">
        <v>53</v>
      </c>
      <c r="B60" s="356" t="s">
        <v>1067</v>
      </c>
      <c r="C60" s="357" t="s">
        <v>1068</v>
      </c>
      <c r="D60" s="358" t="s">
        <v>115</v>
      </c>
      <c r="E60" s="359" t="n">
        <v>6</v>
      </c>
      <c r="F60" s="360" t="n">
        <v>0</v>
      </c>
      <c r="G60" s="361" t="n">
        <f aca="false">E60*F60</f>
        <v>0</v>
      </c>
      <c r="H60" s="362" t="n">
        <v>0</v>
      </c>
      <c r="I60" s="363" t="n">
        <f aca="false">E60*H60</f>
        <v>0</v>
      </c>
      <c r="J60" s="362"/>
      <c r="K60" s="363" t="n">
        <f aca="false">E60*J60</f>
        <v>0</v>
      </c>
      <c r="O60" s="354" t="n">
        <v>2</v>
      </c>
      <c r="AA60" s="321" t="n">
        <v>3</v>
      </c>
      <c r="AB60" s="321" t="n">
        <v>9</v>
      </c>
      <c r="AC60" s="321" t="n">
        <v>34513102</v>
      </c>
      <c r="AZ60" s="321" t="n">
        <v>3</v>
      </c>
      <c r="BA60" s="321" t="n">
        <f aca="false">IF(AZ60=1,G60,0)</f>
        <v>0</v>
      </c>
      <c r="BB60" s="321" t="n">
        <f aca="false">IF(AZ60=2,G60,0)</f>
        <v>0</v>
      </c>
      <c r="BC60" s="321" t="n">
        <f aca="false">IF(AZ60=3,G60,0)</f>
        <v>0</v>
      </c>
      <c r="BD60" s="321" t="n">
        <f aca="false">IF(AZ60=4,G60,0)</f>
        <v>0</v>
      </c>
      <c r="BE60" s="321" t="n">
        <f aca="false">IF(AZ60=5,G60,0)</f>
        <v>0</v>
      </c>
      <c r="CA60" s="354" t="n">
        <v>3</v>
      </c>
      <c r="CB60" s="354" t="n">
        <v>9</v>
      </c>
    </row>
    <row r="61" customFormat="false" ht="12.75" hidden="false" customHeight="false" outlineLevel="0" collapsed="false">
      <c r="A61" s="355" t="n">
        <v>54</v>
      </c>
      <c r="B61" s="356" t="s">
        <v>1069</v>
      </c>
      <c r="C61" s="357" t="s">
        <v>1070</v>
      </c>
      <c r="D61" s="358" t="s">
        <v>115</v>
      </c>
      <c r="E61" s="359" t="n">
        <v>7</v>
      </c>
      <c r="F61" s="360" t="n">
        <v>0</v>
      </c>
      <c r="G61" s="361" t="n">
        <f aca="false">E61*F61</f>
        <v>0</v>
      </c>
      <c r="H61" s="362" t="n">
        <v>0</v>
      </c>
      <c r="I61" s="363" t="n">
        <f aca="false">E61*H61</f>
        <v>0</v>
      </c>
      <c r="J61" s="362" t="n">
        <v>0</v>
      </c>
      <c r="K61" s="363" t="n">
        <f aca="false">E61*J61</f>
        <v>0</v>
      </c>
      <c r="O61" s="354" t="n">
        <v>2</v>
      </c>
      <c r="AA61" s="321" t="n">
        <v>1</v>
      </c>
      <c r="AB61" s="321" t="n">
        <v>9</v>
      </c>
      <c r="AC61" s="321" t="n">
        <v>9</v>
      </c>
      <c r="AZ61" s="321" t="n">
        <v>4</v>
      </c>
      <c r="BA61" s="321" t="n">
        <f aca="false">IF(AZ61=1,G61,0)</f>
        <v>0</v>
      </c>
      <c r="BB61" s="321" t="n">
        <f aca="false">IF(AZ61=2,G61,0)</f>
        <v>0</v>
      </c>
      <c r="BC61" s="321" t="n">
        <f aca="false">IF(AZ61=3,G61,0)</f>
        <v>0</v>
      </c>
      <c r="BD61" s="321" t="n">
        <f aca="false">IF(AZ61=4,G61,0)</f>
        <v>0</v>
      </c>
      <c r="BE61" s="321" t="n">
        <f aca="false">IF(AZ61=5,G61,0)</f>
        <v>0</v>
      </c>
      <c r="CA61" s="354" t="n">
        <v>1</v>
      </c>
      <c r="CB61" s="354" t="n">
        <v>9</v>
      </c>
    </row>
    <row r="62" customFormat="false" ht="12.75" hidden="false" customHeight="false" outlineLevel="0" collapsed="false">
      <c r="A62" s="355" t="n">
        <v>55</v>
      </c>
      <c r="B62" s="356" t="s">
        <v>1071</v>
      </c>
      <c r="C62" s="357" t="s">
        <v>1072</v>
      </c>
      <c r="D62" s="358" t="s">
        <v>115</v>
      </c>
      <c r="E62" s="359" t="n">
        <v>5</v>
      </c>
      <c r="F62" s="360" t="n">
        <v>0</v>
      </c>
      <c r="G62" s="361" t="n">
        <f aca="false">E62*F62</f>
        <v>0</v>
      </c>
      <c r="H62" s="362" t="n">
        <v>0</v>
      </c>
      <c r="I62" s="363" t="n">
        <f aca="false">E62*H62</f>
        <v>0</v>
      </c>
      <c r="J62" s="362"/>
      <c r="K62" s="363" t="n">
        <f aca="false">E62*J62</f>
        <v>0</v>
      </c>
      <c r="O62" s="354" t="n">
        <v>2</v>
      </c>
      <c r="AA62" s="321" t="n">
        <v>3</v>
      </c>
      <c r="AB62" s="321" t="n">
        <v>9</v>
      </c>
      <c r="AC62" s="321" t="n">
        <v>34751521501</v>
      </c>
      <c r="AZ62" s="321" t="n">
        <v>3</v>
      </c>
      <c r="BA62" s="321" t="n">
        <f aca="false">IF(AZ62=1,G62,0)</f>
        <v>0</v>
      </c>
      <c r="BB62" s="321" t="n">
        <f aca="false">IF(AZ62=2,G62,0)</f>
        <v>0</v>
      </c>
      <c r="BC62" s="321" t="n">
        <f aca="false">IF(AZ62=3,G62,0)</f>
        <v>0</v>
      </c>
      <c r="BD62" s="321" t="n">
        <f aca="false">IF(AZ62=4,G62,0)</f>
        <v>0</v>
      </c>
      <c r="BE62" s="321" t="n">
        <f aca="false">IF(AZ62=5,G62,0)</f>
        <v>0</v>
      </c>
      <c r="CA62" s="354" t="n">
        <v>3</v>
      </c>
      <c r="CB62" s="354" t="n">
        <v>9</v>
      </c>
    </row>
    <row r="63" customFormat="false" ht="12.75" hidden="false" customHeight="false" outlineLevel="0" collapsed="false">
      <c r="A63" s="355" t="n">
        <v>56</v>
      </c>
      <c r="B63" s="356" t="s">
        <v>1073</v>
      </c>
      <c r="C63" s="357" t="s">
        <v>1074</v>
      </c>
      <c r="D63" s="358" t="s">
        <v>115</v>
      </c>
      <c r="E63" s="359" t="n">
        <v>2</v>
      </c>
      <c r="F63" s="360" t="n">
        <v>0</v>
      </c>
      <c r="G63" s="361" t="n">
        <f aca="false">E63*F63</f>
        <v>0</v>
      </c>
      <c r="H63" s="362" t="n">
        <v>0</v>
      </c>
      <c r="I63" s="363" t="n">
        <f aca="false">E63*H63</f>
        <v>0</v>
      </c>
      <c r="J63" s="362"/>
      <c r="K63" s="363" t="n">
        <f aca="false">E63*J63</f>
        <v>0</v>
      </c>
      <c r="O63" s="354" t="n">
        <v>2</v>
      </c>
      <c r="AA63" s="321" t="n">
        <v>3</v>
      </c>
      <c r="AB63" s="321" t="n">
        <v>9</v>
      </c>
      <c r="AC63" s="321" t="n">
        <v>34751521502</v>
      </c>
      <c r="AZ63" s="321" t="n">
        <v>3</v>
      </c>
      <c r="BA63" s="321" t="n">
        <f aca="false">IF(AZ63=1,G63,0)</f>
        <v>0</v>
      </c>
      <c r="BB63" s="321" t="n">
        <f aca="false">IF(AZ63=2,G63,0)</f>
        <v>0</v>
      </c>
      <c r="BC63" s="321" t="n">
        <f aca="false">IF(AZ63=3,G63,0)</f>
        <v>0</v>
      </c>
      <c r="BD63" s="321" t="n">
        <f aca="false">IF(AZ63=4,G63,0)</f>
        <v>0</v>
      </c>
      <c r="BE63" s="321" t="n">
        <f aca="false">IF(AZ63=5,G63,0)</f>
        <v>0</v>
      </c>
      <c r="CA63" s="354" t="n">
        <v>3</v>
      </c>
      <c r="CB63" s="354" t="n">
        <v>9</v>
      </c>
    </row>
    <row r="64" customFormat="false" ht="12.75" hidden="false" customHeight="false" outlineLevel="0" collapsed="false">
      <c r="A64" s="355" t="n">
        <v>57</v>
      </c>
      <c r="B64" s="356" t="s">
        <v>1075</v>
      </c>
      <c r="C64" s="357" t="s">
        <v>1076</v>
      </c>
      <c r="D64" s="358" t="s">
        <v>115</v>
      </c>
      <c r="E64" s="359" t="n">
        <v>4</v>
      </c>
      <c r="F64" s="360" t="n">
        <v>0</v>
      </c>
      <c r="G64" s="361" t="n">
        <f aca="false">E64*F64</f>
        <v>0</v>
      </c>
      <c r="H64" s="362" t="n">
        <v>0</v>
      </c>
      <c r="I64" s="363" t="n">
        <f aca="false">E64*H64</f>
        <v>0</v>
      </c>
      <c r="J64" s="362" t="n">
        <v>0</v>
      </c>
      <c r="K64" s="363" t="n">
        <f aca="false">E64*J64</f>
        <v>0</v>
      </c>
      <c r="O64" s="354" t="n">
        <v>2</v>
      </c>
      <c r="AA64" s="321" t="n">
        <v>1</v>
      </c>
      <c r="AB64" s="321" t="n">
        <v>9</v>
      </c>
      <c r="AC64" s="321" t="n">
        <v>9</v>
      </c>
      <c r="AZ64" s="321" t="n">
        <v>4</v>
      </c>
      <c r="BA64" s="321" t="n">
        <f aca="false">IF(AZ64=1,G64,0)</f>
        <v>0</v>
      </c>
      <c r="BB64" s="321" t="n">
        <f aca="false">IF(AZ64=2,G64,0)</f>
        <v>0</v>
      </c>
      <c r="BC64" s="321" t="n">
        <f aca="false">IF(AZ64=3,G64,0)</f>
        <v>0</v>
      </c>
      <c r="BD64" s="321" t="n">
        <f aca="false">IF(AZ64=4,G64,0)</f>
        <v>0</v>
      </c>
      <c r="BE64" s="321" t="n">
        <f aca="false">IF(AZ64=5,G64,0)</f>
        <v>0</v>
      </c>
      <c r="CA64" s="354" t="n">
        <v>1</v>
      </c>
      <c r="CB64" s="354" t="n">
        <v>9</v>
      </c>
    </row>
    <row r="65" customFormat="false" ht="12.75" hidden="false" customHeight="false" outlineLevel="0" collapsed="false">
      <c r="A65" s="355" t="n">
        <v>58</v>
      </c>
      <c r="B65" s="356" t="s">
        <v>1077</v>
      </c>
      <c r="C65" s="357" t="s">
        <v>1078</v>
      </c>
      <c r="D65" s="358" t="s">
        <v>115</v>
      </c>
      <c r="E65" s="359" t="n">
        <v>2</v>
      </c>
      <c r="F65" s="360" t="n">
        <v>0</v>
      </c>
      <c r="G65" s="361" t="n">
        <f aca="false">E65*F65</f>
        <v>0</v>
      </c>
      <c r="H65" s="362" t="n">
        <v>0</v>
      </c>
      <c r="I65" s="363" t="n">
        <f aca="false">E65*H65</f>
        <v>0</v>
      </c>
      <c r="J65" s="362"/>
      <c r="K65" s="363" t="n">
        <f aca="false">E65*J65</f>
        <v>0</v>
      </c>
      <c r="O65" s="354" t="n">
        <v>2</v>
      </c>
      <c r="AA65" s="321" t="n">
        <v>3</v>
      </c>
      <c r="AB65" s="321" t="n">
        <v>9</v>
      </c>
      <c r="AC65" s="321" t="n">
        <v>34751521503</v>
      </c>
      <c r="AZ65" s="321" t="n">
        <v>3</v>
      </c>
      <c r="BA65" s="321" t="n">
        <f aca="false">IF(AZ65=1,G65,0)</f>
        <v>0</v>
      </c>
      <c r="BB65" s="321" t="n">
        <f aca="false">IF(AZ65=2,G65,0)</f>
        <v>0</v>
      </c>
      <c r="BC65" s="321" t="n">
        <f aca="false">IF(AZ65=3,G65,0)</f>
        <v>0</v>
      </c>
      <c r="BD65" s="321" t="n">
        <f aca="false">IF(AZ65=4,G65,0)</f>
        <v>0</v>
      </c>
      <c r="BE65" s="321" t="n">
        <f aca="false">IF(AZ65=5,G65,0)</f>
        <v>0</v>
      </c>
      <c r="CA65" s="354" t="n">
        <v>3</v>
      </c>
      <c r="CB65" s="354" t="n">
        <v>9</v>
      </c>
    </row>
    <row r="66" customFormat="false" ht="12.75" hidden="false" customHeight="false" outlineLevel="0" collapsed="false">
      <c r="A66" s="355" t="n">
        <v>59</v>
      </c>
      <c r="B66" s="356" t="s">
        <v>1079</v>
      </c>
      <c r="C66" s="357" t="s">
        <v>1080</v>
      </c>
      <c r="D66" s="358" t="s">
        <v>115</v>
      </c>
      <c r="E66" s="359" t="n">
        <v>2</v>
      </c>
      <c r="F66" s="360" t="n">
        <v>0</v>
      </c>
      <c r="G66" s="361" t="n">
        <f aca="false">E66*F66</f>
        <v>0</v>
      </c>
      <c r="H66" s="362" t="n">
        <v>0</v>
      </c>
      <c r="I66" s="363" t="n">
        <f aca="false">E66*H66</f>
        <v>0</v>
      </c>
      <c r="J66" s="362"/>
      <c r="K66" s="363" t="n">
        <f aca="false">E66*J66</f>
        <v>0</v>
      </c>
      <c r="O66" s="354" t="n">
        <v>2</v>
      </c>
      <c r="AA66" s="321" t="n">
        <v>3</v>
      </c>
      <c r="AB66" s="321" t="n">
        <v>9</v>
      </c>
      <c r="AC66" s="321" t="n">
        <v>34751521504</v>
      </c>
      <c r="AZ66" s="321" t="n">
        <v>3</v>
      </c>
      <c r="BA66" s="321" t="n">
        <f aca="false">IF(AZ66=1,G66,0)</f>
        <v>0</v>
      </c>
      <c r="BB66" s="321" t="n">
        <f aca="false">IF(AZ66=2,G66,0)</f>
        <v>0</v>
      </c>
      <c r="BC66" s="321" t="n">
        <f aca="false">IF(AZ66=3,G66,0)</f>
        <v>0</v>
      </c>
      <c r="BD66" s="321" t="n">
        <f aca="false">IF(AZ66=4,G66,0)</f>
        <v>0</v>
      </c>
      <c r="BE66" s="321" t="n">
        <f aca="false">IF(AZ66=5,G66,0)</f>
        <v>0</v>
      </c>
      <c r="CA66" s="354" t="n">
        <v>3</v>
      </c>
      <c r="CB66" s="354" t="n">
        <v>9</v>
      </c>
    </row>
    <row r="67" customFormat="false" ht="12.75" hidden="false" customHeight="false" outlineLevel="0" collapsed="false">
      <c r="A67" s="364"/>
      <c r="B67" s="365" t="s">
        <v>888</v>
      </c>
      <c r="C67" s="366" t="s">
        <v>1081</v>
      </c>
      <c r="D67" s="367"/>
      <c r="E67" s="368"/>
      <c r="F67" s="369"/>
      <c r="G67" s="370" t="n">
        <f aca="false">SUM(G7:G66)</f>
        <v>0</v>
      </c>
      <c r="H67" s="371"/>
      <c r="I67" s="372" t="n">
        <f aca="false">SUM(I7:I66)</f>
        <v>0.12952</v>
      </c>
      <c r="J67" s="371"/>
      <c r="K67" s="372" t="n">
        <f aca="false">SUM(K7:K66)</f>
        <v>0</v>
      </c>
      <c r="O67" s="354" t="n">
        <v>4</v>
      </c>
      <c r="BA67" s="373" t="n">
        <f aca="false">SUM(BA7:BA66)</f>
        <v>0</v>
      </c>
      <c r="BB67" s="373" t="n">
        <f aca="false">SUM(BB7:BB66)</f>
        <v>0</v>
      </c>
      <c r="BC67" s="373" t="n">
        <f aca="false">SUM(BC7:BC66)</f>
        <v>0</v>
      </c>
      <c r="BD67" s="373" t="n">
        <f aca="false">SUM(BD7:BD66)</f>
        <v>0</v>
      </c>
      <c r="BE67" s="373" t="n">
        <f aca="false">SUM(BE7:BE66)</f>
        <v>0</v>
      </c>
    </row>
    <row r="68" customFormat="false" ht="12.75" hidden="false" customHeight="false" outlineLevel="0" collapsed="false">
      <c r="A68" s="344" t="s">
        <v>875</v>
      </c>
      <c r="B68" s="345" t="s">
        <v>1082</v>
      </c>
      <c r="C68" s="346" t="s">
        <v>1083</v>
      </c>
      <c r="D68" s="347"/>
      <c r="E68" s="348"/>
      <c r="F68" s="348"/>
      <c r="G68" s="349"/>
      <c r="H68" s="350"/>
      <c r="I68" s="351"/>
      <c r="J68" s="352"/>
      <c r="K68" s="353"/>
      <c r="O68" s="354" t="n">
        <v>1</v>
      </c>
    </row>
    <row r="69" customFormat="false" ht="12.75" hidden="false" customHeight="false" outlineLevel="0" collapsed="false">
      <c r="A69" s="355" t="n">
        <v>60</v>
      </c>
      <c r="B69" s="356" t="s">
        <v>1084</v>
      </c>
      <c r="C69" s="357" t="s">
        <v>1085</v>
      </c>
      <c r="D69" s="358" t="s">
        <v>945</v>
      </c>
      <c r="E69" s="359" t="n">
        <v>2</v>
      </c>
      <c r="F69" s="360" t="n">
        <v>0</v>
      </c>
      <c r="G69" s="361" t="n">
        <f aca="false">E69*F69</f>
        <v>0</v>
      </c>
      <c r="H69" s="362" t="n">
        <v>0</v>
      </c>
      <c r="I69" s="363" t="n">
        <f aca="false">E69*H69</f>
        <v>0</v>
      </c>
      <c r="J69" s="362"/>
      <c r="K69" s="363" t="n">
        <f aca="false">E69*J69</f>
        <v>0</v>
      </c>
      <c r="O69" s="354" t="n">
        <v>2</v>
      </c>
      <c r="AA69" s="321" t="n">
        <v>10</v>
      </c>
      <c r="AB69" s="321" t="n">
        <v>0</v>
      </c>
      <c r="AC69" s="321" t="n">
        <v>8</v>
      </c>
      <c r="AZ69" s="321" t="n">
        <v>5</v>
      </c>
      <c r="BA69" s="321" t="n">
        <f aca="false">IF(AZ69=1,G69,0)</f>
        <v>0</v>
      </c>
      <c r="BB69" s="321" t="n">
        <f aca="false">IF(AZ69=2,G69,0)</f>
        <v>0</v>
      </c>
      <c r="BC69" s="321" t="n">
        <f aca="false">IF(AZ69=3,G69,0)</f>
        <v>0</v>
      </c>
      <c r="BD69" s="321" t="n">
        <f aca="false">IF(AZ69=4,G69,0)</f>
        <v>0</v>
      </c>
      <c r="BE69" s="321" t="n">
        <f aca="false">IF(AZ69=5,G69,0)</f>
        <v>0</v>
      </c>
      <c r="CA69" s="354" t="n">
        <v>10</v>
      </c>
      <c r="CB69" s="354" t="n">
        <v>0</v>
      </c>
    </row>
    <row r="70" customFormat="false" ht="12.75" hidden="false" customHeight="false" outlineLevel="0" collapsed="false">
      <c r="A70" s="355" t="n">
        <v>61</v>
      </c>
      <c r="B70" s="356" t="s">
        <v>1086</v>
      </c>
      <c r="C70" s="357" t="s">
        <v>1087</v>
      </c>
      <c r="D70" s="358" t="s">
        <v>945</v>
      </c>
      <c r="E70" s="359" t="n">
        <v>2</v>
      </c>
      <c r="F70" s="360" t="n">
        <v>0</v>
      </c>
      <c r="G70" s="361" t="n">
        <f aca="false">E70*F70</f>
        <v>0</v>
      </c>
      <c r="H70" s="362" t="n">
        <v>0</v>
      </c>
      <c r="I70" s="363" t="n">
        <f aca="false">E70*H70</f>
        <v>0</v>
      </c>
      <c r="J70" s="362"/>
      <c r="K70" s="363" t="n">
        <f aca="false">E70*J70</f>
        <v>0</v>
      </c>
      <c r="O70" s="354" t="n">
        <v>2</v>
      </c>
      <c r="AA70" s="321" t="n">
        <v>10</v>
      </c>
      <c r="AB70" s="321" t="n">
        <v>0</v>
      </c>
      <c r="AC70" s="321" t="n">
        <v>8</v>
      </c>
      <c r="AZ70" s="321" t="n">
        <v>5</v>
      </c>
      <c r="BA70" s="321" t="n">
        <f aca="false">IF(AZ70=1,G70,0)</f>
        <v>0</v>
      </c>
      <c r="BB70" s="321" t="n">
        <f aca="false">IF(AZ70=2,G70,0)</f>
        <v>0</v>
      </c>
      <c r="BC70" s="321" t="n">
        <f aca="false">IF(AZ70=3,G70,0)</f>
        <v>0</v>
      </c>
      <c r="BD70" s="321" t="n">
        <f aca="false">IF(AZ70=4,G70,0)</f>
        <v>0</v>
      </c>
      <c r="BE70" s="321" t="n">
        <f aca="false">IF(AZ70=5,G70,0)</f>
        <v>0</v>
      </c>
      <c r="CA70" s="354" t="n">
        <v>10</v>
      </c>
      <c r="CB70" s="354" t="n">
        <v>0</v>
      </c>
    </row>
    <row r="71" customFormat="false" ht="12.75" hidden="false" customHeight="false" outlineLevel="0" collapsed="false">
      <c r="A71" s="355" t="n">
        <v>62</v>
      </c>
      <c r="B71" s="356" t="s">
        <v>1088</v>
      </c>
      <c r="C71" s="357" t="s">
        <v>1089</v>
      </c>
      <c r="D71" s="358" t="s">
        <v>945</v>
      </c>
      <c r="E71" s="359" t="n">
        <v>6</v>
      </c>
      <c r="F71" s="360" t="n">
        <v>0</v>
      </c>
      <c r="G71" s="361" t="n">
        <f aca="false">E71*F71</f>
        <v>0</v>
      </c>
      <c r="H71" s="362" t="n">
        <v>0</v>
      </c>
      <c r="I71" s="363" t="n">
        <f aca="false">E71*H71</f>
        <v>0</v>
      </c>
      <c r="J71" s="362"/>
      <c r="K71" s="363" t="n">
        <f aca="false">E71*J71</f>
        <v>0</v>
      </c>
      <c r="O71" s="354" t="n">
        <v>2</v>
      </c>
      <c r="AA71" s="321" t="n">
        <v>10</v>
      </c>
      <c r="AB71" s="321" t="n">
        <v>0</v>
      </c>
      <c r="AC71" s="321" t="n">
        <v>8</v>
      </c>
      <c r="AZ71" s="321" t="n">
        <v>5</v>
      </c>
      <c r="BA71" s="321" t="n">
        <f aca="false">IF(AZ71=1,G71,0)</f>
        <v>0</v>
      </c>
      <c r="BB71" s="321" t="n">
        <f aca="false">IF(AZ71=2,G71,0)</f>
        <v>0</v>
      </c>
      <c r="BC71" s="321" t="n">
        <f aca="false">IF(AZ71=3,G71,0)</f>
        <v>0</v>
      </c>
      <c r="BD71" s="321" t="n">
        <f aca="false">IF(AZ71=4,G71,0)</f>
        <v>0</v>
      </c>
      <c r="BE71" s="321" t="n">
        <f aca="false">IF(AZ71=5,G71,0)</f>
        <v>0</v>
      </c>
      <c r="CA71" s="354" t="n">
        <v>10</v>
      </c>
      <c r="CB71" s="354" t="n">
        <v>0</v>
      </c>
    </row>
    <row r="72" customFormat="false" ht="12.75" hidden="false" customHeight="false" outlineLevel="0" collapsed="false">
      <c r="A72" s="355" t="n">
        <v>63</v>
      </c>
      <c r="B72" s="356" t="s">
        <v>1090</v>
      </c>
      <c r="C72" s="357" t="s">
        <v>1091</v>
      </c>
      <c r="D72" s="358" t="s">
        <v>945</v>
      </c>
      <c r="E72" s="359" t="n">
        <v>2</v>
      </c>
      <c r="F72" s="360" t="n">
        <v>0</v>
      </c>
      <c r="G72" s="361" t="n">
        <f aca="false">E72*F72</f>
        <v>0</v>
      </c>
      <c r="H72" s="362" t="n">
        <v>0</v>
      </c>
      <c r="I72" s="363" t="n">
        <f aca="false">E72*H72</f>
        <v>0</v>
      </c>
      <c r="J72" s="362"/>
      <c r="K72" s="363" t="n">
        <f aca="false">E72*J72</f>
        <v>0</v>
      </c>
      <c r="O72" s="354" t="n">
        <v>2</v>
      </c>
      <c r="AA72" s="321" t="n">
        <v>10</v>
      </c>
      <c r="AB72" s="321" t="n">
        <v>0</v>
      </c>
      <c r="AC72" s="321" t="n">
        <v>8</v>
      </c>
      <c r="AZ72" s="321" t="n">
        <v>5</v>
      </c>
      <c r="BA72" s="321" t="n">
        <f aca="false">IF(AZ72=1,G72,0)</f>
        <v>0</v>
      </c>
      <c r="BB72" s="321" t="n">
        <f aca="false">IF(AZ72=2,G72,0)</f>
        <v>0</v>
      </c>
      <c r="BC72" s="321" t="n">
        <f aca="false">IF(AZ72=3,G72,0)</f>
        <v>0</v>
      </c>
      <c r="BD72" s="321" t="n">
        <f aca="false">IF(AZ72=4,G72,0)</f>
        <v>0</v>
      </c>
      <c r="BE72" s="321" t="n">
        <f aca="false">IF(AZ72=5,G72,0)</f>
        <v>0</v>
      </c>
      <c r="CA72" s="354" t="n">
        <v>10</v>
      </c>
      <c r="CB72" s="354" t="n">
        <v>0</v>
      </c>
    </row>
    <row r="73" customFormat="false" ht="12.75" hidden="false" customHeight="false" outlineLevel="0" collapsed="false">
      <c r="A73" s="355" t="n">
        <v>64</v>
      </c>
      <c r="B73" s="356" t="s">
        <v>1092</v>
      </c>
      <c r="C73" s="357" t="s">
        <v>1093</v>
      </c>
      <c r="D73" s="358" t="s">
        <v>945</v>
      </c>
      <c r="E73" s="359" t="n">
        <v>2</v>
      </c>
      <c r="F73" s="360" t="n">
        <v>0</v>
      </c>
      <c r="G73" s="361" t="n">
        <f aca="false">E73*F73</f>
        <v>0</v>
      </c>
      <c r="H73" s="362" t="n">
        <v>0</v>
      </c>
      <c r="I73" s="363" t="n">
        <f aca="false">E73*H73</f>
        <v>0</v>
      </c>
      <c r="J73" s="362"/>
      <c r="K73" s="363" t="n">
        <f aca="false">E73*J73</f>
        <v>0</v>
      </c>
      <c r="O73" s="354" t="n">
        <v>2</v>
      </c>
      <c r="AA73" s="321" t="n">
        <v>10</v>
      </c>
      <c r="AB73" s="321" t="n">
        <v>0</v>
      </c>
      <c r="AC73" s="321" t="n">
        <v>8</v>
      </c>
      <c r="AZ73" s="321" t="n">
        <v>5</v>
      </c>
      <c r="BA73" s="321" t="n">
        <f aca="false">IF(AZ73=1,G73,0)</f>
        <v>0</v>
      </c>
      <c r="BB73" s="321" t="n">
        <f aca="false">IF(AZ73=2,G73,0)</f>
        <v>0</v>
      </c>
      <c r="BC73" s="321" t="n">
        <f aca="false">IF(AZ73=3,G73,0)</f>
        <v>0</v>
      </c>
      <c r="BD73" s="321" t="n">
        <f aca="false">IF(AZ73=4,G73,0)</f>
        <v>0</v>
      </c>
      <c r="BE73" s="321" t="n">
        <f aca="false">IF(AZ73=5,G73,0)</f>
        <v>0</v>
      </c>
      <c r="CA73" s="354" t="n">
        <v>10</v>
      </c>
      <c r="CB73" s="354" t="n">
        <v>0</v>
      </c>
    </row>
    <row r="74" customFormat="false" ht="12.75" hidden="false" customHeight="false" outlineLevel="0" collapsed="false">
      <c r="A74" s="355" t="n">
        <v>65</v>
      </c>
      <c r="B74" s="356" t="s">
        <v>1094</v>
      </c>
      <c r="C74" s="357" t="s">
        <v>1095</v>
      </c>
      <c r="D74" s="358" t="s">
        <v>945</v>
      </c>
      <c r="E74" s="359" t="n">
        <v>80</v>
      </c>
      <c r="F74" s="360" t="n">
        <v>0</v>
      </c>
      <c r="G74" s="361" t="n">
        <f aca="false">E74*F74</f>
        <v>0</v>
      </c>
      <c r="H74" s="362" t="n">
        <v>0</v>
      </c>
      <c r="I74" s="363" t="n">
        <f aca="false">E74*H74</f>
        <v>0</v>
      </c>
      <c r="J74" s="362"/>
      <c r="K74" s="363" t="n">
        <f aca="false">E74*J74</f>
        <v>0</v>
      </c>
      <c r="O74" s="354" t="n">
        <v>2</v>
      </c>
      <c r="AA74" s="321" t="n">
        <v>10</v>
      </c>
      <c r="AB74" s="321" t="n">
        <v>0</v>
      </c>
      <c r="AC74" s="321" t="n">
        <v>8</v>
      </c>
      <c r="AZ74" s="321" t="n">
        <v>5</v>
      </c>
      <c r="BA74" s="321" t="n">
        <f aca="false">IF(AZ74=1,G74,0)</f>
        <v>0</v>
      </c>
      <c r="BB74" s="321" t="n">
        <f aca="false">IF(AZ74=2,G74,0)</f>
        <v>0</v>
      </c>
      <c r="BC74" s="321" t="n">
        <f aca="false">IF(AZ74=3,G74,0)</f>
        <v>0</v>
      </c>
      <c r="BD74" s="321" t="n">
        <f aca="false">IF(AZ74=4,G74,0)</f>
        <v>0</v>
      </c>
      <c r="BE74" s="321" t="n">
        <f aca="false">IF(AZ74=5,G74,0)</f>
        <v>0</v>
      </c>
      <c r="CA74" s="354" t="n">
        <v>10</v>
      </c>
      <c r="CB74" s="354" t="n">
        <v>0</v>
      </c>
    </row>
    <row r="75" customFormat="false" ht="12.75" hidden="false" customHeight="false" outlineLevel="0" collapsed="false">
      <c r="A75" s="355" t="n">
        <v>66</v>
      </c>
      <c r="B75" s="356" t="s">
        <v>1096</v>
      </c>
      <c r="C75" s="357" t="s">
        <v>1097</v>
      </c>
      <c r="D75" s="358" t="s">
        <v>945</v>
      </c>
      <c r="E75" s="359" t="n">
        <v>2</v>
      </c>
      <c r="F75" s="360" t="n">
        <v>0</v>
      </c>
      <c r="G75" s="361" t="n">
        <f aca="false">E75*F75</f>
        <v>0</v>
      </c>
      <c r="H75" s="362" t="n">
        <v>0</v>
      </c>
      <c r="I75" s="363" t="n">
        <f aca="false">E75*H75</f>
        <v>0</v>
      </c>
      <c r="J75" s="362"/>
      <c r="K75" s="363" t="n">
        <f aca="false">E75*J75</f>
        <v>0</v>
      </c>
      <c r="O75" s="354" t="n">
        <v>2</v>
      </c>
      <c r="AA75" s="321" t="n">
        <v>10</v>
      </c>
      <c r="AB75" s="321" t="n">
        <v>0</v>
      </c>
      <c r="AC75" s="321" t="n">
        <v>8</v>
      </c>
      <c r="AZ75" s="321" t="n">
        <v>5</v>
      </c>
      <c r="BA75" s="321" t="n">
        <f aca="false">IF(AZ75=1,G75,0)</f>
        <v>0</v>
      </c>
      <c r="BB75" s="321" t="n">
        <f aca="false">IF(AZ75=2,G75,0)</f>
        <v>0</v>
      </c>
      <c r="BC75" s="321" t="n">
        <f aca="false">IF(AZ75=3,G75,0)</f>
        <v>0</v>
      </c>
      <c r="BD75" s="321" t="n">
        <f aca="false">IF(AZ75=4,G75,0)</f>
        <v>0</v>
      </c>
      <c r="BE75" s="321" t="n">
        <f aca="false">IF(AZ75=5,G75,0)</f>
        <v>0</v>
      </c>
      <c r="CA75" s="354" t="n">
        <v>10</v>
      </c>
      <c r="CB75" s="354" t="n">
        <v>0</v>
      </c>
    </row>
    <row r="76" customFormat="false" ht="12.75" hidden="false" customHeight="false" outlineLevel="0" collapsed="false">
      <c r="A76" s="355" t="n">
        <v>67</v>
      </c>
      <c r="B76" s="356" t="s">
        <v>1098</v>
      </c>
      <c r="C76" s="357" t="s">
        <v>1099</v>
      </c>
      <c r="D76" s="358" t="s">
        <v>945</v>
      </c>
      <c r="E76" s="359" t="n">
        <v>2</v>
      </c>
      <c r="F76" s="360" t="n">
        <v>0</v>
      </c>
      <c r="G76" s="361" t="n">
        <f aca="false">E76*F76</f>
        <v>0</v>
      </c>
      <c r="H76" s="362" t="n">
        <v>0</v>
      </c>
      <c r="I76" s="363" t="n">
        <f aca="false">E76*H76</f>
        <v>0</v>
      </c>
      <c r="J76" s="362"/>
      <c r="K76" s="363" t="n">
        <f aca="false">E76*J76</f>
        <v>0</v>
      </c>
      <c r="O76" s="354" t="n">
        <v>2</v>
      </c>
      <c r="AA76" s="321" t="n">
        <v>10</v>
      </c>
      <c r="AB76" s="321" t="n">
        <v>0</v>
      </c>
      <c r="AC76" s="321" t="n">
        <v>8</v>
      </c>
      <c r="AZ76" s="321" t="n">
        <v>5</v>
      </c>
      <c r="BA76" s="321" t="n">
        <f aca="false">IF(AZ76=1,G76,0)</f>
        <v>0</v>
      </c>
      <c r="BB76" s="321" t="n">
        <f aca="false">IF(AZ76=2,G76,0)</f>
        <v>0</v>
      </c>
      <c r="BC76" s="321" t="n">
        <f aca="false">IF(AZ76=3,G76,0)</f>
        <v>0</v>
      </c>
      <c r="BD76" s="321" t="n">
        <f aca="false">IF(AZ76=4,G76,0)</f>
        <v>0</v>
      </c>
      <c r="BE76" s="321" t="n">
        <f aca="false">IF(AZ76=5,G76,0)</f>
        <v>0</v>
      </c>
      <c r="CA76" s="354" t="n">
        <v>10</v>
      </c>
      <c r="CB76" s="354" t="n">
        <v>0</v>
      </c>
    </row>
    <row r="77" customFormat="false" ht="12.75" hidden="false" customHeight="false" outlineLevel="0" collapsed="false">
      <c r="A77" s="355" t="n">
        <v>68</v>
      </c>
      <c r="B77" s="356" t="s">
        <v>1100</v>
      </c>
      <c r="C77" s="357" t="s">
        <v>1101</v>
      </c>
      <c r="D77" s="358" t="s">
        <v>1102</v>
      </c>
      <c r="E77" s="359" t="n">
        <v>1</v>
      </c>
      <c r="F77" s="360" t="n">
        <v>0</v>
      </c>
      <c r="G77" s="361" t="n">
        <f aca="false">E77*F77</f>
        <v>0</v>
      </c>
      <c r="H77" s="362" t="n">
        <v>0</v>
      </c>
      <c r="I77" s="363" t="n">
        <f aca="false">E77*H77</f>
        <v>0</v>
      </c>
      <c r="J77" s="362"/>
      <c r="K77" s="363" t="n">
        <f aca="false">E77*J77</f>
        <v>0</v>
      </c>
      <c r="O77" s="354" t="n">
        <v>2</v>
      </c>
      <c r="AA77" s="321" t="n">
        <v>3</v>
      </c>
      <c r="AB77" s="321" t="n">
        <v>9</v>
      </c>
      <c r="AC77" s="321" t="n">
        <v>3419512000</v>
      </c>
      <c r="AZ77" s="321" t="n">
        <v>2</v>
      </c>
      <c r="BA77" s="321" t="n">
        <f aca="false">IF(AZ77=1,G77,0)</f>
        <v>0</v>
      </c>
      <c r="BB77" s="321" t="n">
        <f aca="false">IF(AZ77=2,G77,0)</f>
        <v>0</v>
      </c>
      <c r="BC77" s="321" t="n">
        <f aca="false">IF(AZ77=3,G77,0)</f>
        <v>0</v>
      </c>
      <c r="BD77" s="321" t="n">
        <f aca="false">IF(AZ77=4,G77,0)</f>
        <v>0</v>
      </c>
      <c r="BE77" s="321" t="n">
        <f aca="false">IF(AZ77=5,G77,0)</f>
        <v>0</v>
      </c>
      <c r="CA77" s="354" t="n">
        <v>3</v>
      </c>
      <c r="CB77" s="354" t="n">
        <v>9</v>
      </c>
    </row>
    <row r="78" customFormat="false" ht="12.75" hidden="false" customHeight="false" outlineLevel="0" collapsed="false">
      <c r="A78" s="364"/>
      <c r="B78" s="365" t="s">
        <v>888</v>
      </c>
      <c r="C78" s="366" t="s">
        <v>1103</v>
      </c>
      <c r="D78" s="367"/>
      <c r="E78" s="368"/>
      <c r="F78" s="369"/>
      <c r="G78" s="370" t="n">
        <f aca="false">SUM(G68:G77)</f>
        <v>0</v>
      </c>
      <c r="H78" s="371"/>
      <c r="I78" s="372" t="n">
        <f aca="false">SUM(I68:I77)</f>
        <v>0</v>
      </c>
      <c r="J78" s="371"/>
      <c r="K78" s="372" t="n">
        <f aca="false">SUM(K68:K77)</f>
        <v>0</v>
      </c>
      <c r="O78" s="354" t="n">
        <v>4</v>
      </c>
      <c r="BA78" s="373" t="n">
        <f aca="false">SUM(BA68:BA77)</f>
        <v>0</v>
      </c>
      <c r="BB78" s="373" t="n">
        <f aca="false">SUM(BB68:BB77)</f>
        <v>0</v>
      </c>
      <c r="BC78" s="373" t="n">
        <f aca="false">SUM(BC68:BC77)</f>
        <v>0</v>
      </c>
      <c r="BD78" s="373" t="n">
        <f aca="false">SUM(BD68:BD77)</f>
        <v>0</v>
      </c>
      <c r="BE78" s="373" t="n">
        <f aca="false">SUM(BE68:BE77)</f>
        <v>0</v>
      </c>
    </row>
    <row r="79" customFormat="false" ht="12.75" hidden="false" customHeight="false" outlineLevel="0" collapsed="false">
      <c r="A79" s="344" t="s">
        <v>875</v>
      </c>
      <c r="B79" s="345" t="s">
        <v>155</v>
      </c>
      <c r="C79" s="346" t="s">
        <v>1104</v>
      </c>
      <c r="D79" s="347"/>
      <c r="E79" s="348"/>
      <c r="F79" s="348"/>
      <c r="G79" s="349"/>
      <c r="H79" s="350"/>
      <c r="I79" s="351"/>
      <c r="J79" s="352"/>
      <c r="K79" s="353"/>
      <c r="O79" s="354" t="n">
        <v>1</v>
      </c>
    </row>
    <row r="80" customFormat="false" ht="12.75" hidden="false" customHeight="false" outlineLevel="0" collapsed="false">
      <c r="A80" s="355" t="n">
        <v>69</v>
      </c>
      <c r="B80" s="356" t="s">
        <v>1105</v>
      </c>
      <c r="C80" s="357" t="s">
        <v>1106</v>
      </c>
      <c r="D80" s="358" t="s">
        <v>115</v>
      </c>
      <c r="E80" s="359" t="n">
        <v>98</v>
      </c>
      <c r="F80" s="360" t="n">
        <v>0</v>
      </c>
      <c r="G80" s="361" t="n">
        <f aca="false">E80*F80</f>
        <v>0</v>
      </c>
      <c r="H80" s="362" t="n">
        <v>8E-005</v>
      </c>
      <c r="I80" s="363" t="n">
        <f aca="false">E80*H80</f>
        <v>0.00784</v>
      </c>
      <c r="J80" s="362" t="n">
        <v>-0.001</v>
      </c>
      <c r="K80" s="363" t="n">
        <f aca="false">E80*J80</f>
        <v>-0.098</v>
      </c>
      <c r="O80" s="354" t="n">
        <v>2</v>
      </c>
      <c r="AA80" s="321" t="n">
        <v>1</v>
      </c>
      <c r="AB80" s="321" t="n">
        <v>1</v>
      </c>
      <c r="AC80" s="321" t="n">
        <v>1</v>
      </c>
      <c r="AZ80" s="321" t="n">
        <v>1</v>
      </c>
      <c r="BA80" s="321" t="n">
        <f aca="false">IF(AZ80=1,G80,0)</f>
        <v>0</v>
      </c>
      <c r="BB80" s="321" t="n">
        <f aca="false">IF(AZ80=2,G80,0)</f>
        <v>0</v>
      </c>
      <c r="BC80" s="321" t="n">
        <f aca="false">IF(AZ80=3,G80,0)</f>
        <v>0</v>
      </c>
      <c r="BD80" s="321" t="n">
        <f aca="false">IF(AZ80=4,G80,0)</f>
        <v>0</v>
      </c>
      <c r="BE80" s="321" t="n">
        <f aca="false">IF(AZ80=5,G80,0)</f>
        <v>0</v>
      </c>
      <c r="CA80" s="354" t="n">
        <v>1</v>
      </c>
      <c r="CB80" s="354" t="n">
        <v>1</v>
      </c>
    </row>
    <row r="81" customFormat="false" ht="12.75" hidden="false" customHeight="false" outlineLevel="0" collapsed="false">
      <c r="A81" s="355" t="n">
        <v>70</v>
      </c>
      <c r="B81" s="356" t="s">
        <v>1107</v>
      </c>
      <c r="C81" s="357" t="s">
        <v>1108</v>
      </c>
      <c r="D81" s="358" t="s">
        <v>233</v>
      </c>
      <c r="E81" s="359" t="n">
        <v>500</v>
      </c>
      <c r="F81" s="360" t="n">
        <v>0</v>
      </c>
      <c r="G81" s="361" t="n">
        <f aca="false">E81*F81</f>
        <v>0</v>
      </c>
      <c r="H81" s="362" t="n">
        <v>0.00049</v>
      </c>
      <c r="I81" s="363" t="n">
        <f aca="false">E81*H81</f>
        <v>0.245</v>
      </c>
      <c r="J81" s="362" t="n">
        <v>-0.002</v>
      </c>
      <c r="K81" s="363" t="n">
        <f aca="false">E81*J81</f>
        <v>-1</v>
      </c>
      <c r="O81" s="354" t="n">
        <v>2</v>
      </c>
      <c r="AA81" s="321" t="n">
        <v>1</v>
      </c>
      <c r="AB81" s="321" t="n">
        <v>1</v>
      </c>
      <c r="AC81" s="321" t="n">
        <v>1</v>
      </c>
      <c r="AZ81" s="321" t="n">
        <v>1</v>
      </c>
      <c r="BA81" s="321" t="n">
        <f aca="false">IF(AZ81=1,G81,0)</f>
        <v>0</v>
      </c>
      <c r="BB81" s="321" t="n">
        <f aca="false">IF(AZ81=2,G81,0)</f>
        <v>0</v>
      </c>
      <c r="BC81" s="321" t="n">
        <f aca="false">IF(AZ81=3,G81,0)</f>
        <v>0</v>
      </c>
      <c r="BD81" s="321" t="n">
        <f aca="false">IF(AZ81=4,G81,0)</f>
        <v>0</v>
      </c>
      <c r="BE81" s="321" t="n">
        <f aca="false">IF(AZ81=5,G81,0)</f>
        <v>0</v>
      </c>
      <c r="CA81" s="354" t="n">
        <v>1</v>
      </c>
      <c r="CB81" s="354" t="n">
        <v>1</v>
      </c>
    </row>
    <row r="82" customFormat="false" ht="12.75" hidden="false" customHeight="false" outlineLevel="0" collapsed="false">
      <c r="A82" s="355" t="n">
        <v>71</v>
      </c>
      <c r="B82" s="356" t="s">
        <v>1109</v>
      </c>
      <c r="C82" s="357" t="s">
        <v>1110</v>
      </c>
      <c r="D82" s="358" t="s">
        <v>233</v>
      </c>
      <c r="E82" s="359" t="n">
        <v>500</v>
      </c>
      <c r="F82" s="360" t="n">
        <v>0</v>
      </c>
      <c r="G82" s="361" t="n">
        <f aca="false">E82*F82</f>
        <v>0</v>
      </c>
      <c r="H82" s="362" t="n">
        <v>0.00156</v>
      </c>
      <c r="I82" s="363" t="n">
        <f aca="false">E82*H82</f>
        <v>0.78</v>
      </c>
      <c r="J82" s="362" t="n">
        <v>0</v>
      </c>
      <c r="K82" s="363" t="n">
        <f aca="false">E82*J82</f>
        <v>0</v>
      </c>
      <c r="O82" s="354" t="n">
        <v>2</v>
      </c>
      <c r="AA82" s="321" t="n">
        <v>1</v>
      </c>
      <c r="AB82" s="321" t="n">
        <v>1</v>
      </c>
      <c r="AC82" s="321" t="n">
        <v>1</v>
      </c>
      <c r="AZ82" s="321" t="n">
        <v>1</v>
      </c>
      <c r="BA82" s="321" t="n">
        <f aca="false">IF(AZ82=1,G82,0)</f>
        <v>0</v>
      </c>
      <c r="BB82" s="321" t="n">
        <f aca="false">IF(AZ82=2,G82,0)</f>
        <v>0</v>
      </c>
      <c r="BC82" s="321" t="n">
        <f aca="false">IF(AZ82=3,G82,0)</f>
        <v>0</v>
      </c>
      <c r="BD82" s="321" t="n">
        <f aca="false">IF(AZ82=4,G82,0)</f>
        <v>0</v>
      </c>
      <c r="BE82" s="321" t="n">
        <f aca="false">IF(AZ82=5,G82,0)</f>
        <v>0</v>
      </c>
      <c r="CA82" s="354" t="n">
        <v>1</v>
      </c>
      <c r="CB82" s="354" t="n">
        <v>1</v>
      </c>
    </row>
    <row r="83" customFormat="false" ht="12.75" hidden="false" customHeight="false" outlineLevel="0" collapsed="false">
      <c r="A83" s="355" t="n">
        <v>72</v>
      </c>
      <c r="B83" s="356" t="s">
        <v>1111</v>
      </c>
      <c r="C83" s="357" t="s">
        <v>1112</v>
      </c>
      <c r="D83" s="358" t="s">
        <v>123</v>
      </c>
      <c r="E83" s="359" t="n">
        <v>1.03284</v>
      </c>
      <c r="F83" s="360" t="n">
        <v>0</v>
      </c>
      <c r="G83" s="361" t="n">
        <f aca="false">E83*F83</f>
        <v>0</v>
      </c>
      <c r="H83" s="362" t="n">
        <v>0</v>
      </c>
      <c r="I83" s="363" t="n">
        <f aca="false">E83*H83</f>
        <v>0</v>
      </c>
      <c r="J83" s="362"/>
      <c r="K83" s="363" t="n">
        <f aca="false">E83*J83</f>
        <v>0</v>
      </c>
      <c r="O83" s="354" t="n">
        <v>2</v>
      </c>
      <c r="AA83" s="321" t="n">
        <v>7</v>
      </c>
      <c r="AB83" s="321" t="n">
        <v>1</v>
      </c>
      <c r="AC83" s="321" t="n">
        <v>2</v>
      </c>
      <c r="AZ83" s="321" t="n">
        <v>1</v>
      </c>
      <c r="BA83" s="321" t="n">
        <f aca="false">IF(AZ83=1,G83,0)</f>
        <v>0</v>
      </c>
      <c r="BB83" s="321" t="n">
        <f aca="false">IF(AZ83=2,G83,0)</f>
        <v>0</v>
      </c>
      <c r="BC83" s="321" t="n">
        <f aca="false">IF(AZ83=3,G83,0)</f>
        <v>0</v>
      </c>
      <c r="BD83" s="321" t="n">
        <f aca="false">IF(AZ83=4,G83,0)</f>
        <v>0</v>
      </c>
      <c r="BE83" s="321" t="n">
        <f aca="false">IF(AZ83=5,G83,0)</f>
        <v>0</v>
      </c>
      <c r="CA83" s="354" t="n">
        <v>7</v>
      </c>
      <c r="CB83" s="354" t="n">
        <v>1</v>
      </c>
    </row>
    <row r="84" customFormat="false" ht="12.75" hidden="false" customHeight="false" outlineLevel="0" collapsed="false">
      <c r="A84" s="355" t="n">
        <v>73</v>
      </c>
      <c r="B84" s="356" t="s">
        <v>1113</v>
      </c>
      <c r="C84" s="357" t="s">
        <v>1114</v>
      </c>
      <c r="D84" s="358" t="s">
        <v>123</v>
      </c>
      <c r="E84" s="359" t="n">
        <v>1.098</v>
      </c>
      <c r="F84" s="360" t="n">
        <v>0</v>
      </c>
      <c r="G84" s="361" t="n">
        <f aca="false">E84*F84</f>
        <v>0</v>
      </c>
      <c r="H84" s="362" t="n">
        <v>0</v>
      </c>
      <c r="I84" s="363" t="n">
        <f aca="false">E84*H84</f>
        <v>0</v>
      </c>
      <c r="J84" s="362"/>
      <c r="K84" s="363" t="n">
        <f aca="false">E84*J84</f>
        <v>0</v>
      </c>
      <c r="O84" s="354" t="n">
        <v>2</v>
      </c>
      <c r="AA84" s="321" t="n">
        <v>8</v>
      </c>
      <c r="AB84" s="321" t="n">
        <v>0</v>
      </c>
      <c r="AC84" s="321" t="n">
        <v>3</v>
      </c>
      <c r="AZ84" s="321" t="n">
        <v>1</v>
      </c>
      <c r="BA84" s="321" t="n">
        <f aca="false">IF(AZ84=1,G84,0)</f>
        <v>0</v>
      </c>
      <c r="BB84" s="321" t="n">
        <f aca="false">IF(AZ84=2,G84,0)</f>
        <v>0</v>
      </c>
      <c r="BC84" s="321" t="n">
        <f aca="false">IF(AZ84=3,G84,0)</f>
        <v>0</v>
      </c>
      <c r="BD84" s="321" t="n">
        <f aca="false">IF(AZ84=4,G84,0)</f>
        <v>0</v>
      </c>
      <c r="BE84" s="321" t="n">
        <f aca="false">IF(AZ84=5,G84,0)</f>
        <v>0</v>
      </c>
      <c r="CA84" s="354" t="n">
        <v>8</v>
      </c>
      <c r="CB84" s="354" t="n">
        <v>0</v>
      </c>
    </row>
    <row r="85" customFormat="false" ht="12.75" hidden="false" customHeight="false" outlineLevel="0" collapsed="false">
      <c r="A85" s="355" t="n">
        <v>74</v>
      </c>
      <c r="B85" s="356" t="s">
        <v>1115</v>
      </c>
      <c r="C85" s="357" t="s">
        <v>1116</v>
      </c>
      <c r="D85" s="358" t="s">
        <v>123</v>
      </c>
      <c r="E85" s="359" t="n">
        <v>1.098</v>
      </c>
      <c r="F85" s="360" t="n">
        <v>0</v>
      </c>
      <c r="G85" s="361" t="n">
        <f aca="false">E85*F85</f>
        <v>0</v>
      </c>
      <c r="H85" s="362" t="n">
        <v>0</v>
      </c>
      <c r="I85" s="363" t="n">
        <f aca="false">E85*H85</f>
        <v>0</v>
      </c>
      <c r="J85" s="362"/>
      <c r="K85" s="363" t="n">
        <f aca="false">E85*J85</f>
        <v>0</v>
      </c>
      <c r="O85" s="354" t="n">
        <v>2</v>
      </c>
      <c r="AA85" s="321" t="n">
        <v>8</v>
      </c>
      <c r="AB85" s="321" t="n">
        <v>0</v>
      </c>
      <c r="AC85" s="321" t="n">
        <v>3</v>
      </c>
      <c r="AZ85" s="321" t="n">
        <v>1</v>
      </c>
      <c r="BA85" s="321" t="n">
        <f aca="false">IF(AZ85=1,G85,0)</f>
        <v>0</v>
      </c>
      <c r="BB85" s="321" t="n">
        <f aca="false">IF(AZ85=2,G85,0)</f>
        <v>0</v>
      </c>
      <c r="BC85" s="321" t="n">
        <f aca="false">IF(AZ85=3,G85,0)</f>
        <v>0</v>
      </c>
      <c r="BD85" s="321" t="n">
        <f aca="false">IF(AZ85=4,G85,0)</f>
        <v>0</v>
      </c>
      <c r="BE85" s="321" t="n">
        <f aca="false">IF(AZ85=5,G85,0)</f>
        <v>0</v>
      </c>
      <c r="CA85" s="354" t="n">
        <v>8</v>
      </c>
      <c r="CB85" s="354" t="n">
        <v>0</v>
      </c>
    </row>
    <row r="86" customFormat="false" ht="12.75" hidden="false" customHeight="false" outlineLevel="0" collapsed="false">
      <c r="A86" s="355" t="n">
        <v>75</v>
      </c>
      <c r="B86" s="356" t="s">
        <v>1117</v>
      </c>
      <c r="C86" s="357" t="s">
        <v>1118</v>
      </c>
      <c r="D86" s="358" t="s">
        <v>123</v>
      </c>
      <c r="E86" s="359" t="n">
        <v>1.098</v>
      </c>
      <c r="F86" s="360" t="n">
        <v>0</v>
      </c>
      <c r="G86" s="361" t="n">
        <f aca="false">E86*F86</f>
        <v>0</v>
      </c>
      <c r="H86" s="362" t="n">
        <v>0</v>
      </c>
      <c r="I86" s="363" t="n">
        <f aca="false">E86*H86</f>
        <v>0</v>
      </c>
      <c r="J86" s="362"/>
      <c r="K86" s="363" t="n">
        <f aca="false">E86*J86</f>
        <v>0</v>
      </c>
      <c r="O86" s="354" t="n">
        <v>2</v>
      </c>
      <c r="AA86" s="321" t="n">
        <v>8</v>
      </c>
      <c r="AB86" s="321" t="n">
        <v>0</v>
      </c>
      <c r="AC86" s="321" t="n">
        <v>3</v>
      </c>
      <c r="AZ86" s="321" t="n">
        <v>1</v>
      </c>
      <c r="BA86" s="321" t="n">
        <f aca="false">IF(AZ86=1,G86,0)</f>
        <v>0</v>
      </c>
      <c r="BB86" s="321" t="n">
        <f aca="false">IF(AZ86=2,G86,0)</f>
        <v>0</v>
      </c>
      <c r="BC86" s="321" t="n">
        <f aca="false">IF(AZ86=3,G86,0)</f>
        <v>0</v>
      </c>
      <c r="BD86" s="321" t="n">
        <f aca="false">IF(AZ86=4,G86,0)</f>
        <v>0</v>
      </c>
      <c r="BE86" s="321" t="n">
        <f aca="false">IF(AZ86=5,G86,0)</f>
        <v>0</v>
      </c>
      <c r="CA86" s="354" t="n">
        <v>8</v>
      </c>
      <c r="CB86" s="354" t="n">
        <v>0</v>
      </c>
    </row>
    <row r="87" customFormat="false" ht="12.75" hidden="false" customHeight="false" outlineLevel="0" collapsed="false">
      <c r="A87" s="355" t="n">
        <v>76</v>
      </c>
      <c r="B87" s="356" t="s">
        <v>1119</v>
      </c>
      <c r="C87" s="357" t="s">
        <v>1120</v>
      </c>
      <c r="D87" s="358" t="s">
        <v>123</v>
      </c>
      <c r="E87" s="359" t="n">
        <v>15.372</v>
      </c>
      <c r="F87" s="360" t="n">
        <v>0</v>
      </c>
      <c r="G87" s="361" t="n">
        <f aca="false">E87*F87</f>
        <v>0</v>
      </c>
      <c r="H87" s="362" t="n">
        <v>0</v>
      </c>
      <c r="I87" s="363" t="n">
        <f aca="false">E87*H87</f>
        <v>0</v>
      </c>
      <c r="J87" s="362"/>
      <c r="K87" s="363" t="n">
        <f aca="false">E87*J87</f>
        <v>0</v>
      </c>
      <c r="O87" s="354" t="n">
        <v>2</v>
      </c>
      <c r="AA87" s="321" t="n">
        <v>8</v>
      </c>
      <c r="AB87" s="321" t="n">
        <v>0</v>
      </c>
      <c r="AC87" s="321" t="n">
        <v>3</v>
      </c>
      <c r="AZ87" s="321" t="n">
        <v>1</v>
      </c>
      <c r="BA87" s="321" t="n">
        <f aca="false">IF(AZ87=1,G87,0)</f>
        <v>0</v>
      </c>
      <c r="BB87" s="321" t="n">
        <f aca="false">IF(AZ87=2,G87,0)</f>
        <v>0</v>
      </c>
      <c r="BC87" s="321" t="n">
        <f aca="false">IF(AZ87=3,G87,0)</f>
        <v>0</v>
      </c>
      <c r="BD87" s="321" t="n">
        <f aca="false">IF(AZ87=4,G87,0)</f>
        <v>0</v>
      </c>
      <c r="BE87" s="321" t="n">
        <f aca="false">IF(AZ87=5,G87,0)</f>
        <v>0</v>
      </c>
      <c r="CA87" s="354" t="n">
        <v>8</v>
      </c>
      <c r="CB87" s="354" t="n">
        <v>0</v>
      </c>
    </row>
    <row r="88" customFormat="false" ht="12.75" hidden="false" customHeight="false" outlineLevel="0" collapsed="false">
      <c r="A88" s="355" t="n">
        <v>77</v>
      </c>
      <c r="B88" s="356" t="s">
        <v>1121</v>
      </c>
      <c r="C88" s="357" t="s">
        <v>1122</v>
      </c>
      <c r="D88" s="358" t="s">
        <v>123</v>
      </c>
      <c r="E88" s="359" t="n">
        <v>1.098</v>
      </c>
      <c r="F88" s="360" t="n">
        <v>0</v>
      </c>
      <c r="G88" s="361" t="n">
        <f aca="false">E88*F88</f>
        <v>0</v>
      </c>
      <c r="H88" s="362" t="n">
        <v>0</v>
      </c>
      <c r="I88" s="363" t="n">
        <f aca="false">E88*H88</f>
        <v>0</v>
      </c>
      <c r="J88" s="362"/>
      <c r="K88" s="363" t="n">
        <f aca="false">E88*J88</f>
        <v>0</v>
      </c>
      <c r="O88" s="354" t="n">
        <v>2</v>
      </c>
      <c r="AA88" s="321" t="n">
        <v>8</v>
      </c>
      <c r="AB88" s="321" t="n">
        <v>0</v>
      </c>
      <c r="AC88" s="321" t="n">
        <v>3</v>
      </c>
      <c r="AZ88" s="321" t="n">
        <v>1</v>
      </c>
      <c r="BA88" s="321" t="n">
        <f aca="false">IF(AZ88=1,G88,0)</f>
        <v>0</v>
      </c>
      <c r="BB88" s="321" t="n">
        <f aca="false">IF(AZ88=2,G88,0)</f>
        <v>0</v>
      </c>
      <c r="BC88" s="321" t="n">
        <f aca="false">IF(AZ88=3,G88,0)</f>
        <v>0</v>
      </c>
      <c r="BD88" s="321" t="n">
        <f aca="false">IF(AZ88=4,G88,0)</f>
        <v>0</v>
      </c>
      <c r="BE88" s="321" t="n">
        <f aca="false">IF(AZ88=5,G88,0)</f>
        <v>0</v>
      </c>
      <c r="CA88" s="354" t="n">
        <v>8</v>
      </c>
      <c r="CB88" s="354" t="n">
        <v>0</v>
      </c>
    </row>
    <row r="89" customFormat="false" ht="12.75" hidden="false" customHeight="false" outlineLevel="0" collapsed="false">
      <c r="A89" s="355" t="n">
        <v>78</v>
      </c>
      <c r="B89" s="356" t="s">
        <v>1123</v>
      </c>
      <c r="C89" s="357" t="s">
        <v>1124</v>
      </c>
      <c r="D89" s="358" t="s">
        <v>123</v>
      </c>
      <c r="E89" s="359" t="n">
        <v>1.098</v>
      </c>
      <c r="F89" s="360" t="n">
        <v>0</v>
      </c>
      <c r="G89" s="361" t="n">
        <f aca="false">E89*F89</f>
        <v>0</v>
      </c>
      <c r="H89" s="362" t="n">
        <v>0</v>
      </c>
      <c r="I89" s="363" t="n">
        <f aca="false">E89*H89</f>
        <v>0</v>
      </c>
      <c r="J89" s="362"/>
      <c r="K89" s="363" t="n">
        <f aca="false">E89*J89</f>
        <v>0</v>
      </c>
      <c r="O89" s="354" t="n">
        <v>2</v>
      </c>
      <c r="AA89" s="321" t="n">
        <v>8</v>
      </c>
      <c r="AB89" s="321" t="n">
        <v>0</v>
      </c>
      <c r="AC89" s="321" t="n">
        <v>3</v>
      </c>
      <c r="AZ89" s="321" t="n">
        <v>1</v>
      </c>
      <c r="BA89" s="321" t="n">
        <f aca="false">IF(AZ89=1,G89,0)</f>
        <v>0</v>
      </c>
      <c r="BB89" s="321" t="n">
        <f aca="false">IF(AZ89=2,G89,0)</f>
        <v>0</v>
      </c>
      <c r="BC89" s="321" t="n">
        <f aca="false">IF(AZ89=3,G89,0)</f>
        <v>0</v>
      </c>
      <c r="BD89" s="321" t="n">
        <f aca="false">IF(AZ89=4,G89,0)</f>
        <v>0</v>
      </c>
      <c r="BE89" s="321" t="n">
        <f aca="false">IF(AZ89=5,G89,0)</f>
        <v>0</v>
      </c>
      <c r="CA89" s="354" t="n">
        <v>8</v>
      </c>
      <c r="CB89" s="354" t="n">
        <v>0</v>
      </c>
    </row>
    <row r="90" customFormat="false" ht="12.75" hidden="false" customHeight="false" outlineLevel="0" collapsed="false">
      <c r="A90" s="355" t="n">
        <v>79</v>
      </c>
      <c r="B90" s="356" t="s">
        <v>1125</v>
      </c>
      <c r="C90" s="357" t="s">
        <v>1126</v>
      </c>
      <c r="D90" s="358" t="s">
        <v>123</v>
      </c>
      <c r="E90" s="359" t="n">
        <v>1.098</v>
      </c>
      <c r="F90" s="360" t="n">
        <v>0</v>
      </c>
      <c r="G90" s="361" t="n">
        <f aca="false">E90*F90</f>
        <v>0</v>
      </c>
      <c r="H90" s="362" t="n">
        <v>0</v>
      </c>
      <c r="I90" s="363" t="n">
        <f aca="false">E90*H90</f>
        <v>0</v>
      </c>
      <c r="J90" s="362"/>
      <c r="K90" s="363" t="n">
        <f aca="false">E90*J90</f>
        <v>0</v>
      </c>
      <c r="O90" s="354" t="n">
        <v>2</v>
      </c>
      <c r="AA90" s="321" t="n">
        <v>8</v>
      </c>
      <c r="AB90" s="321" t="n">
        <v>0</v>
      </c>
      <c r="AC90" s="321" t="n">
        <v>3</v>
      </c>
      <c r="AZ90" s="321" t="n">
        <v>1</v>
      </c>
      <c r="BA90" s="321" t="n">
        <f aca="false">IF(AZ90=1,G90,0)</f>
        <v>0</v>
      </c>
      <c r="BB90" s="321" t="n">
        <f aca="false">IF(AZ90=2,G90,0)</f>
        <v>0</v>
      </c>
      <c r="BC90" s="321" t="n">
        <f aca="false">IF(AZ90=3,G90,0)</f>
        <v>0</v>
      </c>
      <c r="BD90" s="321" t="n">
        <f aca="false">IF(AZ90=4,G90,0)</f>
        <v>0</v>
      </c>
      <c r="BE90" s="321" t="n">
        <f aca="false">IF(AZ90=5,G90,0)</f>
        <v>0</v>
      </c>
      <c r="CA90" s="354" t="n">
        <v>8</v>
      </c>
      <c r="CB90" s="354" t="n">
        <v>0</v>
      </c>
    </row>
    <row r="91" customFormat="false" ht="12.75" hidden="false" customHeight="false" outlineLevel="0" collapsed="false">
      <c r="A91" s="364"/>
      <c r="B91" s="365" t="s">
        <v>888</v>
      </c>
      <c r="C91" s="366" t="s">
        <v>1127</v>
      </c>
      <c r="D91" s="367"/>
      <c r="E91" s="368"/>
      <c r="F91" s="369"/>
      <c r="G91" s="370" t="n">
        <f aca="false">SUM(G79:G90)</f>
        <v>0</v>
      </c>
      <c r="H91" s="371"/>
      <c r="I91" s="372" t="n">
        <f aca="false">SUM(I79:I90)</f>
        <v>1.03284</v>
      </c>
      <c r="J91" s="371"/>
      <c r="K91" s="372" t="n">
        <f aca="false">SUM(K79:K90)</f>
        <v>-1.098</v>
      </c>
      <c r="O91" s="354" t="n">
        <v>4</v>
      </c>
      <c r="BA91" s="373" t="n">
        <f aca="false">SUM(BA79:BA90)</f>
        <v>0</v>
      </c>
      <c r="BB91" s="373" t="n">
        <f aca="false">SUM(BB79:BB90)</f>
        <v>0</v>
      </c>
      <c r="BC91" s="373" t="n">
        <f aca="false">SUM(BC79:BC90)</f>
        <v>0</v>
      </c>
      <c r="BD91" s="373" t="n">
        <f aca="false">SUM(BD79:BD90)</f>
        <v>0</v>
      </c>
      <c r="BE91" s="373" t="n">
        <f aca="false">SUM(BE79:BE90)</f>
        <v>0</v>
      </c>
    </row>
    <row r="92" customFormat="false" ht="12.75" hidden="false" customHeight="false" outlineLevel="0" collapsed="false">
      <c r="A92" s="344" t="s">
        <v>875</v>
      </c>
      <c r="B92" s="345" t="s">
        <v>1128</v>
      </c>
      <c r="C92" s="346" t="s">
        <v>1129</v>
      </c>
      <c r="D92" s="347"/>
      <c r="E92" s="348"/>
      <c r="F92" s="348"/>
      <c r="G92" s="349"/>
      <c r="H92" s="350"/>
      <c r="I92" s="351"/>
      <c r="J92" s="352"/>
      <c r="K92" s="353"/>
      <c r="O92" s="354" t="n">
        <v>1</v>
      </c>
    </row>
    <row r="93" customFormat="false" ht="12.75" hidden="false" customHeight="false" outlineLevel="0" collapsed="false">
      <c r="A93" s="355" t="n">
        <v>80</v>
      </c>
      <c r="B93" s="356" t="s">
        <v>1130</v>
      </c>
      <c r="C93" s="357" t="s">
        <v>1131</v>
      </c>
      <c r="D93" s="358" t="s">
        <v>115</v>
      </c>
      <c r="E93" s="359" t="n">
        <v>2</v>
      </c>
      <c r="F93" s="360" t="n">
        <v>0</v>
      </c>
      <c r="G93" s="361" t="n">
        <f aca="false">E93*F93</f>
        <v>0</v>
      </c>
      <c r="H93" s="362" t="n">
        <v>0</v>
      </c>
      <c r="I93" s="363" t="n">
        <f aca="false">E93*H93</f>
        <v>0</v>
      </c>
      <c r="J93" s="362" t="n">
        <v>0</v>
      </c>
      <c r="K93" s="363" t="n">
        <f aca="false">E93*J93</f>
        <v>0</v>
      </c>
      <c r="O93" s="354" t="n">
        <v>2</v>
      </c>
      <c r="AA93" s="321" t="n">
        <v>1</v>
      </c>
      <c r="AB93" s="321" t="n">
        <v>9</v>
      </c>
      <c r="AC93" s="321" t="n">
        <v>9</v>
      </c>
      <c r="AZ93" s="321" t="n">
        <v>4</v>
      </c>
      <c r="BA93" s="321" t="n">
        <f aca="false">IF(AZ93=1,G93,0)</f>
        <v>0</v>
      </c>
      <c r="BB93" s="321" t="n">
        <f aca="false">IF(AZ93=2,G93,0)</f>
        <v>0</v>
      </c>
      <c r="BC93" s="321" t="n">
        <f aca="false">IF(AZ93=3,G93,0)</f>
        <v>0</v>
      </c>
      <c r="BD93" s="321" t="n">
        <f aca="false">IF(AZ93=4,G93,0)</f>
        <v>0</v>
      </c>
      <c r="BE93" s="321" t="n">
        <f aca="false">IF(AZ93=5,G93,0)</f>
        <v>0</v>
      </c>
      <c r="CA93" s="354" t="n">
        <v>1</v>
      </c>
      <c r="CB93" s="354" t="n">
        <v>9</v>
      </c>
    </row>
    <row r="94" customFormat="false" ht="22.5" hidden="false" customHeight="false" outlineLevel="0" collapsed="false">
      <c r="A94" s="355" t="n">
        <v>81</v>
      </c>
      <c r="B94" s="356" t="s">
        <v>1132</v>
      </c>
      <c r="C94" s="357" t="s">
        <v>1133</v>
      </c>
      <c r="D94" s="358" t="s">
        <v>115</v>
      </c>
      <c r="E94" s="359" t="n">
        <v>2</v>
      </c>
      <c r="F94" s="360" t="n">
        <v>0</v>
      </c>
      <c r="G94" s="361" t="n">
        <f aca="false">E94*F94</f>
        <v>0</v>
      </c>
      <c r="H94" s="362" t="n">
        <v>0.0002</v>
      </c>
      <c r="I94" s="363" t="n">
        <f aca="false">E94*H94</f>
        <v>0.0004</v>
      </c>
      <c r="J94" s="362"/>
      <c r="K94" s="363" t="n">
        <f aca="false">E94*J94</f>
        <v>0</v>
      </c>
      <c r="O94" s="354" t="n">
        <v>2</v>
      </c>
      <c r="AA94" s="321" t="n">
        <v>3</v>
      </c>
      <c r="AB94" s="321" t="n">
        <v>9</v>
      </c>
      <c r="AC94" s="321" t="n">
        <v>40483010</v>
      </c>
      <c r="AZ94" s="321" t="n">
        <v>3</v>
      </c>
      <c r="BA94" s="321" t="n">
        <f aca="false">IF(AZ94=1,G94,0)</f>
        <v>0</v>
      </c>
      <c r="BB94" s="321" t="n">
        <f aca="false">IF(AZ94=2,G94,0)</f>
        <v>0</v>
      </c>
      <c r="BC94" s="321" t="n">
        <f aca="false">IF(AZ94=3,G94,0)</f>
        <v>0</v>
      </c>
      <c r="BD94" s="321" t="n">
        <f aca="false">IF(AZ94=4,G94,0)</f>
        <v>0</v>
      </c>
      <c r="BE94" s="321" t="n">
        <f aca="false">IF(AZ94=5,G94,0)</f>
        <v>0</v>
      </c>
      <c r="CA94" s="354" t="n">
        <v>3</v>
      </c>
      <c r="CB94" s="354" t="n">
        <v>9</v>
      </c>
    </row>
    <row r="95" customFormat="false" ht="12.75" hidden="false" customHeight="false" outlineLevel="0" collapsed="false">
      <c r="A95" s="355" t="n">
        <v>82</v>
      </c>
      <c r="B95" s="356" t="s">
        <v>1134</v>
      </c>
      <c r="C95" s="357" t="s">
        <v>1135</v>
      </c>
      <c r="D95" s="358" t="s">
        <v>115</v>
      </c>
      <c r="E95" s="359" t="n">
        <v>2</v>
      </c>
      <c r="F95" s="360" t="n">
        <v>0</v>
      </c>
      <c r="G95" s="361" t="n">
        <f aca="false">E95*F95</f>
        <v>0</v>
      </c>
      <c r="H95" s="362" t="n">
        <v>0</v>
      </c>
      <c r="I95" s="363" t="n">
        <f aca="false">E95*H95</f>
        <v>0</v>
      </c>
      <c r="J95" s="362" t="n">
        <v>0</v>
      </c>
      <c r="K95" s="363" t="n">
        <f aca="false">E95*J95</f>
        <v>0</v>
      </c>
      <c r="O95" s="354" t="n">
        <v>2</v>
      </c>
      <c r="AA95" s="321" t="n">
        <v>1</v>
      </c>
      <c r="AB95" s="321" t="n">
        <v>9</v>
      </c>
      <c r="AC95" s="321" t="n">
        <v>9</v>
      </c>
      <c r="AZ95" s="321" t="n">
        <v>4</v>
      </c>
      <c r="BA95" s="321" t="n">
        <f aca="false">IF(AZ95=1,G95,0)</f>
        <v>0</v>
      </c>
      <c r="BB95" s="321" t="n">
        <f aca="false">IF(AZ95=2,G95,0)</f>
        <v>0</v>
      </c>
      <c r="BC95" s="321" t="n">
        <f aca="false">IF(AZ95=3,G95,0)</f>
        <v>0</v>
      </c>
      <c r="BD95" s="321" t="n">
        <f aca="false">IF(AZ95=4,G95,0)</f>
        <v>0</v>
      </c>
      <c r="BE95" s="321" t="n">
        <f aca="false">IF(AZ95=5,G95,0)</f>
        <v>0</v>
      </c>
      <c r="CA95" s="354" t="n">
        <v>1</v>
      </c>
      <c r="CB95" s="354" t="n">
        <v>9</v>
      </c>
    </row>
    <row r="96" customFormat="false" ht="12.75" hidden="false" customHeight="false" outlineLevel="0" collapsed="false">
      <c r="A96" s="355" t="n">
        <v>83</v>
      </c>
      <c r="B96" s="356" t="s">
        <v>1136</v>
      </c>
      <c r="C96" s="357" t="s">
        <v>1137</v>
      </c>
      <c r="D96" s="358" t="s">
        <v>115</v>
      </c>
      <c r="E96" s="359" t="n">
        <v>2</v>
      </c>
      <c r="F96" s="360" t="n">
        <v>0</v>
      </c>
      <c r="G96" s="361" t="n">
        <f aca="false">E96*F96</f>
        <v>0</v>
      </c>
      <c r="H96" s="362" t="n">
        <v>0.0004</v>
      </c>
      <c r="I96" s="363" t="n">
        <f aca="false">E96*H96</f>
        <v>0.0008</v>
      </c>
      <c r="J96" s="362"/>
      <c r="K96" s="363" t="n">
        <f aca="false">E96*J96</f>
        <v>0</v>
      </c>
      <c r="O96" s="354" t="n">
        <v>2</v>
      </c>
      <c r="AA96" s="321" t="n">
        <v>3</v>
      </c>
      <c r="AB96" s="321" t="n">
        <v>9</v>
      </c>
      <c r="AC96" s="321" t="n">
        <v>38226871</v>
      </c>
      <c r="AZ96" s="321" t="n">
        <v>3</v>
      </c>
      <c r="BA96" s="321" t="n">
        <f aca="false">IF(AZ96=1,G96,0)</f>
        <v>0</v>
      </c>
      <c r="BB96" s="321" t="n">
        <f aca="false">IF(AZ96=2,G96,0)</f>
        <v>0</v>
      </c>
      <c r="BC96" s="321" t="n">
        <f aca="false">IF(AZ96=3,G96,0)</f>
        <v>0</v>
      </c>
      <c r="BD96" s="321" t="n">
        <f aca="false">IF(AZ96=4,G96,0)</f>
        <v>0</v>
      </c>
      <c r="BE96" s="321" t="n">
        <f aca="false">IF(AZ96=5,G96,0)</f>
        <v>0</v>
      </c>
      <c r="CA96" s="354" t="n">
        <v>3</v>
      </c>
      <c r="CB96" s="354" t="n">
        <v>9</v>
      </c>
    </row>
    <row r="97" customFormat="false" ht="12.75" hidden="false" customHeight="false" outlineLevel="0" collapsed="false">
      <c r="A97" s="355" t="n">
        <v>84</v>
      </c>
      <c r="B97" s="356" t="s">
        <v>1138</v>
      </c>
      <c r="C97" s="357" t="s">
        <v>1139</v>
      </c>
      <c r="D97" s="358" t="s">
        <v>115</v>
      </c>
      <c r="E97" s="359" t="n">
        <v>2</v>
      </c>
      <c r="F97" s="360" t="n">
        <v>0</v>
      </c>
      <c r="G97" s="361" t="n">
        <f aca="false">E97*F97</f>
        <v>0</v>
      </c>
      <c r="H97" s="362" t="n">
        <v>0</v>
      </c>
      <c r="I97" s="363" t="n">
        <f aca="false">E97*H97</f>
        <v>0</v>
      </c>
      <c r="J97" s="362" t="n">
        <v>0</v>
      </c>
      <c r="K97" s="363" t="n">
        <f aca="false">E97*J97</f>
        <v>0</v>
      </c>
      <c r="O97" s="354" t="n">
        <v>2</v>
      </c>
      <c r="AA97" s="321" t="n">
        <v>1</v>
      </c>
      <c r="AB97" s="321" t="n">
        <v>9</v>
      </c>
      <c r="AC97" s="321" t="n">
        <v>9</v>
      </c>
      <c r="AZ97" s="321" t="n">
        <v>4</v>
      </c>
      <c r="BA97" s="321" t="n">
        <f aca="false">IF(AZ97=1,G97,0)</f>
        <v>0</v>
      </c>
      <c r="BB97" s="321" t="n">
        <f aca="false">IF(AZ97=2,G97,0)</f>
        <v>0</v>
      </c>
      <c r="BC97" s="321" t="n">
        <f aca="false">IF(AZ97=3,G97,0)</f>
        <v>0</v>
      </c>
      <c r="BD97" s="321" t="n">
        <f aca="false">IF(AZ97=4,G97,0)</f>
        <v>0</v>
      </c>
      <c r="BE97" s="321" t="n">
        <f aca="false">IF(AZ97=5,G97,0)</f>
        <v>0</v>
      </c>
      <c r="CA97" s="354" t="n">
        <v>1</v>
      </c>
      <c r="CB97" s="354" t="n">
        <v>9</v>
      </c>
    </row>
    <row r="98" customFormat="false" ht="12.75" hidden="false" customHeight="false" outlineLevel="0" collapsed="false">
      <c r="A98" s="355" t="n">
        <v>85</v>
      </c>
      <c r="B98" s="356" t="s">
        <v>1140</v>
      </c>
      <c r="C98" s="357" t="s">
        <v>1141</v>
      </c>
      <c r="D98" s="358" t="s">
        <v>306</v>
      </c>
      <c r="E98" s="359" t="n">
        <v>2</v>
      </c>
      <c r="F98" s="360" t="n">
        <v>0</v>
      </c>
      <c r="G98" s="361" t="n">
        <f aca="false">E98*F98</f>
        <v>0</v>
      </c>
      <c r="H98" s="362" t="n">
        <v>0</v>
      </c>
      <c r="I98" s="363" t="n">
        <f aca="false">E98*H98</f>
        <v>0</v>
      </c>
      <c r="J98" s="362"/>
      <c r="K98" s="363" t="n">
        <f aca="false">E98*J98</f>
        <v>0</v>
      </c>
      <c r="O98" s="354" t="n">
        <v>2</v>
      </c>
      <c r="AA98" s="321" t="n">
        <v>3</v>
      </c>
      <c r="AB98" s="321" t="n">
        <v>9</v>
      </c>
      <c r="AC98" s="321" t="s">
        <v>1140</v>
      </c>
      <c r="AZ98" s="321" t="n">
        <v>3</v>
      </c>
      <c r="BA98" s="321" t="n">
        <f aca="false">IF(AZ98=1,G98,0)</f>
        <v>0</v>
      </c>
      <c r="BB98" s="321" t="n">
        <f aca="false">IF(AZ98=2,G98,0)</f>
        <v>0</v>
      </c>
      <c r="BC98" s="321" t="n">
        <f aca="false">IF(AZ98=3,G98,0)</f>
        <v>0</v>
      </c>
      <c r="BD98" s="321" t="n">
        <f aca="false">IF(AZ98=4,G98,0)</f>
        <v>0</v>
      </c>
      <c r="BE98" s="321" t="n">
        <f aca="false">IF(AZ98=5,G98,0)</f>
        <v>0</v>
      </c>
      <c r="CA98" s="354" t="n">
        <v>3</v>
      </c>
      <c r="CB98" s="354" t="n">
        <v>9</v>
      </c>
    </row>
    <row r="99" customFormat="false" ht="12.75" hidden="false" customHeight="false" outlineLevel="0" collapsed="false">
      <c r="A99" s="355" t="n">
        <v>86</v>
      </c>
      <c r="B99" s="356" t="s">
        <v>600</v>
      </c>
      <c r="C99" s="357" t="s">
        <v>1142</v>
      </c>
      <c r="D99" s="358" t="s">
        <v>233</v>
      </c>
      <c r="E99" s="359" t="n">
        <v>100</v>
      </c>
      <c r="F99" s="360" t="n">
        <v>0</v>
      </c>
      <c r="G99" s="361" t="n">
        <f aca="false">E99*F99</f>
        <v>0</v>
      </c>
      <c r="H99" s="362" t="n">
        <v>0</v>
      </c>
      <c r="I99" s="363" t="n">
        <f aca="false">E99*H99</f>
        <v>0</v>
      </c>
      <c r="J99" s="362"/>
      <c r="K99" s="363" t="n">
        <f aca="false">E99*J99</f>
        <v>0</v>
      </c>
      <c r="O99" s="354" t="n">
        <v>2</v>
      </c>
      <c r="AA99" s="321" t="n">
        <v>12</v>
      </c>
      <c r="AB99" s="321" t="n">
        <v>0</v>
      </c>
      <c r="AC99" s="321" t="n">
        <v>515</v>
      </c>
      <c r="AZ99" s="321" t="n">
        <v>4</v>
      </c>
      <c r="BA99" s="321" t="n">
        <f aca="false">IF(AZ99=1,G99,0)</f>
        <v>0</v>
      </c>
      <c r="BB99" s="321" t="n">
        <f aca="false">IF(AZ99=2,G99,0)</f>
        <v>0</v>
      </c>
      <c r="BC99" s="321" t="n">
        <f aca="false">IF(AZ99=3,G99,0)</f>
        <v>0</v>
      </c>
      <c r="BD99" s="321" t="n">
        <f aca="false">IF(AZ99=4,G99,0)</f>
        <v>0</v>
      </c>
      <c r="BE99" s="321" t="n">
        <f aca="false">IF(AZ99=5,G99,0)</f>
        <v>0</v>
      </c>
      <c r="CA99" s="354" t="n">
        <v>12</v>
      </c>
      <c r="CB99" s="354" t="n">
        <v>0</v>
      </c>
    </row>
    <row r="100" customFormat="false" ht="12.75" hidden="false" customHeight="false" outlineLevel="0" collapsed="false">
      <c r="A100" s="355" t="n">
        <v>87</v>
      </c>
      <c r="B100" s="356" t="s">
        <v>604</v>
      </c>
      <c r="C100" s="357" t="s">
        <v>1143</v>
      </c>
      <c r="D100" s="358" t="s">
        <v>306</v>
      </c>
      <c r="E100" s="359" t="n">
        <v>4</v>
      </c>
      <c r="F100" s="360" t="n">
        <v>0</v>
      </c>
      <c r="G100" s="361" t="n">
        <f aca="false">E100*F100</f>
        <v>0</v>
      </c>
      <c r="H100" s="362" t="n">
        <v>0</v>
      </c>
      <c r="I100" s="363" t="n">
        <f aca="false">E100*H100</f>
        <v>0</v>
      </c>
      <c r="J100" s="362"/>
      <c r="K100" s="363" t="n">
        <f aca="false">E100*J100</f>
        <v>0</v>
      </c>
      <c r="O100" s="354" t="n">
        <v>2</v>
      </c>
      <c r="AA100" s="321" t="n">
        <v>12</v>
      </c>
      <c r="AB100" s="321" t="n">
        <v>0</v>
      </c>
      <c r="AC100" s="321" t="n">
        <v>516</v>
      </c>
      <c r="AZ100" s="321" t="n">
        <v>4</v>
      </c>
      <c r="BA100" s="321" t="n">
        <f aca="false">IF(AZ100=1,G100,0)</f>
        <v>0</v>
      </c>
      <c r="BB100" s="321" t="n">
        <f aca="false">IF(AZ100=2,G100,0)</f>
        <v>0</v>
      </c>
      <c r="BC100" s="321" t="n">
        <f aca="false">IF(AZ100=3,G100,0)</f>
        <v>0</v>
      </c>
      <c r="BD100" s="321" t="n">
        <f aca="false">IF(AZ100=4,G100,0)</f>
        <v>0</v>
      </c>
      <c r="BE100" s="321" t="n">
        <f aca="false">IF(AZ100=5,G100,0)</f>
        <v>0</v>
      </c>
      <c r="CA100" s="354" t="n">
        <v>12</v>
      </c>
      <c r="CB100" s="354" t="n">
        <v>0</v>
      </c>
    </row>
    <row r="101" customFormat="false" ht="12.75" hidden="false" customHeight="false" outlineLevel="0" collapsed="false">
      <c r="A101" s="355" t="n">
        <v>88</v>
      </c>
      <c r="B101" s="356" t="s">
        <v>610</v>
      </c>
      <c r="C101" s="357" t="s">
        <v>1144</v>
      </c>
      <c r="D101" s="358" t="s">
        <v>306</v>
      </c>
      <c r="E101" s="359" t="n">
        <v>2</v>
      </c>
      <c r="F101" s="360" t="n">
        <v>0</v>
      </c>
      <c r="G101" s="361" t="n">
        <f aca="false">E101*F101</f>
        <v>0</v>
      </c>
      <c r="H101" s="362" t="n">
        <v>0</v>
      </c>
      <c r="I101" s="363" t="n">
        <f aca="false">E101*H101</f>
        <v>0</v>
      </c>
      <c r="J101" s="362"/>
      <c r="K101" s="363" t="n">
        <f aca="false">E101*J101</f>
        <v>0</v>
      </c>
      <c r="O101" s="354" t="n">
        <v>2</v>
      </c>
      <c r="AA101" s="321" t="n">
        <v>12</v>
      </c>
      <c r="AB101" s="321" t="n">
        <v>0</v>
      </c>
      <c r="AC101" s="321" t="n">
        <v>517</v>
      </c>
      <c r="AZ101" s="321" t="n">
        <v>4</v>
      </c>
      <c r="BA101" s="321" t="n">
        <f aca="false">IF(AZ101=1,G101,0)</f>
        <v>0</v>
      </c>
      <c r="BB101" s="321" t="n">
        <f aca="false">IF(AZ101=2,G101,0)</f>
        <v>0</v>
      </c>
      <c r="BC101" s="321" t="n">
        <f aca="false">IF(AZ101=3,G101,0)</f>
        <v>0</v>
      </c>
      <c r="BD101" s="321" t="n">
        <f aca="false">IF(AZ101=4,G101,0)</f>
        <v>0</v>
      </c>
      <c r="BE101" s="321" t="n">
        <f aca="false">IF(AZ101=5,G101,0)</f>
        <v>0</v>
      </c>
      <c r="CA101" s="354" t="n">
        <v>12</v>
      </c>
      <c r="CB101" s="354" t="n">
        <v>0</v>
      </c>
    </row>
    <row r="102" customFormat="false" ht="12.75" hidden="false" customHeight="false" outlineLevel="0" collapsed="false">
      <c r="A102" s="355" t="n">
        <v>89</v>
      </c>
      <c r="B102" s="356" t="s">
        <v>623</v>
      </c>
      <c r="C102" s="357" t="s">
        <v>1145</v>
      </c>
      <c r="D102" s="358" t="s">
        <v>306</v>
      </c>
      <c r="E102" s="359" t="n">
        <v>1</v>
      </c>
      <c r="F102" s="360" t="n">
        <v>0</v>
      </c>
      <c r="G102" s="361" t="n">
        <f aca="false">E102*F102</f>
        <v>0</v>
      </c>
      <c r="H102" s="362" t="n">
        <v>0</v>
      </c>
      <c r="I102" s="363" t="n">
        <f aca="false">E102*H102</f>
        <v>0</v>
      </c>
      <c r="J102" s="362"/>
      <c r="K102" s="363" t="n">
        <f aca="false">E102*J102</f>
        <v>0</v>
      </c>
      <c r="O102" s="354" t="n">
        <v>2</v>
      </c>
      <c r="AA102" s="321" t="n">
        <v>12</v>
      </c>
      <c r="AB102" s="321" t="n">
        <v>0</v>
      </c>
      <c r="AC102" s="321" t="n">
        <v>518</v>
      </c>
      <c r="AZ102" s="321" t="n">
        <v>4</v>
      </c>
      <c r="BA102" s="321" t="n">
        <f aca="false">IF(AZ102=1,G102,0)</f>
        <v>0</v>
      </c>
      <c r="BB102" s="321" t="n">
        <f aca="false">IF(AZ102=2,G102,0)</f>
        <v>0</v>
      </c>
      <c r="BC102" s="321" t="n">
        <f aca="false">IF(AZ102=3,G102,0)</f>
        <v>0</v>
      </c>
      <c r="BD102" s="321" t="n">
        <f aca="false">IF(AZ102=4,G102,0)</f>
        <v>0</v>
      </c>
      <c r="BE102" s="321" t="n">
        <f aca="false">IF(AZ102=5,G102,0)</f>
        <v>0</v>
      </c>
      <c r="CA102" s="354" t="n">
        <v>12</v>
      </c>
      <c r="CB102" s="354" t="n">
        <v>0</v>
      </c>
    </row>
    <row r="103" customFormat="false" ht="12.75" hidden="false" customHeight="false" outlineLevel="0" collapsed="false">
      <c r="A103" s="364"/>
      <c r="B103" s="365" t="s">
        <v>888</v>
      </c>
      <c r="C103" s="366" t="s">
        <v>1146</v>
      </c>
      <c r="D103" s="367"/>
      <c r="E103" s="368"/>
      <c r="F103" s="369"/>
      <c r="G103" s="370" t="n">
        <f aca="false">SUM(G92:G102)</f>
        <v>0</v>
      </c>
      <c r="H103" s="371"/>
      <c r="I103" s="372" t="n">
        <f aca="false">SUM(I92:I102)</f>
        <v>0.0012</v>
      </c>
      <c r="J103" s="371"/>
      <c r="K103" s="372" t="n">
        <f aca="false">SUM(K92:K102)</f>
        <v>0</v>
      </c>
      <c r="O103" s="354" t="n">
        <v>4</v>
      </c>
      <c r="BA103" s="373" t="n">
        <f aca="false">SUM(BA92:BA102)</f>
        <v>0</v>
      </c>
      <c r="BB103" s="373" t="n">
        <f aca="false">SUM(BB92:BB102)</f>
        <v>0</v>
      </c>
      <c r="BC103" s="373" t="n">
        <f aca="false">SUM(BC92:BC102)</f>
        <v>0</v>
      </c>
      <c r="BD103" s="373" t="n">
        <f aca="false">SUM(BD92:BD102)</f>
        <v>0</v>
      </c>
      <c r="BE103" s="373" t="n">
        <f aca="false">SUM(BE92:BE102)</f>
        <v>0</v>
      </c>
    </row>
    <row r="104" customFormat="false" ht="13.5" hidden="false" customHeight="false" outlineLevel="0" collapsed="false">
      <c r="E104" s="321"/>
    </row>
    <row r="105" customFormat="false" ht="17.25" hidden="false" customHeight="false" outlineLevel="0" collapsed="false">
      <c r="A105" s="259"/>
      <c r="B105" s="260"/>
      <c r="C105" s="261" t="s">
        <v>777</v>
      </c>
      <c r="D105" s="260"/>
      <c r="E105" s="260"/>
      <c r="F105" s="260"/>
      <c r="G105" s="313" t="n">
        <f aca="false">G67+G78+G91+G103</f>
        <v>0</v>
      </c>
      <c r="H105" s="24"/>
      <c r="I105" s="24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E106" s="321"/>
    </row>
    <row r="107" customFormat="false" ht="12.75" hidden="false" customHeight="false" outlineLevel="0" collapsed="false">
      <c r="E107" s="321"/>
    </row>
    <row r="108" customFormat="false" ht="12.75" hidden="false" customHeight="false" outlineLevel="0" collapsed="false">
      <c r="E108" s="321"/>
    </row>
    <row r="109" customFormat="false" ht="12.75" hidden="false" customHeight="false" outlineLevel="0" collapsed="false">
      <c r="E109" s="321"/>
    </row>
    <row r="110" customFormat="false" ht="12.75" hidden="false" customHeight="false" outlineLevel="0" collapsed="false">
      <c r="E110" s="321"/>
    </row>
    <row r="111" customFormat="false" ht="12.75" hidden="false" customHeight="false" outlineLevel="0" collapsed="false">
      <c r="E111" s="321"/>
    </row>
    <row r="112" customFormat="false" ht="12.75" hidden="false" customHeight="false" outlineLevel="0" collapsed="false">
      <c r="E112" s="321"/>
    </row>
    <row r="113" customFormat="false" ht="12.75" hidden="false" customHeight="false" outlineLevel="0" collapsed="false">
      <c r="E113" s="321"/>
    </row>
    <row r="114" customFormat="false" ht="12.75" hidden="false" customHeight="false" outlineLevel="0" collapsed="false">
      <c r="E114" s="321"/>
    </row>
    <row r="115" customFormat="false" ht="12.75" hidden="false" customHeight="false" outlineLevel="0" collapsed="false">
      <c r="E115" s="321"/>
    </row>
    <row r="116" customFormat="false" ht="12.75" hidden="false" customHeight="false" outlineLevel="0" collapsed="false">
      <c r="E116" s="321"/>
    </row>
    <row r="117" customFormat="false" ht="12.75" hidden="false" customHeight="false" outlineLevel="0" collapsed="false">
      <c r="E117" s="321"/>
    </row>
    <row r="118" customFormat="false" ht="12.75" hidden="false" customHeight="false" outlineLevel="0" collapsed="false">
      <c r="E118" s="321"/>
    </row>
    <row r="119" customFormat="false" ht="12.75" hidden="false" customHeight="false" outlineLevel="0" collapsed="false">
      <c r="E119" s="321"/>
    </row>
    <row r="120" customFormat="false" ht="12.75" hidden="false" customHeight="false" outlineLevel="0" collapsed="false">
      <c r="E120" s="321"/>
    </row>
    <row r="121" customFormat="false" ht="12.75" hidden="false" customHeight="false" outlineLevel="0" collapsed="false">
      <c r="E121" s="321"/>
    </row>
    <row r="122" customFormat="false" ht="12.75" hidden="false" customHeight="false" outlineLevel="0" collapsed="false">
      <c r="E122" s="321"/>
    </row>
    <row r="123" customFormat="false" ht="12.75" hidden="false" customHeight="false" outlineLevel="0" collapsed="false">
      <c r="E123" s="321"/>
    </row>
    <row r="124" customFormat="false" ht="12.75" hidden="false" customHeight="false" outlineLevel="0" collapsed="false">
      <c r="E124" s="321"/>
    </row>
    <row r="125" customFormat="false" ht="12.75" hidden="false" customHeight="false" outlineLevel="0" collapsed="false">
      <c r="E125" s="321"/>
    </row>
    <row r="126" customFormat="false" ht="12.75" hidden="false" customHeight="false" outlineLevel="0" collapsed="false">
      <c r="E126" s="321"/>
    </row>
    <row r="127" customFormat="false" ht="12.75" hidden="false" customHeight="false" outlineLevel="0" collapsed="false">
      <c r="A127" s="374"/>
      <c r="B127" s="374"/>
      <c r="C127" s="374"/>
      <c r="D127" s="374"/>
      <c r="E127" s="374"/>
      <c r="F127" s="374"/>
      <c r="G127" s="374"/>
    </row>
    <row r="128" customFormat="false" ht="12.75" hidden="false" customHeight="false" outlineLevel="0" collapsed="false">
      <c r="A128" s="374"/>
      <c r="B128" s="374"/>
      <c r="C128" s="374"/>
      <c r="D128" s="374"/>
      <c r="E128" s="374"/>
      <c r="F128" s="374"/>
      <c r="G128" s="374"/>
    </row>
    <row r="129" customFormat="false" ht="12.75" hidden="false" customHeight="false" outlineLevel="0" collapsed="false">
      <c r="A129" s="374"/>
      <c r="B129" s="374"/>
      <c r="C129" s="374"/>
      <c r="D129" s="374"/>
      <c r="E129" s="374"/>
      <c r="F129" s="374"/>
      <c r="G129" s="374"/>
    </row>
    <row r="130" customFormat="false" ht="12.75" hidden="false" customHeight="false" outlineLevel="0" collapsed="false">
      <c r="A130" s="374"/>
      <c r="B130" s="374"/>
      <c r="C130" s="374"/>
      <c r="D130" s="374"/>
      <c r="E130" s="374"/>
      <c r="F130" s="374"/>
      <c r="G130" s="374"/>
    </row>
    <row r="131" customFormat="false" ht="12.75" hidden="false" customHeight="false" outlineLevel="0" collapsed="false">
      <c r="E131" s="321"/>
    </row>
    <row r="132" customFormat="false" ht="12.75" hidden="false" customHeight="false" outlineLevel="0" collapsed="false">
      <c r="E132" s="321"/>
    </row>
    <row r="133" customFormat="false" ht="12.75" hidden="false" customHeight="false" outlineLevel="0" collapsed="false">
      <c r="E133" s="321"/>
    </row>
    <row r="134" customFormat="false" ht="12.75" hidden="false" customHeight="false" outlineLevel="0" collapsed="false">
      <c r="E134" s="321"/>
    </row>
    <row r="135" customFormat="false" ht="12.75" hidden="false" customHeight="false" outlineLevel="0" collapsed="false">
      <c r="E135" s="321"/>
    </row>
    <row r="136" customFormat="false" ht="12.75" hidden="false" customHeight="false" outlineLevel="0" collapsed="false">
      <c r="E136" s="321"/>
    </row>
    <row r="137" customFormat="false" ht="12.75" hidden="false" customHeight="false" outlineLevel="0" collapsed="false">
      <c r="E137" s="321"/>
    </row>
    <row r="138" customFormat="false" ht="12.75" hidden="false" customHeight="false" outlineLevel="0" collapsed="false">
      <c r="E138" s="321"/>
    </row>
    <row r="139" customFormat="false" ht="12.75" hidden="false" customHeight="false" outlineLevel="0" collapsed="false">
      <c r="E139" s="321"/>
    </row>
    <row r="140" customFormat="false" ht="12.75" hidden="false" customHeight="false" outlineLevel="0" collapsed="false">
      <c r="E140" s="321"/>
    </row>
    <row r="141" customFormat="false" ht="12.75" hidden="false" customHeight="false" outlineLevel="0" collapsed="false">
      <c r="E141" s="321"/>
    </row>
    <row r="142" customFormat="false" ht="12.75" hidden="false" customHeight="false" outlineLevel="0" collapsed="false">
      <c r="E142" s="321"/>
    </row>
    <row r="143" customFormat="false" ht="12.75" hidden="false" customHeight="false" outlineLevel="0" collapsed="false">
      <c r="E143" s="321"/>
    </row>
    <row r="144" customFormat="false" ht="12.75" hidden="false" customHeight="false" outlineLevel="0" collapsed="false">
      <c r="E144" s="321"/>
    </row>
    <row r="145" customFormat="false" ht="12.75" hidden="false" customHeight="false" outlineLevel="0" collapsed="false">
      <c r="E145" s="321"/>
    </row>
    <row r="146" customFormat="false" ht="12.75" hidden="false" customHeight="false" outlineLevel="0" collapsed="false">
      <c r="E146" s="321"/>
    </row>
    <row r="147" customFormat="false" ht="12.75" hidden="false" customHeight="false" outlineLevel="0" collapsed="false">
      <c r="E147" s="321"/>
    </row>
    <row r="148" customFormat="false" ht="12.75" hidden="false" customHeight="false" outlineLevel="0" collapsed="false">
      <c r="E148" s="321"/>
    </row>
    <row r="149" customFormat="false" ht="12.75" hidden="false" customHeight="false" outlineLevel="0" collapsed="false">
      <c r="E149" s="321"/>
    </row>
    <row r="150" customFormat="false" ht="12.75" hidden="false" customHeight="false" outlineLevel="0" collapsed="false">
      <c r="E150" s="321"/>
    </row>
    <row r="151" customFormat="false" ht="12.75" hidden="false" customHeight="false" outlineLevel="0" collapsed="false">
      <c r="E151" s="321"/>
    </row>
    <row r="152" customFormat="false" ht="12.75" hidden="false" customHeight="false" outlineLevel="0" collapsed="false">
      <c r="E152" s="321"/>
    </row>
    <row r="153" customFormat="false" ht="12.75" hidden="false" customHeight="false" outlineLevel="0" collapsed="false">
      <c r="E153" s="321"/>
    </row>
    <row r="154" customFormat="false" ht="12.75" hidden="false" customHeight="false" outlineLevel="0" collapsed="false">
      <c r="E154" s="321"/>
    </row>
    <row r="155" customFormat="false" ht="12.75" hidden="false" customHeight="false" outlineLevel="0" collapsed="false">
      <c r="E155" s="321"/>
    </row>
    <row r="156" customFormat="false" ht="12.75" hidden="false" customHeight="false" outlineLevel="0" collapsed="false">
      <c r="E156" s="321"/>
    </row>
    <row r="157" customFormat="false" ht="12.75" hidden="false" customHeight="false" outlineLevel="0" collapsed="false">
      <c r="E157" s="321"/>
    </row>
    <row r="158" customFormat="false" ht="12.75" hidden="false" customHeight="false" outlineLevel="0" collapsed="false">
      <c r="E158" s="321"/>
    </row>
    <row r="159" customFormat="false" ht="12.75" hidden="false" customHeight="false" outlineLevel="0" collapsed="false">
      <c r="E159" s="321"/>
    </row>
    <row r="160" customFormat="false" ht="12.75" hidden="false" customHeight="false" outlineLevel="0" collapsed="false">
      <c r="E160" s="321"/>
    </row>
    <row r="161" customFormat="false" ht="12.75" hidden="false" customHeight="false" outlineLevel="0" collapsed="false">
      <c r="E161" s="321"/>
    </row>
    <row r="162" customFormat="false" ht="12.75" hidden="false" customHeight="false" outlineLevel="0" collapsed="false">
      <c r="A162" s="375"/>
      <c r="B162" s="375"/>
    </row>
    <row r="163" customFormat="false" ht="12.75" hidden="false" customHeight="false" outlineLevel="0" collapsed="false">
      <c r="A163" s="374"/>
      <c r="B163" s="374"/>
      <c r="C163" s="376"/>
      <c r="D163" s="376"/>
      <c r="E163" s="377"/>
      <c r="F163" s="376"/>
      <c r="G163" s="378"/>
    </row>
    <row r="164" customFormat="false" ht="12.75" hidden="false" customHeight="false" outlineLevel="0" collapsed="false">
      <c r="A164" s="379"/>
      <c r="B164" s="379"/>
      <c r="C164" s="374"/>
      <c r="D164" s="374"/>
      <c r="E164" s="380"/>
      <c r="F164" s="374"/>
      <c r="G164" s="374"/>
    </row>
    <row r="165" customFormat="false" ht="12.75" hidden="false" customHeight="false" outlineLevel="0" collapsed="false">
      <c r="A165" s="374"/>
      <c r="B165" s="374"/>
      <c r="C165" s="374"/>
      <c r="D165" s="374"/>
      <c r="E165" s="380"/>
      <c r="F165" s="374"/>
      <c r="G165" s="374"/>
    </row>
    <row r="166" customFormat="false" ht="12.75" hidden="false" customHeight="false" outlineLevel="0" collapsed="false">
      <c r="A166" s="374"/>
      <c r="B166" s="374"/>
      <c r="C166" s="374"/>
      <c r="D166" s="374"/>
      <c r="E166" s="380"/>
      <c r="F166" s="374"/>
      <c r="G166" s="374"/>
    </row>
    <row r="167" customFormat="false" ht="12.75" hidden="false" customHeight="false" outlineLevel="0" collapsed="false">
      <c r="A167" s="374"/>
      <c r="B167" s="374"/>
      <c r="C167" s="374"/>
      <c r="D167" s="374"/>
      <c r="E167" s="380"/>
      <c r="F167" s="374"/>
      <c r="G167" s="374"/>
    </row>
    <row r="168" customFormat="false" ht="12.75" hidden="false" customHeight="false" outlineLevel="0" collapsed="false">
      <c r="A168" s="374"/>
      <c r="B168" s="374"/>
      <c r="C168" s="374"/>
      <c r="D168" s="374"/>
      <c r="E168" s="380"/>
      <c r="F168" s="374"/>
      <c r="G168" s="374"/>
    </row>
    <row r="169" customFormat="false" ht="12.75" hidden="false" customHeight="false" outlineLevel="0" collapsed="false">
      <c r="A169" s="374"/>
      <c r="B169" s="374"/>
      <c r="C169" s="374"/>
      <c r="D169" s="374"/>
      <c r="E169" s="380"/>
      <c r="F169" s="374"/>
      <c r="G169" s="374"/>
    </row>
    <row r="170" customFormat="false" ht="12.75" hidden="false" customHeight="false" outlineLevel="0" collapsed="false">
      <c r="A170" s="374"/>
      <c r="B170" s="374"/>
      <c r="C170" s="374"/>
      <c r="D170" s="374"/>
      <c r="E170" s="380"/>
      <c r="F170" s="374"/>
      <c r="G170" s="374"/>
    </row>
    <row r="171" customFormat="false" ht="12.75" hidden="false" customHeight="false" outlineLevel="0" collapsed="false">
      <c r="A171" s="374"/>
      <c r="B171" s="374"/>
      <c r="C171" s="374"/>
      <c r="D171" s="374"/>
      <c r="E171" s="380"/>
      <c r="F171" s="374"/>
      <c r="G171" s="374"/>
    </row>
    <row r="172" customFormat="false" ht="12.75" hidden="false" customHeight="false" outlineLevel="0" collapsed="false">
      <c r="A172" s="374"/>
      <c r="B172" s="374"/>
      <c r="C172" s="374"/>
      <c r="D172" s="374"/>
      <c r="E172" s="380"/>
      <c r="F172" s="374"/>
      <c r="G172" s="374"/>
    </row>
    <row r="173" customFormat="false" ht="12.75" hidden="false" customHeight="false" outlineLevel="0" collapsed="false">
      <c r="A173" s="374"/>
      <c r="B173" s="374"/>
      <c r="C173" s="374"/>
      <c r="D173" s="374"/>
      <c r="E173" s="380"/>
      <c r="F173" s="374"/>
      <c r="G173" s="374"/>
    </row>
    <row r="174" customFormat="false" ht="12.75" hidden="false" customHeight="false" outlineLevel="0" collapsed="false">
      <c r="A174" s="374"/>
      <c r="B174" s="374"/>
      <c r="C174" s="374"/>
      <c r="D174" s="374"/>
      <c r="E174" s="380"/>
      <c r="F174" s="374"/>
      <c r="G174" s="374"/>
    </row>
    <row r="175" customFormat="false" ht="12.75" hidden="false" customHeight="false" outlineLevel="0" collapsed="false">
      <c r="A175" s="374"/>
      <c r="B175" s="374"/>
      <c r="C175" s="374"/>
      <c r="D175" s="374"/>
      <c r="E175" s="380"/>
      <c r="F175" s="374"/>
      <c r="G175" s="374"/>
    </row>
    <row r="176" customFormat="false" ht="12.75" hidden="false" customHeight="false" outlineLevel="0" collapsed="false">
      <c r="A176" s="374"/>
      <c r="B176" s="374"/>
      <c r="C176" s="374"/>
      <c r="D176" s="374"/>
      <c r="E176" s="380"/>
      <c r="F176" s="374"/>
      <c r="G176" s="374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1:37Z</dcterms:modified>
  <cp:revision>0</cp:revision>
  <dc:subject/>
  <dc:title/>
</cp:coreProperties>
</file>