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Stavba" sheetId="1" state="visible" r:id="rId2"/>
    <sheet name="Stavební část" sheetId="2" state="visible" r:id="rId3"/>
    <sheet name="kanalizace" sheetId="3" state="visible" r:id="rId4"/>
    <sheet name="vodovod" sheetId="4" state="visible" r:id="rId5"/>
    <sheet name="zařizovací předměty" sheetId="5" state="visible" r:id="rId6"/>
    <sheet name="h_z_s" sheetId="6" state="visible" r:id="rId7"/>
    <sheet name="Vytápění" sheetId="7" state="visible" r:id="rId8"/>
    <sheet name="Elektroinstalace" sheetId="8" state="visible" r:id="rId9"/>
    <sheet name="VzorPolozky" sheetId="9" state="hidden" r:id="rId10"/>
  </sheets>
  <externalReferences>
    <externalReference r:id="rId11"/>
    <externalReference r:id="rId12"/>
    <externalReference r:id="rId13"/>
  </externalReferences>
  <definedNames>
    <definedName function="false" hidden="false" localSheetId="7" name="_xlnm.Print_Area" vbProcedure="false">Elektroinstalace!$A$1:$K$109</definedName>
    <definedName function="false" hidden="false" localSheetId="5" name="_xlnm.Print_Area" vbProcedure="false">h_z_s!$A$1:$I$18</definedName>
    <definedName function="false" hidden="false" localSheetId="5" name="_xlnm.Print_Titles" vbProcedure="false">h_z_s!$1:$2</definedName>
    <definedName function="false" hidden="false" localSheetId="2" name="_xlnm.Print_Area" vbProcedure="false">kanalizace!$A$1:$I$26</definedName>
    <definedName function="false" hidden="false" localSheetId="2" name="_xlnm.Print_Titles" vbProcedure="false">kanalizace!$1:$2</definedName>
    <definedName function="false" hidden="false" localSheetId="0" name="_xlnm.Print_Area" vbProcedure="false">Stavba!$A$1:$J$40</definedName>
    <definedName function="false" hidden="false" localSheetId="1" name="_xlnm.Print_Area" vbProcedure="false">'Stavební část'!$C$1:$K$206</definedName>
    <definedName function="false" hidden="false" localSheetId="3" name="_xlnm.Print_Area" vbProcedure="false">vodovod!$A$1:$I$34</definedName>
    <definedName function="false" hidden="false" localSheetId="3" name="_xlnm.Print_Titles" vbProcedure="false">vodovod!$1:$2</definedName>
    <definedName function="false" hidden="false" localSheetId="6" name="_xlnm.Print_Area" vbProcedure="false">Vytápění!$A$1:$G$47</definedName>
    <definedName function="false" hidden="false" localSheetId="4" name="_xlnm.Print_Area" vbProcedure="false">'zařizovací předměty'!$A$1:$I$24</definedName>
    <definedName function="false" hidden="false" localSheetId="4" name="_xlnm.Print_Titles" vbProcedure="false">'zařizovací předměty'!$1:$2</definedName>
    <definedName function="false" hidden="false" name="CenaCelkem" vbProcedure="false">Stavba!$G$22</definedName>
    <definedName function="false" hidden="false" name="CenaCelkemBezDPH" vbProcedure="false">Stavba!$G$21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17</definedName>
    <definedName function="false" hidden="false" name="DPHZakl" vbProcedure="false">Stavba!$G$19</definedName>
    <definedName function="false" hidden="false" name="Mena" vbProcedure="false">Stavba!$J$22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16</definedName>
    <definedName function="false" hidden="false" name="ZakladDPHZakl" vbProcedure="false">Stavba!$G$18</definedName>
    <definedName function="false" hidden="false" name="Zaokrouhleni" vbProcedure="false">Stavba!$G$20</definedName>
    <definedName function="false" hidden="false" name="Zhotovitel" vbProcedure="false">Stavba!$D$11:$G$11</definedName>
    <definedName function="false" hidden="false" localSheetId="0" name="CelkemDPHVypocet" vbProcedure="false">Stavba!$H$36</definedName>
    <definedName function="false" hidden="false" localSheetId="0" name="CenaCelkemVypocet" vbProcedure="false">Stavba!$I$36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1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16</definedName>
    <definedName function="false" hidden="false" localSheetId="0" name="SazbaDPH2" vbProcedure="false">Stavba!$E$18</definedName>
    <definedName function="false" hidden="false" localSheetId="0" name="ZakladDPHSniVypocet" vbProcedure="false">Stavba!$F$36</definedName>
    <definedName function="false" hidden="false" localSheetId="0" name="ZakladDPHZaklVypocet" vbProcedure="false">Stavba!$G$36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29</definedName>
    <definedName function="false" hidden="false" localSheetId="1" name="Excel_BuiltIn_Print_Area" vbProcedure="false">#REF!,#REF!,'Stavební část'!$C$1:$K$20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7" uniqueCount="974">
  <si>
    <t xml:space="preserve">#RTSROZP#</t>
  </si>
  <si>
    <t xml:space="preserve">Položkový rozpočet stavby</t>
  </si>
  <si>
    <t xml:space="preserve">Stavba:</t>
  </si>
  <si>
    <t xml:space="preserve">Oprava bytu Václavská 18 byt č.8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Kanalizace</t>
  </si>
  <si>
    <t xml:space="preserve">SO 03</t>
  </si>
  <si>
    <t xml:space="preserve">Vodovod </t>
  </si>
  <si>
    <t xml:space="preserve">SO 04</t>
  </si>
  <si>
    <t xml:space="preserve">Zařizovací předměty</t>
  </si>
  <si>
    <t xml:space="preserve">SO 05</t>
  </si>
  <si>
    <t xml:space="preserve">HZS</t>
  </si>
  <si>
    <t xml:space="preserve">SO 06</t>
  </si>
  <si>
    <t xml:space="preserve">Vytápění</t>
  </si>
  <si>
    <t xml:space="preserve">SO 07</t>
  </si>
  <si>
    <t xml:space="preserve">Elektroinstalace</t>
  </si>
  <si>
    <t xml:space="preserve">Celkem</t>
  </si>
  <si>
    <t xml:space="preserve">REKAPITULACE ČLENĚNÍ SOUPISU PRACÍ</t>
  </si>
  <si>
    <t xml:space="preserve">Místo:</t>
  </si>
  <si>
    <t xml:space="preserve">Datum:</t>
  </si>
  <si>
    <t xml:space="preserve">Zadavatel:</t>
  </si>
  <si>
    <t xml:space="preserve">Uchazeč: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51 - Vzduchotechnika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 (parkety, vlysy, lamely aj.)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OST - Ostatn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142221</t>
  </si>
  <si>
    <t xml:space="preserve">Překlady nenosné přímé z pórobetonu Ytong v příčkách tl 100 mm pro světlost otvoru do 1010 mm</t>
  </si>
  <si>
    <t xml:space="preserve">kus</t>
  </si>
  <si>
    <t xml:space="preserve">CS ÚRS 2015 01</t>
  </si>
  <si>
    <t xml:space="preserve">snížená</t>
  </si>
  <si>
    <t xml:space="preserve">4</t>
  </si>
  <si>
    <t xml:space="preserve">2</t>
  </si>
  <si>
    <t xml:space="preserve">2106999412</t>
  </si>
  <si>
    <t xml:space="preserve">342272323</t>
  </si>
  <si>
    <t xml:space="preserve">Příčky tl 100 mm z pórobetonových přesných hladkých příčkovek objemové hmotnosti 500 kg/m3</t>
  </si>
  <si>
    <t xml:space="preserve">m2</t>
  </si>
  <si>
    <t xml:space="preserve">1944358442</t>
  </si>
  <si>
    <t xml:space="preserve">VV</t>
  </si>
  <si>
    <t xml:space="preserve">"nové vstupní dveře "                     1,6*3,3</t>
  </si>
  <si>
    <t xml:space="preserve">"odpočet dveří"                              -0,8*2,0</t>
  </si>
  <si>
    <t xml:space="preserve">"nová m.č.1.02 "                            (2,0+1,95)*3,55</t>
  </si>
  <si>
    <t xml:space="preserve">"odpočet dveří"                              -0,7*2,0</t>
  </si>
  <si>
    <t xml:space="preserve">Součet</t>
  </si>
  <si>
    <t xml:space="preserve">6</t>
  </si>
  <si>
    <t xml:space="preserve">Úpravy povrchů, podlahy a osazování výplní</t>
  </si>
  <si>
    <t xml:space="preserve">612131102</t>
  </si>
  <si>
    <t xml:space="preserve">Cementový postřik vnitřních stěn nanášený síťovitě ručně</t>
  </si>
  <si>
    <t xml:space="preserve">-758510553</t>
  </si>
  <si>
    <t xml:space="preserve">"na pórobeton.tvárnice"</t>
  </si>
  <si>
    <t xml:space="preserve">"nová m.č.1.02 nad nové obkl."     (1,9+1,95)*(3,4-2,1)</t>
  </si>
  <si>
    <t xml:space="preserve">"nová m.č.1.01 příčka koupelny"   (2,0+1,95)*3,4</t>
  </si>
  <si>
    <t xml:space="preserve">"nové vstupní dveře "                     1,6*3,3*2</t>
  </si>
  <si>
    <t xml:space="preserve">"odpočet dveří"                              -0,8*2,0*2</t>
  </si>
  <si>
    <t xml:space="preserve">612142001</t>
  </si>
  <si>
    <t xml:space="preserve">Potažení vnitřních stěn sklovláknitým pletivem vtlačeným do tenkovrstvé hmoty</t>
  </si>
  <si>
    <t xml:space="preserve">2118819932</t>
  </si>
  <si>
    <t xml:space="preserve">"na pórobeton.tvárnice"                   22,595</t>
  </si>
  <si>
    <t xml:space="preserve">5</t>
  </si>
  <si>
    <t xml:space="preserve">612323111</t>
  </si>
  <si>
    <t xml:space="preserve">Vápenocementová omítka hladkých vnitřních stěn tloušťky do 5 mm nanášená ručně</t>
  </si>
  <si>
    <t xml:space="preserve">-962517016</t>
  </si>
  <si>
    <t xml:space="preserve">612325422</t>
  </si>
  <si>
    <t xml:space="preserve">Oprava vnitřní vápenocementové štukové omítky stěn v rozsahu plochy do 30%</t>
  </si>
  <si>
    <t xml:space="preserve">1422094601</t>
  </si>
  <si>
    <t xml:space="preserve">"nová m.č.1.01 "                            (1,95+3,8+3,95)*3,55</t>
  </si>
  <si>
    <t xml:space="preserve">"nová m.č.1.02,stáv.cihel zdivo"    (1,9+1,95)*(3,55-2,1)</t>
  </si>
  <si>
    <t xml:space="preserve">"nová m.č.1.03 "                             2*(5,05+6,2)*3,55</t>
  </si>
  <si>
    <t xml:space="preserve">"odpočet oken"                            -(1,16*2,08*2+1,16*1,8)</t>
  </si>
  <si>
    <t xml:space="preserve">"dtto, dveří"                                 -(1,6*3,22+1,4*2,6*2)</t>
  </si>
  <si>
    <t xml:space="preserve">"dtto,kuchyň, obklady"                -(1,95+0,6)*0,6</t>
  </si>
  <si>
    <t xml:space="preserve">7</t>
  </si>
  <si>
    <t xml:space="preserve">612321121</t>
  </si>
  <si>
    <t xml:space="preserve">Vápenocementová omítka hladká jednovrstvá vnitřních stěn nanášená ručně</t>
  </si>
  <si>
    <t xml:space="preserve">619464754</t>
  </si>
  <si>
    <t xml:space="preserve">"pod nové obklady"</t>
  </si>
  <si>
    <t xml:space="preserve">"nová m.č.1.02,stáv.cihel zdivo"    (1,9+1,95)*2,1</t>
  </si>
  <si>
    <t xml:space="preserve">"nová m.č.1.01, kuch.linka"           (1,95+0,6)*0,6</t>
  </si>
  <si>
    <t xml:space="preserve">8</t>
  </si>
  <si>
    <t xml:space="preserve">612321191</t>
  </si>
  <si>
    <t xml:space="preserve">Příplatek k vápenocementové omítce vnitřních stěn za každých dalších 5 mm tloušťky ručně</t>
  </si>
  <si>
    <t xml:space="preserve">-1945363166</t>
  </si>
  <si>
    <t xml:space="preserve">Mezisoučet</t>
  </si>
  <si>
    <t xml:space="preserve">9,62*4</t>
  </si>
  <si>
    <t xml:space="preserve">9</t>
  </si>
  <si>
    <t xml:space="preserve">612325452</t>
  </si>
  <si>
    <t xml:space="preserve">Příplatek k cenám opravy vápenocementové omítky stěn za dalších 10 mm v rozsahu do 30%</t>
  </si>
  <si>
    <t xml:space="preserve">1301205441</t>
  </si>
  <si>
    <t xml:space="preserve">"dle pol.Oprava vnitř.omítky"          99,0177*4</t>
  </si>
  <si>
    <t xml:space="preserve">10</t>
  </si>
  <si>
    <t xml:space="preserve">619995001</t>
  </si>
  <si>
    <t xml:space="preserve">Začištění omítek kolem oken, dveří, podlah nebo obkladů</t>
  </si>
  <si>
    <t xml:space="preserve">m</t>
  </si>
  <si>
    <t xml:space="preserve">1905700469</t>
  </si>
  <si>
    <t xml:space="preserve">"okolo nových obkladů"</t>
  </si>
  <si>
    <t xml:space="preserve">"nová m.č.1.02,stáv.cihel zdivo"     1,9+1,95</t>
  </si>
  <si>
    <t xml:space="preserve">"nová m.č.1.01, kuch.linka"            2*(1,95+0,6+0,6)</t>
  </si>
  <si>
    <t xml:space="preserve">11</t>
  </si>
  <si>
    <t xml:space="preserve">632450124</t>
  </si>
  <si>
    <t xml:space="preserve">Vyrovnávací cementový potěr tl do 50 mm ze suchých směsí provedený v pásu</t>
  </si>
  <si>
    <t xml:space="preserve">-20311922</t>
  </si>
  <si>
    <t xml:space="preserve">"nové vstupní dveře "              </t>
  </si>
  <si>
    <t xml:space="preserve">"po vybourání stáv., podlaha"         1,6*0,4</t>
  </si>
  <si>
    <t xml:space="preserve">12</t>
  </si>
  <si>
    <t xml:space="preserve">642942111</t>
  </si>
  <si>
    <t xml:space="preserve">Osazování zárubní nebo rámů dveřních kovových do 2,5 m2 na MC</t>
  </si>
  <si>
    <t xml:space="preserve">-638968641</t>
  </si>
  <si>
    <t xml:space="preserve">"nová m.č.1.02 "                             1</t>
  </si>
  <si>
    <t xml:space="preserve">13</t>
  </si>
  <si>
    <t xml:space="preserve">M</t>
  </si>
  <si>
    <t xml:space="preserve">553311280</t>
  </si>
  <si>
    <t xml:space="preserve">zárubeň ocelová pro běžné zdění H 125 700 L/P</t>
  </si>
  <si>
    <t xml:space="preserve">-17471137</t>
  </si>
  <si>
    <t xml:space="preserve">14</t>
  </si>
  <si>
    <t xml:space="preserve">642945111</t>
  </si>
  <si>
    <t xml:space="preserve">Osazování protipožárních nebo protiplynových zárubní dveří jednokřídlových do 2,5 m2</t>
  </si>
  <si>
    <t xml:space="preserve">783554055</t>
  </si>
  <si>
    <t xml:space="preserve">"vstup.dveře"                                  1</t>
  </si>
  <si>
    <t xml:space="preserve">15</t>
  </si>
  <si>
    <t xml:space="preserve">6-1 p.c.</t>
  </si>
  <si>
    <t xml:space="preserve">Dveře vstupní bezpečnostní vč. zárubně a bezpečnost.kování,90x197 cm</t>
  </si>
  <si>
    <t xml:space="preserve">kpl</t>
  </si>
  <si>
    <t xml:space="preserve">534460835</t>
  </si>
  <si>
    <t xml:space="preserve">Ostatní konstrukce a práce-bourání</t>
  </si>
  <si>
    <t xml:space="preserve">16</t>
  </si>
  <si>
    <t xml:space="preserve">949101111</t>
  </si>
  <si>
    <t xml:space="preserve">Lešení pomocné pro objekty pozemních staveb s lešeňovou podlahou v do 1,9 m zatížení do 150 kg/m2</t>
  </si>
  <si>
    <t xml:space="preserve">-1433130775</t>
  </si>
  <si>
    <t xml:space="preserve">"70% podl.plochy bytu"                  45,7*0,7       </t>
  </si>
  <si>
    <t xml:space="preserve">17</t>
  </si>
  <si>
    <t xml:space="preserve">952901111</t>
  </si>
  <si>
    <t xml:space="preserve">Vyčištění budov bytové a občanské výstavby při výšce podlaží do 4 m</t>
  </si>
  <si>
    <t xml:space="preserve">-1542829551</t>
  </si>
  <si>
    <t xml:space="preserve">"podl.plocha bytu"                              45,7                    </t>
  </si>
  <si>
    <t xml:space="preserve">18</t>
  </si>
  <si>
    <t xml:space="preserve">952902021</t>
  </si>
  <si>
    <t xml:space="preserve">Čištění budov zametení hladkých podlah</t>
  </si>
  <si>
    <t xml:space="preserve">364137005</t>
  </si>
  <si>
    <t xml:space="preserve">"po vyklizení suti a úklid cca9 dní"</t>
  </si>
  <si>
    <t xml:space="preserve">"podl.plocha bytu"                                45,7*10                 </t>
  </si>
  <si>
    <t xml:space="preserve">"dopravní cesty materiálu a suti"</t>
  </si>
  <si>
    <t xml:space="preserve">"schodiště"                                           250</t>
  </si>
  <si>
    <t xml:space="preserve">"exteriér"                                              100</t>
  </si>
  <si>
    <t xml:space="preserve">19</t>
  </si>
  <si>
    <t xml:space="preserve">953991211</t>
  </si>
  <si>
    <t xml:space="preserve">Dodání a osazení hmoždinek profilu 6 až 8 mm do zdiva z betonu</t>
  </si>
  <si>
    <t xml:space="preserve">1271472314</t>
  </si>
  <si>
    <t xml:space="preserve">"osazení zrcadla"                           4</t>
  </si>
  <si>
    <t xml:space="preserve">20</t>
  </si>
  <si>
    <t xml:space="preserve">9-1 p.c.</t>
  </si>
  <si>
    <t xml:space="preserve">Zrcadlo do koupelny, 60x85 cm vč.osazení</t>
  </si>
  <si>
    <t xml:space="preserve">ks</t>
  </si>
  <si>
    <t xml:space="preserve">-1042963808</t>
  </si>
  <si>
    <t xml:space="preserve">21</t>
  </si>
  <si>
    <t xml:space="preserve">962031132</t>
  </si>
  <si>
    <t xml:space="preserve">Bourání příček z cihel pálených na MVC tl do 100 mm</t>
  </si>
  <si>
    <t xml:space="preserve">-1069897677</t>
  </si>
  <si>
    <t xml:space="preserve">"stáv.WC, m.č.1.02"                       (2,02+1,08)*2,27</t>
  </si>
  <si>
    <t xml:space="preserve">22</t>
  </si>
  <si>
    <t xml:space="preserve">967031132</t>
  </si>
  <si>
    <t xml:space="preserve">Přisekání rovných ostění v cihelném zdivu na MV nebo MVC</t>
  </si>
  <si>
    <t xml:space="preserve">-490285243</t>
  </si>
  <si>
    <t xml:space="preserve">"stáv.WC, m.č.1.02 po příčce"        2,27*0,1*2</t>
  </si>
  <si>
    <t xml:space="preserve">23</t>
  </si>
  <si>
    <t xml:space="preserve">968062456</t>
  </si>
  <si>
    <t xml:space="preserve">Vybourání dřevěných dveřních zárubní pl přes 2 m2</t>
  </si>
  <si>
    <t xml:space="preserve">-20402393</t>
  </si>
  <si>
    <t xml:space="preserve">"vstup.dveře"                                  1,3*2,08</t>
  </si>
  <si>
    <t xml:space="preserve">24</t>
  </si>
  <si>
    <t xml:space="preserve">971033371</t>
  </si>
  <si>
    <t xml:space="preserve">Vybourání otvorů ve zdivu cihelném pl do 0,09 m2 na MVC nebo MV tl do 750 mm</t>
  </si>
  <si>
    <t xml:space="preserve">1745313778</t>
  </si>
  <si>
    <t xml:space="preserve">"nová m.č.1.01, pro VZT"               1</t>
  </si>
  <si>
    <t xml:space="preserve">25</t>
  </si>
  <si>
    <t xml:space="preserve">974031153</t>
  </si>
  <si>
    <t xml:space="preserve">Vysekání rýh ve zdivu cihelném hl do 100 mm š do 100 mm</t>
  </si>
  <si>
    <t xml:space="preserve">1824400309</t>
  </si>
  <si>
    <t xml:space="preserve">"nové rozvody ZTI, odhad"            8,0</t>
  </si>
  <si>
    <t xml:space="preserve">26</t>
  </si>
  <si>
    <t xml:space="preserve">974082112</t>
  </si>
  <si>
    <t xml:space="preserve">Vysekání rýh pro vodiče v omítce MV nebo MVC stěn š do 30 mm</t>
  </si>
  <si>
    <t xml:space="preserve">1290874557</t>
  </si>
  <si>
    <t xml:space="preserve">"nové rozvody nn, odhad"              50,0</t>
  </si>
  <si>
    <t xml:space="preserve">27</t>
  </si>
  <si>
    <t xml:space="preserve">978013191</t>
  </si>
  <si>
    <t xml:space="preserve">Otlučení vnitřní vápenné nebo vápenocementové omítky stěn stěn v rozsahu do 100 %</t>
  </si>
  <si>
    <t xml:space="preserve">434016774</t>
  </si>
  <si>
    <t xml:space="preserve">"nová m.č.1.01, kuchyň.linka"        (1,95+0,6)*0,6</t>
  </si>
  <si>
    <t xml:space="preserve">"nová m.č.1.02,býv.sprch.kout"       0,7*1,7</t>
  </si>
  <si>
    <t xml:space="preserve">"dtto, nad obklady pův.WC"            (1,08+2,02)*(2,1-1,7)</t>
  </si>
  <si>
    <t xml:space="preserve">28</t>
  </si>
  <si>
    <t xml:space="preserve">978059541</t>
  </si>
  <si>
    <t xml:space="preserve">Odsekání a odebrání obkladů stěn z vnitřních obkládaček plochy přes 1 m2</t>
  </si>
  <si>
    <t xml:space="preserve">-1853966576</t>
  </si>
  <si>
    <t xml:space="preserve">"stáv.WC, m.č.1.02"                        2*(2,02+1,08)*1,7</t>
  </si>
  <si>
    <t xml:space="preserve">997</t>
  </si>
  <si>
    <t xml:space="preserve">Přesun sutě</t>
  </si>
  <si>
    <t xml:space="preserve">29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-975658599</t>
  </si>
  <si>
    <t xml:space="preserve">3,391*1,2 'Přepočtené koeficientem množství</t>
  </si>
  <si>
    <t xml:space="preserve">30</t>
  </si>
  <si>
    <t xml:space="preserve">997013219</t>
  </si>
  <si>
    <t xml:space="preserve">Příplatek k vnitrostaveništní dopravě suti a vybouraných hmot za zvětšenou dopravu suti ZKD 10 m</t>
  </si>
  <si>
    <t xml:space="preserve">515989948</t>
  </si>
  <si>
    <t xml:space="preserve">3,391*2,4 'Přepočtené koeficientem množství</t>
  </si>
  <si>
    <t xml:space="preserve">31</t>
  </si>
  <si>
    <t xml:space="preserve">997013501</t>
  </si>
  <si>
    <t xml:space="preserve">Odvoz suti a vybouraných hmot na skládku nebo meziskládku do 1 km se složením</t>
  </si>
  <si>
    <t xml:space="preserve">-1436649599</t>
  </si>
  <si>
    <t xml:space="preserve">32</t>
  </si>
  <si>
    <t xml:space="preserve">997013509</t>
  </si>
  <si>
    <t xml:space="preserve">Příplatek k odvozu suti a vybouraných hmot na skládku ZKD 1 km přes 1 km</t>
  </si>
  <si>
    <t xml:space="preserve">-400694732</t>
  </si>
  <si>
    <t xml:space="preserve">3,391*17 'Přepočtené koeficientem množství</t>
  </si>
  <si>
    <t xml:space="preserve">33</t>
  </si>
  <si>
    <t xml:space="preserve">997013831</t>
  </si>
  <si>
    <t xml:space="preserve">Poplatek za uložení stavebního směsného odpadu na skládce (skládkovné)</t>
  </si>
  <si>
    <t xml:space="preserve">-1309908773</t>
  </si>
  <si>
    <t xml:space="preserve">998</t>
  </si>
  <si>
    <t xml:space="preserve">Přesun hmot</t>
  </si>
  <si>
    <t xml:space="preserve">34</t>
  </si>
  <si>
    <t xml:space="preserve">998018002</t>
  </si>
  <si>
    <t xml:space="preserve">Přesun hmot ruční pro budovy v do 12 m</t>
  </si>
  <si>
    <t xml:space="preserve">-939834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5</t>
  </si>
  <si>
    <t xml:space="preserve">711-1 p.c</t>
  </si>
  <si>
    <t xml:space="preserve">Rohové pásy do stěrky na rohy stěn a podlahy,D+M</t>
  </si>
  <si>
    <t xml:space="preserve">1854909001</t>
  </si>
  <si>
    <t xml:space="preserve">"nová m.č.1.02,koupelna"              2*(1,9+1,95)</t>
  </si>
  <si>
    <t xml:space="preserve">36</t>
  </si>
  <si>
    <t xml:space="preserve">711493112</t>
  </si>
  <si>
    <t xml:space="preserve">Izolace proti podpovrchové a tlakové vodě vodorovná SCHOMBURG těsnicí stěrkou AQUAFIN-1K</t>
  </si>
  <si>
    <t xml:space="preserve">813663326</t>
  </si>
  <si>
    <t xml:space="preserve">"nová m.č.1.02,koupelna"              4,18*2</t>
  </si>
  <si>
    <t xml:space="preserve">37</t>
  </si>
  <si>
    <t xml:space="preserve">711493122</t>
  </si>
  <si>
    <t xml:space="preserve">Izolace proti podpovrchové a tlakové vodě svislá SCHOMBURG těsnicí stěrkou AQUAFIN-1K</t>
  </si>
  <si>
    <t xml:space="preserve">1053899300</t>
  </si>
  <si>
    <t xml:space="preserve">"nová m.č.1.02,koupelna"              2*(1,9+1,95)*0,2*2</t>
  </si>
  <si>
    <t xml:space="preserve">"odpočet dveří"                              -0,8*0,2*2</t>
  </si>
  <si>
    <t xml:space="preserve">38</t>
  </si>
  <si>
    <t xml:space="preserve">998711102</t>
  </si>
  <si>
    <t xml:space="preserve">Přesun hmot tonážní pro izolace proti vodě, vlhkosti a plynům v objektech výšky do 12 m</t>
  </si>
  <si>
    <t xml:space="preserve">1613521760</t>
  </si>
  <si>
    <t xml:space="preserve">-494256521</t>
  </si>
  <si>
    <t xml:space="preserve">501567180</t>
  </si>
  <si>
    <t xml:space="preserve">751</t>
  </si>
  <si>
    <t xml:space="preserve">Vzduchotechnika</t>
  </si>
  <si>
    <t xml:space="preserve">41</t>
  </si>
  <si>
    <t xml:space="preserve">751-1</t>
  </si>
  <si>
    <t xml:space="preserve">VZTz koupelny dle specifikace na výkrese</t>
  </si>
  <si>
    <t xml:space="preserve">1028390809</t>
  </si>
  <si>
    <t xml:space="preserve">42</t>
  </si>
  <si>
    <t xml:space="preserve">751-2</t>
  </si>
  <si>
    <t xml:space="preserve">Odsavač par ODS dle specifikace na výkrese D+M</t>
  </si>
  <si>
    <t xml:space="preserve">-1780933489</t>
  </si>
  <si>
    <t xml:space="preserve">763</t>
  </si>
  <si>
    <t xml:space="preserve">Konstrukce suché výstavby</t>
  </si>
  <si>
    <t xml:space="preserve">43</t>
  </si>
  <si>
    <t xml:space="preserve">763131561</t>
  </si>
  <si>
    <t xml:space="preserve">SDK podhled desky 2xH2 12,5 bez TI jednovrstvá spodní kce profil CD+UD</t>
  </si>
  <si>
    <t xml:space="preserve">-695333068</t>
  </si>
  <si>
    <t xml:space="preserve">"nová m.č.1.02"                               4,18</t>
  </si>
  <si>
    <t xml:space="preserve">44</t>
  </si>
  <si>
    <t xml:space="preserve">763164132</t>
  </si>
  <si>
    <t xml:space="preserve">SDK obklad dřevěných kcí tvaru L š do 0,8 m desky 1xA 15</t>
  </si>
  <si>
    <t xml:space="preserve">1754213605</t>
  </si>
  <si>
    <t xml:space="preserve">"nová m.č.1.01, zakrytí VZT"           1,95</t>
  </si>
  <si>
    <t xml:space="preserve">45</t>
  </si>
  <si>
    <t xml:space="preserve">998763302</t>
  </si>
  <si>
    <t xml:space="preserve">Přesun hmot tonážní pro sádrokartonové konstrukce v objektech v do 12 m</t>
  </si>
  <si>
    <t xml:space="preserve">-1308129389</t>
  </si>
  <si>
    <t xml:space="preserve">766</t>
  </si>
  <si>
    <t xml:space="preserve">Konstrukce truhlářské</t>
  </si>
  <si>
    <t xml:space="preserve">46</t>
  </si>
  <si>
    <t xml:space="preserve">766660001</t>
  </si>
  <si>
    <t xml:space="preserve">Montáž dveřních křídel otvíravých 1křídlových š do 0,8 m do ocelové zárubně</t>
  </si>
  <si>
    <t xml:space="preserve">-704818747</t>
  </si>
  <si>
    <t xml:space="preserve">"nová m.č.1.02"                               1</t>
  </si>
  <si>
    <t xml:space="preserve">47</t>
  </si>
  <si>
    <t xml:space="preserve">611601580</t>
  </si>
  <si>
    <t xml:space="preserve">dveře dřevěné vnitřní hladké plné 1křídlové standardní provedení 70x197cm</t>
  </si>
  <si>
    <t xml:space="preserve">1674292309</t>
  </si>
  <si>
    <t xml:space="preserve">48</t>
  </si>
  <si>
    <t xml:space="preserve">549146220</t>
  </si>
  <si>
    <t xml:space="preserve">klika včetně štítu a montážního materiálu matný nikl</t>
  </si>
  <si>
    <t xml:space="preserve">1082705122</t>
  </si>
  <si>
    <t xml:space="preserve">"stáv dveře dvoukřídlé"                   1</t>
  </si>
  <si>
    <t xml:space="preserve">49</t>
  </si>
  <si>
    <t xml:space="preserve">766660021</t>
  </si>
  <si>
    <t xml:space="preserve">Montáž dveřních křídel otvíravých 1křídlových š do 0,8 m požárních do ocelové zárubně</t>
  </si>
  <si>
    <t xml:space="preserve">1994554469</t>
  </si>
  <si>
    <t xml:space="preserve">"dodávka viz Odd.6"</t>
  </si>
  <si>
    <t xml:space="preserve">50</t>
  </si>
  <si>
    <t xml:space="preserve">766691914</t>
  </si>
  <si>
    <t xml:space="preserve">Vyvěšení nebo zavěšení dřevěných křídel dveří pl do 2 m2</t>
  </si>
  <si>
    <t xml:space="preserve">152965583</t>
  </si>
  <si>
    <t xml:space="preserve">51</t>
  </si>
  <si>
    <t xml:space="preserve">766-1</t>
  </si>
  <si>
    <t xml:space="preserve">Kuchyňská linka D+M</t>
  </si>
  <si>
    <t xml:space="preserve">771934668</t>
  </si>
  <si>
    <t xml:space="preserve">52</t>
  </si>
  <si>
    <t xml:space="preserve">766812830</t>
  </si>
  <si>
    <t xml:space="preserve">Demontáž kuchyňských linek dřevěných nebo kovových délky do 1,8 m</t>
  </si>
  <si>
    <t xml:space="preserve">1982701372</t>
  </si>
  <si>
    <t xml:space="preserve">"stáv. m.č.1.01"                               1</t>
  </si>
  <si>
    <t xml:space="preserve">53</t>
  </si>
  <si>
    <t xml:space="preserve">998766102</t>
  </si>
  <si>
    <t xml:space="preserve">Přesun hmot tonážní pro konstrukce truhlářské v objektech v do 12 m</t>
  </si>
  <si>
    <t xml:space="preserve">1499937141</t>
  </si>
  <si>
    <t xml:space="preserve">771</t>
  </si>
  <si>
    <t xml:space="preserve">Podlahy z dlaždic</t>
  </si>
  <si>
    <t xml:space="preserve">54</t>
  </si>
  <si>
    <t xml:space="preserve">771571810</t>
  </si>
  <si>
    <t xml:space="preserve">Demontáž podlah z dlaždic keramických kladených do malty</t>
  </si>
  <si>
    <t xml:space="preserve">-186844293</t>
  </si>
  <si>
    <t xml:space="preserve">"stáv.WC, m.č.1.02"                        2,18</t>
  </si>
  <si>
    <t xml:space="preserve">55</t>
  </si>
  <si>
    <t xml:space="preserve">771574113</t>
  </si>
  <si>
    <t xml:space="preserve">Montáž podlah keramických režných hladkých lepených flexibilním lepidlem do 12 ks/m2</t>
  </si>
  <si>
    <t xml:space="preserve">CS ÚRS 2013 02</t>
  </si>
  <si>
    <t xml:space="preserve">1884651951</t>
  </si>
  <si>
    <t xml:space="preserve">"nová m.č.1.02,koupelna"              4,18</t>
  </si>
  <si>
    <t xml:space="preserve">56</t>
  </si>
  <si>
    <t xml:space="preserve">597-1</t>
  </si>
  <si>
    <t xml:space="preserve">dlažba keramická dle výběru investora</t>
  </si>
  <si>
    <t xml:space="preserve">428815854</t>
  </si>
  <si>
    <t xml:space="preserve">"nová m.č.1.02,koupelna"              4,18*1,05</t>
  </si>
  <si>
    <t xml:space="preserve">57</t>
  </si>
  <si>
    <t xml:space="preserve">771579191</t>
  </si>
  <si>
    <t xml:space="preserve">Příplatek k montáž podlah keramických za plochu do 5 m2</t>
  </si>
  <si>
    <t xml:space="preserve">274236927</t>
  </si>
  <si>
    <t xml:space="preserve">58</t>
  </si>
  <si>
    <t xml:space="preserve">771591111</t>
  </si>
  <si>
    <t xml:space="preserve">Podlahy penetrace podkladu</t>
  </si>
  <si>
    <t xml:space="preserve">-1379676354</t>
  </si>
  <si>
    <t xml:space="preserve">59</t>
  </si>
  <si>
    <t xml:space="preserve">771990111</t>
  </si>
  <si>
    <t xml:space="preserve">Vyrovnání podkladu samonivelační stěrkou tl 4 mm pevnosti 15 Mpa</t>
  </si>
  <si>
    <t xml:space="preserve">702350542</t>
  </si>
  <si>
    <t xml:space="preserve">60</t>
  </si>
  <si>
    <t xml:space="preserve">771990191</t>
  </si>
  <si>
    <t xml:space="preserve">Příplatek k vyrovnání podkladu dlažby samonivelační stěrkou pevnosti 15 Mpa ZKD 1 mm tloušťky</t>
  </si>
  <si>
    <t xml:space="preserve">15444362</t>
  </si>
  <si>
    <t xml:space="preserve">61</t>
  </si>
  <si>
    <t xml:space="preserve">998771102</t>
  </si>
  <si>
    <t xml:space="preserve">Přesun hmot tonážní pro podlahy z dlaždic v objektech v do 12 m</t>
  </si>
  <si>
    <t xml:space="preserve">-1140852347</t>
  </si>
  <si>
    <t xml:space="preserve">775</t>
  </si>
  <si>
    <t xml:space="preserve">Podlahy skládané (parkety, vlysy, lamely aj.)</t>
  </si>
  <si>
    <t xml:space="preserve">62</t>
  </si>
  <si>
    <t xml:space="preserve">775411810</t>
  </si>
  <si>
    <t xml:space="preserve">Demontáž soklíků nebo lišt dřevěných přibíjených</t>
  </si>
  <si>
    <t xml:space="preserve">1950046814</t>
  </si>
  <si>
    <t xml:space="preserve">"m.č.1.03"                                       2*(5,06+6,17)</t>
  </si>
  <si>
    <t xml:space="preserve">"odpočet dveří"                             -1,4</t>
  </si>
  <si>
    <t xml:space="preserve">63</t>
  </si>
  <si>
    <t xml:space="preserve">775413115</t>
  </si>
  <si>
    <t xml:space="preserve">Montáž podlahové lišty ze dřeva tvrdého nebo měkkého lepené</t>
  </si>
  <si>
    <t xml:space="preserve">1832239946</t>
  </si>
  <si>
    <t xml:space="preserve">"dle demontáže"                             21,06</t>
  </si>
  <si>
    <t xml:space="preserve">64</t>
  </si>
  <si>
    <t xml:space="preserve">614181010</t>
  </si>
  <si>
    <t xml:space="preserve">lišta dřevěná dub 8x35 mm</t>
  </si>
  <si>
    <t xml:space="preserve">32891576</t>
  </si>
  <si>
    <t xml:space="preserve">21,06*1,1 'Přepočtené koeficientem množství</t>
  </si>
  <si>
    <t xml:space="preserve">65</t>
  </si>
  <si>
    <t xml:space="preserve">775511810</t>
  </si>
  <si>
    <t xml:space="preserve">Demontáž podlah vlysových přibíjených s lištami přibíjenými</t>
  </si>
  <si>
    <t xml:space="preserve">1239845333</t>
  </si>
  <si>
    <t xml:space="preserve">"m.č.1.03"                                       31,22</t>
  </si>
  <si>
    <t xml:space="preserve">66</t>
  </si>
  <si>
    <t xml:space="preserve">775514439</t>
  </si>
  <si>
    <t xml:space="preserve">Montáž podlahy z vlysů přibíjených, tl do 22 mm, š do 50 mm, dl do 300 mm z jakýchkoliv dřevin</t>
  </si>
  <si>
    <t xml:space="preserve">863391846</t>
  </si>
  <si>
    <t xml:space="preserve">"m.č.1.03,znovupoložeí stav."        31,22</t>
  </si>
  <si>
    <t xml:space="preserve">67</t>
  </si>
  <si>
    <t xml:space="preserve">775591919</t>
  </si>
  <si>
    <t xml:space="preserve">Oprava podlah dřevěných - broušení celkové včetně tmelení</t>
  </si>
  <si>
    <t xml:space="preserve">-875425021</t>
  </si>
  <si>
    <t xml:space="preserve">68</t>
  </si>
  <si>
    <t xml:space="preserve">775591920</t>
  </si>
  <si>
    <t xml:space="preserve">Oprava podlah dřevěných - vysátí povrchu</t>
  </si>
  <si>
    <t xml:space="preserve">595389060</t>
  </si>
  <si>
    <t xml:space="preserve">69</t>
  </si>
  <si>
    <t xml:space="preserve">775591929</t>
  </si>
  <si>
    <t xml:space="preserve">Oprava podlah dřevěných - celkové lakování</t>
  </si>
  <si>
    <t xml:space="preserve">-440310512</t>
  </si>
  <si>
    <t xml:space="preserve">70</t>
  </si>
  <si>
    <t xml:space="preserve">775591931</t>
  </si>
  <si>
    <t xml:space="preserve">Oprava podlah dřevěných - nátěr olejem a voskování</t>
  </si>
  <si>
    <t xml:space="preserve">209485147</t>
  </si>
  <si>
    <t xml:space="preserve">71</t>
  </si>
  <si>
    <t xml:space="preserve">998775102</t>
  </si>
  <si>
    <t xml:space="preserve">Přesun hmot tonážní pro podlahy dřevěné v objektech v do 12 m</t>
  </si>
  <si>
    <t xml:space="preserve">-1243301837</t>
  </si>
  <si>
    <t xml:space="preserve">776</t>
  </si>
  <si>
    <t xml:space="preserve">Podlahy povlakové</t>
  </si>
  <si>
    <t xml:space="preserve">72</t>
  </si>
  <si>
    <t xml:space="preserve">776491111</t>
  </si>
  <si>
    <t xml:space="preserve">Lepení plastové lišty ukončovací samolepicí soklíky a lišty</t>
  </si>
  <si>
    <t xml:space="preserve">577558176</t>
  </si>
  <si>
    <t xml:space="preserve">"nová m.č.1.01"                              2*(3,8+3,95)</t>
  </si>
  <si>
    <t xml:space="preserve">73</t>
  </si>
  <si>
    <t xml:space="preserve">284110060</t>
  </si>
  <si>
    <t xml:space="preserve">lišta speciální soklová PVC samolepící 15 x 50 mm role 50 m</t>
  </si>
  <si>
    <t xml:space="preserve">1226172968</t>
  </si>
  <si>
    <t xml:space="preserve">"nová m.č.1.01"                              2*(3,8+3,95)*1,1</t>
  </si>
  <si>
    <t xml:space="preserve">74</t>
  </si>
  <si>
    <t xml:space="preserve">776511810</t>
  </si>
  <si>
    <t xml:space="preserve">Demontáž lepených povlakových podlah bez podložky ručně</t>
  </si>
  <si>
    <t xml:space="preserve">-180802276</t>
  </si>
  <si>
    <t xml:space="preserve">"stáv. m.č.1.01"                              12,98</t>
  </si>
  <si>
    <t xml:space="preserve">75</t>
  </si>
  <si>
    <t xml:space="preserve">776521100</t>
  </si>
  <si>
    <t xml:space="preserve">Lepení pásů povlakových podlah plastových</t>
  </si>
  <si>
    <t xml:space="preserve">2133317577</t>
  </si>
  <si>
    <t xml:space="preserve">"nová m.č.1.01"                              10,31</t>
  </si>
  <si>
    <t xml:space="preserve">76</t>
  </si>
  <si>
    <t xml:space="preserve">284110180</t>
  </si>
  <si>
    <t xml:space="preserve">PVC heterogenní zátěžové akustické, nášlapná vrstva 0,70 mm, R 10, zátěž 34/42, otlak do 0,07mm, útlum 15dB,Bfl S1</t>
  </si>
  <si>
    <t xml:space="preserve">341691692</t>
  </si>
  <si>
    <t xml:space="preserve">"nová m.č.1.01"                              10,31*1,1</t>
  </si>
  <si>
    <t xml:space="preserve">77</t>
  </si>
  <si>
    <t xml:space="preserve">776590100</t>
  </si>
  <si>
    <t xml:space="preserve">Úprava podkladu nášlapných ploch vysátím</t>
  </si>
  <si>
    <t xml:space="preserve">-371776982</t>
  </si>
  <si>
    <t xml:space="preserve">78</t>
  </si>
  <si>
    <t xml:space="preserve">776990111</t>
  </si>
  <si>
    <t xml:space="preserve">Vyrovnání podkladu samonivelační stěrkou tl 3 mm pevnosti 15 Mpa</t>
  </si>
  <si>
    <t xml:space="preserve">440905402</t>
  </si>
  <si>
    <t xml:space="preserve">79</t>
  </si>
  <si>
    <t xml:space="preserve">998776102</t>
  </si>
  <si>
    <t xml:space="preserve">Přesun hmot tonážní pro podlahy povlakové v objektech v do 12 m</t>
  </si>
  <si>
    <t xml:space="preserve">-137837034</t>
  </si>
  <si>
    <t xml:space="preserve">781</t>
  </si>
  <si>
    <t xml:space="preserve">Dokončovací práce - obklady</t>
  </si>
  <si>
    <t xml:space="preserve">80</t>
  </si>
  <si>
    <t xml:space="preserve">781474113</t>
  </si>
  <si>
    <t xml:space="preserve">Montáž obkladů vnitřních keramických hladkých do 19 ks/m2 lepených flexibilním lepidlem</t>
  </si>
  <si>
    <t xml:space="preserve">878247443</t>
  </si>
  <si>
    <t xml:space="preserve">"nová m.č.1.02"                             2*(1,9+1,95)*2,1</t>
  </si>
  <si>
    <t xml:space="preserve">81</t>
  </si>
  <si>
    <t xml:space="preserve">597-2</t>
  </si>
  <si>
    <t xml:space="preserve">dodávka obkladů  dle výběru investora</t>
  </si>
  <si>
    <t xml:space="preserve">121783779</t>
  </si>
  <si>
    <t xml:space="preserve">17,7*1,04</t>
  </si>
  <si>
    <t xml:space="preserve">82</t>
  </si>
  <si>
    <t xml:space="preserve">781479191</t>
  </si>
  <si>
    <t xml:space="preserve">Příplatek k montáži obkladů vnitřních keramických hladkých za plochu do 10 m2</t>
  </si>
  <si>
    <t xml:space="preserve">4648820</t>
  </si>
  <si>
    <t xml:space="preserve">83</t>
  </si>
  <si>
    <t xml:space="preserve">781495111</t>
  </si>
  <si>
    <t xml:space="preserve">Penetrace podkladu vnitřních obkladů</t>
  </si>
  <si>
    <t xml:space="preserve">-435863897</t>
  </si>
  <si>
    <t xml:space="preserve">84</t>
  </si>
  <si>
    <t xml:space="preserve">781495152</t>
  </si>
  <si>
    <t xml:space="preserve">Průnik obkladem hranatý o delší straně do 90 mm bez izolace</t>
  </si>
  <si>
    <t xml:space="preserve">453443537</t>
  </si>
  <si>
    <t xml:space="preserve">85</t>
  </si>
  <si>
    <t xml:space="preserve">998781102</t>
  </si>
  <si>
    <t xml:space="preserve">Přesun hmot tonážní pro obklady keramické v objektech v do 12 m</t>
  </si>
  <si>
    <t xml:space="preserve">1789611091</t>
  </si>
  <si>
    <t xml:space="preserve">783</t>
  </si>
  <si>
    <t xml:space="preserve">Dokončovací práce - nátěry</t>
  </si>
  <si>
    <t xml:space="preserve">86</t>
  </si>
  <si>
    <t xml:space="preserve">783221122</t>
  </si>
  <si>
    <t xml:space="preserve">Nátěry syntetické KDK barva dražší matný povrch 1x antikorozní, 1x základní, 2x email</t>
  </si>
  <si>
    <t xml:space="preserve">-568865246</t>
  </si>
  <si>
    <t xml:space="preserve">"nová m.č.1.02, zárubeň"             (0,7+2*1,95)*2,1*0,15</t>
  </si>
  <si>
    <t xml:space="preserve">87</t>
  </si>
  <si>
    <t xml:space="preserve">783601811</t>
  </si>
  <si>
    <t xml:space="preserve">Odstranění nátěrů z dřevěných oken, portálů a výkladců oškrabáním s obroušením</t>
  </si>
  <si>
    <t xml:space="preserve">1964235384</t>
  </si>
  <si>
    <t xml:space="preserve">"nová m.č.1.03, dveře "                1,4*2,6*2+(1,4+2*2,55)*0,56</t>
  </si>
  <si>
    <t xml:space="preserve">88</t>
  </si>
  <si>
    <t xml:space="preserve">783621121</t>
  </si>
  <si>
    <t xml:space="preserve">Nátěry syntetické truhlářských konstrukcí barva dražší matný povrch dvojnásobné, 1x email a 1x tmel</t>
  </si>
  <si>
    <t xml:space="preserve">654880492</t>
  </si>
  <si>
    <t xml:space="preserve">89</t>
  </si>
  <si>
    <t xml:space="preserve">783903812</t>
  </si>
  <si>
    <t xml:space="preserve">Odmaštění nátěrů saponáty</t>
  </si>
  <si>
    <t xml:space="preserve">-299203590</t>
  </si>
  <si>
    <t xml:space="preserve">784</t>
  </si>
  <si>
    <t xml:space="preserve">Dokončovací práce - malby</t>
  </si>
  <si>
    <t xml:space="preserve">90</t>
  </si>
  <si>
    <t xml:space="preserve">784111011</t>
  </si>
  <si>
    <t xml:space="preserve">Obroušení podkladu omítnutého v místnostech výšky do 3,80 m</t>
  </si>
  <si>
    <t xml:space="preserve">-785982693</t>
  </si>
  <si>
    <t xml:space="preserve">"stropy dle podl.ploch"                     45,7</t>
  </si>
  <si>
    <t xml:space="preserve">"stěny"                                            130,0</t>
  </si>
  <si>
    <t xml:space="preserve">91</t>
  </si>
  <si>
    <t xml:space="preserve">784121001</t>
  </si>
  <si>
    <t xml:space="preserve">Oškrabání malby v mísnostech výšky do 3,80 m</t>
  </si>
  <si>
    <t xml:space="preserve">412118598</t>
  </si>
  <si>
    <t xml:space="preserve">92</t>
  </si>
  <si>
    <t xml:space="preserve">784211101</t>
  </si>
  <si>
    <t xml:space="preserve">Dvojnásobné bílé malby ze směsí za mokra výborně otěruvzdorných v místnostech výšky do 3,80 m</t>
  </si>
  <si>
    <t xml:space="preserve">-1154331669</t>
  </si>
  <si>
    <t xml:space="preserve">-1455282494</t>
  </si>
  <si>
    <t xml:space="preserve">OST</t>
  </si>
  <si>
    <t xml:space="preserve">Ostatní</t>
  </si>
  <si>
    <t xml:space="preserve">262144</t>
  </si>
  <si>
    <t xml:space="preserve">-1145138263</t>
  </si>
  <si>
    <t xml:space="preserve">95</t>
  </si>
  <si>
    <t xml:space="preserve">Ost2</t>
  </si>
  <si>
    <t xml:space="preserve">D+M vestavná trouba </t>
  </si>
  <si>
    <t xml:space="preserve">647606366</t>
  </si>
  <si>
    <t xml:space="preserve">96</t>
  </si>
  <si>
    <t xml:space="preserve">Ost3</t>
  </si>
  <si>
    <t xml:space="preserve">D+M varná deska na elektřinu </t>
  </si>
  <si>
    <t xml:space="preserve">305593224</t>
  </si>
  <si>
    <t xml:space="preserve">Název zakázky:</t>
  </si>
  <si>
    <t xml:space="preserve">Rekonstrukce bytu       </t>
  </si>
  <si>
    <t xml:space="preserve">Objekt:</t>
  </si>
  <si>
    <t xml:space="preserve">ZTI - byt č.8           </t>
  </si>
  <si>
    <t xml:space="preserve">Zakázkové číslo:</t>
  </si>
  <si>
    <t xml:space="preserve">výkaz výměr             </t>
  </si>
  <si>
    <t xml:space="preserve">Václavská 18,Brno       </t>
  </si>
  <si>
    <t xml:space="preserve">Oddíl:</t>
  </si>
  <si>
    <t xml:space="preserve">C.P.</t>
  </si>
  <si>
    <t xml:space="preserve">Ceník.pol.</t>
  </si>
  <si>
    <t xml:space="preserve">N Á Z E V</t>
  </si>
  <si>
    <t xml:space="preserve">m.j.</t>
  </si>
  <si>
    <t xml:space="preserve">množství</t>
  </si>
  <si>
    <t xml:space="preserve">j.cena</t>
  </si>
  <si>
    <t xml:space="preserve">c.cena</t>
  </si>
  <si>
    <t xml:space="preserve">j.hmoty</t>
  </si>
  <si>
    <t xml:space="preserve">c.hmoty</t>
  </si>
  <si>
    <t xml:space="preserve">72117-4042</t>
  </si>
  <si>
    <t xml:space="preserve">Potrubí z trub  DN 40  HT</t>
  </si>
  <si>
    <t xml:space="preserve">72117-4043</t>
  </si>
  <si>
    <t xml:space="preserve">Potrubí z trub  DN 50  HT</t>
  </si>
  <si>
    <t xml:space="preserve">72117-4045</t>
  </si>
  <si>
    <t xml:space="preserve">Potrubí z trub  DN 100  HT</t>
  </si>
  <si>
    <t xml:space="preserve">72119-4104</t>
  </si>
  <si>
    <t xml:space="preserve">Vyvedeni a upevneni odpadnich</t>
  </si>
  <si>
    <t xml:space="preserve">vypustek DN  40x1.8</t>
  </si>
  <si>
    <t xml:space="preserve">72119-4105</t>
  </si>
  <si>
    <t xml:space="preserve">vypustek DN  50x1.8</t>
  </si>
  <si>
    <t xml:space="preserve">72119-4109</t>
  </si>
  <si>
    <t xml:space="preserve">vypustek DN 110x2.3</t>
  </si>
  <si>
    <t xml:space="preserve">72122-6511</t>
  </si>
  <si>
    <t xml:space="preserve">Sifon prač.vestavěný DN 40/50</t>
  </si>
  <si>
    <t xml:space="preserve">krycí deska nerez</t>
  </si>
  <si>
    <t xml:space="preserve">RP</t>
  </si>
  <si>
    <t xml:space="preserve">Nálevka se sifonem DN 32</t>
  </si>
  <si>
    <t xml:space="preserve">72114-0914</t>
  </si>
  <si>
    <t xml:space="preserve">Propojení na stáv.lit.potr.</t>
  </si>
  <si>
    <t xml:space="preserve">DN100</t>
  </si>
  <si>
    <t xml:space="preserve">Vodovod</t>
  </si>
  <si>
    <t xml:space="preserve">72217-4002</t>
  </si>
  <si>
    <t xml:space="preserve">Potrubí z trub plast.svař.polyf.</t>
  </si>
  <si>
    <t xml:space="preserve">d20 PN16</t>
  </si>
  <si>
    <t xml:space="preserve">72217-4003</t>
  </si>
  <si>
    <t xml:space="preserve">d25 PN16</t>
  </si>
  <si>
    <t xml:space="preserve">72217-4004</t>
  </si>
  <si>
    <t xml:space="preserve">d32 PN16</t>
  </si>
  <si>
    <t xml:space="preserve">72218-1211</t>
  </si>
  <si>
    <t xml:space="preserve">Ochrana potrubí izol.trubicemi</t>
  </si>
  <si>
    <t xml:space="preserve">do 22mm tl.6mm</t>
  </si>
  <si>
    <t xml:space="preserve">72218-1212</t>
  </si>
  <si>
    <t xml:space="preserve">před 22 do 32mm tl.6mm</t>
  </si>
  <si>
    <t xml:space="preserve">72218-1222</t>
  </si>
  <si>
    <t xml:space="preserve">přes 22 do 42mm tl.10mm</t>
  </si>
  <si>
    <t xml:space="preserve">72219-0401</t>
  </si>
  <si>
    <t xml:space="preserve">Vyvedeni vypustek DN 15</t>
  </si>
  <si>
    <t xml:space="preserve">72222-4115</t>
  </si>
  <si>
    <t xml:space="preserve">Kohout plnící a vypouštěcí</t>
  </si>
  <si>
    <t xml:space="preserve"> G 1/2</t>
  </si>
  <si>
    <t xml:space="preserve">72223-1252</t>
  </si>
  <si>
    <t xml:space="preserve">Ventil pojistný G 3/4</t>
  </si>
  <si>
    <t xml:space="preserve">k boileru</t>
  </si>
  <si>
    <t xml:space="preserve">72223-2044</t>
  </si>
  <si>
    <t xml:space="preserve">Kulový kohout s páčkou</t>
  </si>
  <si>
    <t xml:space="preserve">G 3/4</t>
  </si>
  <si>
    <t xml:space="preserve">72229-0226</t>
  </si>
  <si>
    <t xml:space="preserve">Tlaková zkouška do DN 50</t>
  </si>
  <si>
    <t xml:space="preserve">72229-0234</t>
  </si>
  <si>
    <t xml:space="preserve">Proplach a dezinfekce potrubí</t>
  </si>
  <si>
    <t xml:space="preserve">do DN 80</t>
  </si>
  <si>
    <t xml:space="preserve">Zařizovací</t>
  </si>
  <si>
    <t xml:space="preserve">72111-2171</t>
  </si>
  <si>
    <t xml:space="preserve">Klozet kombi</t>
  </si>
  <si>
    <t xml:space="preserve">s</t>
  </si>
  <si>
    <t xml:space="preserve">72521-1602</t>
  </si>
  <si>
    <t xml:space="preserve">Umyvadla keramická 550 mm</t>
  </si>
  <si>
    <t xml:space="preserve">72524-1512</t>
  </si>
  <si>
    <t xml:space="preserve">Sprchová vanička čtverec</t>
  </si>
  <si>
    <t xml:space="preserve">800x800 keram</t>
  </si>
  <si>
    <t xml:space="preserve">72524-5161</t>
  </si>
  <si>
    <t xml:space="preserve">Sprchové dveře  rohové</t>
  </si>
  <si>
    <t xml:space="preserve">800x800 plast</t>
  </si>
  <si>
    <t xml:space="preserve">72581-3111</t>
  </si>
  <si>
    <t xml:space="preserve">Rohové ventily</t>
  </si>
  <si>
    <t xml:space="preserve">72581-3112</t>
  </si>
  <si>
    <t xml:space="preserve">Pračkový ventil G 1/2</t>
  </si>
  <si>
    <t xml:space="preserve">72582-1325</t>
  </si>
  <si>
    <t xml:space="preserve">Baterie stoj. dřezová</t>
  </si>
  <si>
    <t xml:space="preserve">72582-2611</t>
  </si>
  <si>
    <t xml:space="preserve">Baterie stoj.umyvadlová</t>
  </si>
  <si>
    <t xml:space="preserve">72583-1331</t>
  </si>
  <si>
    <t xml:space="preserve">Baterie sprchová</t>
  </si>
  <si>
    <t xml:space="preserve">s příslušenstvím</t>
  </si>
  <si>
    <t xml:space="preserve">H Z S</t>
  </si>
  <si>
    <t xml:space="preserve">Demontáž stávajícího zařízení</t>
  </si>
  <si>
    <t xml:space="preserve">Nh</t>
  </si>
  <si>
    <t xml:space="preserve">Nepředvídané vícepráce</t>
  </si>
  <si>
    <t xml:space="preserve">Dopojení kotlů</t>
  </si>
  <si>
    <t xml:space="preserve">Koordinace s ostatními</t>
  </si>
  <si>
    <t xml:space="preserve">profesemi</t>
  </si>
  <si>
    <t xml:space="preserve">Odvoz vybouraných hmot</t>
  </si>
  <si>
    <t xml:space="preserve">Slepý rozpočet</t>
  </si>
  <si>
    <t xml:space="preserve">Stavba :</t>
  </si>
  <si>
    <t xml:space="preserve">Rozpočet: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2112U00</t>
  </si>
  <si>
    <t xml:space="preserve">Izol potrubí skruž PE spona DN18 </t>
  </si>
  <si>
    <t xml:space="preserve">713462113U00</t>
  </si>
  <si>
    <t xml:space="preserve">Izol potrubí skruž PE spona DN 22 </t>
  </si>
  <si>
    <t xml:space="preserve">71302</t>
  </si>
  <si>
    <t xml:space="preserve">Izolace návleková DN18/tl.20</t>
  </si>
  <si>
    <t xml:space="preserve">73203</t>
  </si>
  <si>
    <t xml:space="preserve">Izolace návleková  DN 22/tl.25</t>
  </si>
  <si>
    <t xml:space="preserve">Celkem za</t>
  </si>
  <si>
    <t xml:space="preserve">732</t>
  </si>
  <si>
    <t xml:space="preserve">Strojovny</t>
  </si>
  <si>
    <t xml:space="preserve">7351587U03</t>
  </si>
  <si>
    <t xml:space="preserve">Elektrokotel EL 5 vč. montáže a uvedení do provozu </t>
  </si>
  <si>
    <t xml:space="preserve">soubor</t>
  </si>
  <si>
    <t xml:space="preserve">7351587U04</t>
  </si>
  <si>
    <t xml:space="preserve">Elektrický ohřívač 80l vč. montáže </t>
  </si>
  <si>
    <t xml:space="preserve">733</t>
  </si>
  <si>
    <t xml:space="preserve">Rozvod potrubí</t>
  </si>
  <si>
    <t xml:space="preserve">733161106R00</t>
  </si>
  <si>
    <t xml:space="preserve">Potrubí měděné Supersan 18 x 1 mm, polotvrdé </t>
  </si>
  <si>
    <t xml:space="preserve">733161107R00</t>
  </si>
  <si>
    <t xml:space="preserve">Potrubí měděné Supersan 22 x 1 mm, polotvrdé </t>
  </si>
  <si>
    <t xml:space="preserve">733190107R00</t>
  </si>
  <si>
    <t xml:space="preserve">Tlaková zkouška potrubí do DN 40 </t>
  </si>
  <si>
    <t xml:space="preserve">998733101R00</t>
  </si>
  <si>
    <t xml:space="preserve">Přesun hmot pro rozvody potrubí, výšky do 6 m </t>
  </si>
  <si>
    <t xml:space="preserve">734</t>
  </si>
  <si>
    <t xml:space="preserve">Armatury</t>
  </si>
  <si>
    <t xml:space="preserve">734209114RT2</t>
  </si>
  <si>
    <t xml:space="preserve">Montáž armatur závitových,se 2závity, G 3/4 včetně kulového kohoutu</t>
  </si>
  <si>
    <t xml:space="preserve">734209114RT3</t>
  </si>
  <si>
    <t xml:space="preserve">Montáž armatur závitových,se 2závity, G 3/4 včetně filtru</t>
  </si>
  <si>
    <t xml:space="preserve">734209114RT4</t>
  </si>
  <si>
    <t xml:space="preserve">Montáž armatur závitových,se 2závity, G 3/4 včetně klapky zpětné</t>
  </si>
  <si>
    <t xml:space="preserve">734209114RT5</t>
  </si>
  <si>
    <t xml:space="preserve">Vypouštěcí ventil G 1/2 </t>
  </si>
  <si>
    <t xml:space="preserve">734221672RT3</t>
  </si>
  <si>
    <t xml:space="preserve">Hlavice ovládání ventilů termostat. </t>
  </si>
  <si>
    <t xml:space="preserve">734221672RT4</t>
  </si>
  <si>
    <t xml:space="preserve">Prostorový termostat vč. montáže </t>
  </si>
  <si>
    <t xml:space="preserve">734222621RT2</t>
  </si>
  <si>
    <t xml:space="preserve">Ventily s hlavicí termostatickou , G 3/8 vč. montáže</t>
  </si>
  <si>
    <t xml:space="preserve">734222652R00</t>
  </si>
  <si>
    <t xml:space="preserve">Hlavice ručního ovládání přímé, G 1/2 </t>
  </si>
  <si>
    <t xml:space="preserve">734261212CT3</t>
  </si>
  <si>
    <t xml:space="preserve">Připojení H rohové , G 3/8 </t>
  </si>
  <si>
    <t xml:space="preserve">734261213CT3</t>
  </si>
  <si>
    <t xml:space="preserve">Připojení H rohové, G 1/2 </t>
  </si>
  <si>
    <t xml:space="preserve">735</t>
  </si>
  <si>
    <t xml:space="preserve">Otopná tělesa</t>
  </si>
  <si>
    <t xml:space="preserve">735152475U00</t>
  </si>
  <si>
    <t xml:space="preserve">Otopné těleso 21VK v/l 600/800 vč. montáže </t>
  </si>
  <si>
    <t xml:space="preserve">735152576U00</t>
  </si>
  <si>
    <t xml:space="preserve">Topný žebřík 1800/600 vč. montáže </t>
  </si>
  <si>
    <t xml:space="preserve">Malby</t>
  </si>
  <si>
    <t xml:space="preserve">998733101R01</t>
  </si>
  <si>
    <t xml:space="preserve">Vysekání drážky pro potrubí vč. zapravení </t>
  </si>
  <si>
    <t xml:space="preserve">998733101R02</t>
  </si>
  <si>
    <t xml:space="preserve">Malba </t>
  </si>
  <si>
    <t xml:space="preserve">999</t>
  </si>
  <si>
    <t xml:space="preserve">Poplatky za skládky</t>
  </si>
  <si>
    <t xml:space="preserve">904      R02</t>
  </si>
  <si>
    <t xml:space="preserve">Hzs-zkousky v ramci montaz.praci Topná zkouška </t>
  </si>
  <si>
    <t xml:space="preserve">hod</t>
  </si>
  <si>
    <t xml:space="preserve">No15/02 Elektroinstalace - byty Brno</t>
  </si>
  <si>
    <t xml:space="preserve">8. Václavská 18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M21</t>
  </si>
  <si>
    <t xml:space="preserve">Elektromontáže</t>
  </si>
  <si>
    <t xml:space="preserve">210810041R00</t>
  </si>
  <si>
    <t xml:space="preserve">Kabel CYKY-m 750 V 2 x 1,5 mm2 pevně uložený </t>
  </si>
  <si>
    <t xml:space="preserve">34111000</t>
  </si>
  <si>
    <t xml:space="preserve">Kabel silový s Cu jádrem 750 V CYKY 2 x 1,5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056R00</t>
  </si>
  <si>
    <t xml:space="preserve">Kabel CYKY-m 750 V 5 x 2,5 mm2 pevně uložený </t>
  </si>
  <si>
    <t xml:space="preserve">34111094</t>
  </si>
  <si>
    <t xml:space="preserve">Kabel silový s Cu jádrem 750 V CYKY 5 x 2,5 mm2</t>
  </si>
  <si>
    <t xml:space="preserve">210800645R00</t>
  </si>
  <si>
    <t xml:space="preserve">Vodič nn a vn CYA 4 mm2 uložený pevně </t>
  </si>
  <si>
    <t xml:space="preserve">34142156</t>
  </si>
  <si>
    <t xml:space="preserve">Vodič silový pevné uložení CYA 4,00 mm2</t>
  </si>
  <si>
    <t xml:space="preserve">210802412RT2</t>
  </si>
  <si>
    <t xml:space="preserve">Šňůra CGSG 3 x 2,50 mm2 volně uložená včetně dodávky šňůry CGSG 3Cx2,5</t>
  </si>
  <si>
    <t xml:space="preserve">210802428RT1</t>
  </si>
  <si>
    <t xml:space="preserve">Šňůra CGSG 5 x 2,50 mm2 volně uložená včetně dodávky šňůry CGSG 5Cx2,5</t>
  </si>
  <si>
    <t xml:space="preserve">210100001R00</t>
  </si>
  <si>
    <t xml:space="preserve">Ukončení vodičů v rozvaděči + zapojení do 2,5 mm2 </t>
  </si>
  <si>
    <t xml:space="preserve">Rm001</t>
  </si>
  <si>
    <t xml:space="preserve">Stahovací pásek - montáž </t>
  </si>
  <si>
    <t xml:space="preserve">34572306</t>
  </si>
  <si>
    <t xml:space="preserve">Pásky stahovací SP 200 x 4,5</t>
  </si>
  <si>
    <t xml:space="preserve">100 ks</t>
  </si>
  <si>
    <t xml:space="preserve">210010002R00</t>
  </si>
  <si>
    <t xml:space="preserve">Trubka ohebná pod omítku, typ 23.. 16 mm </t>
  </si>
  <si>
    <t xml:space="preserve">34571050</t>
  </si>
  <si>
    <t xml:space="preserve">Trubka elektroinstal. ohebná 2316/LPE-1 d 16 mm</t>
  </si>
  <si>
    <t xml:space="preserve">210010311R00</t>
  </si>
  <si>
    <t xml:space="preserve">Krabice univerzální KU 68, bez zapojení-kruhová </t>
  </si>
  <si>
    <t xml:space="preserve">34571518</t>
  </si>
  <si>
    <t xml:space="preserve">Krabice univerzální z PH  KU 68- 1901</t>
  </si>
  <si>
    <t xml:space="preserve">210010322R00</t>
  </si>
  <si>
    <t xml:space="preserve">Krabice rozvodná KR 97, se zapojením, kruhová </t>
  </si>
  <si>
    <t xml:space="preserve">34571563</t>
  </si>
  <si>
    <t xml:space="preserve">Rozvodka krabicová z PH kruhová KR 97/5</t>
  </si>
  <si>
    <t xml:space="preserve">210110041R00</t>
  </si>
  <si>
    <t xml:space="preserve">Spínač zapuštěný jednopólový, řazení 1 </t>
  </si>
  <si>
    <t xml:space="preserve">34535515UQ</t>
  </si>
  <si>
    <t xml:space="preserve">Kompletní spínač 1pólového řaz.1, 10A, IP40 unica quadro, vč.dodávky strojku, rámečku, krytu</t>
  </si>
  <si>
    <t xml:space="preserve">210110003R00</t>
  </si>
  <si>
    <t xml:space="preserve">Spínač nástěnný seriový - řaz. 5, obyč.prostředí </t>
  </si>
  <si>
    <t xml:space="preserve">34535575UQ</t>
  </si>
  <si>
    <t xml:space="preserve">Kompletní přepínač sériov., řaz.5     3558-A05340 unica quadro, vč.dodávky strojku, rámečku, krytu</t>
  </si>
  <si>
    <t xml:space="preserve">210110045R00</t>
  </si>
  <si>
    <t xml:space="preserve">Spínač zapuštěný střídavý, řazení 6 </t>
  </si>
  <si>
    <t xml:space="preserve">34535555UQ</t>
  </si>
  <si>
    <t xml:space="preserve">Kompletní spínač střídav.řaz.6 schodišťov.10A,IP40 unica quadro, vč.dodávky strojku, rámečku a krytu</t>
  </si>
  <si>
    <t xml:space="preserve">210110021R00</t>
  </si>
  <si>
    <t xml:space="preserve">Spínač nástěnný jednopól.- řaz. 1, venkovní </t>
  </si>
  <si>
    <t xml:space="preserve">34535799VUQ</t>
  </si>
  <si>
    <t xml:space="preserve">Kompletní spínač vratný 1pólového řaz.1,10A, IP40 unica quadro, vč.dodávky strojku, rámečku, krytu</t>
  </si>
  <si>
    <t xml:space="preserve">210111014R00</t>
  </si>
  <si>
    <t xml:space="preserve">Zásuvka domovní zapuštěná - provedení 2x (2P+PE) </t>
  </si>
  <si>
    <t xml:space="preserve">34555123UQ</t>
  </si>
  <si>
    <t xml:space="preserve">Zásuvka kompl.dvojnásobná zapuš., typ unica quadro 2x16A, včetně dodávky zásuvky a rámečku</t>
  </si>
  <si>
    <t xml:space="preserve">210111011R00</t>
  </si>
  <si>
    <t xml:space="preserve">Zásuvka domovní zapuštěná - provedení 2P+PE </t>
  </si>
  <si>
    <t xml:space="preserve">34555103UQ</t>
  </si>
  <si>
    <t xml:space="preserve">Zásuvka komplet zapuštěná, typ unica quadro, 1x16A včetně dodávky zásuvky a rámečku</t>
  </si>
  <si>
    <t xml:space="preserve">210110081R00</t>
  </si>
  <si>
    <t xml:space="preserve">Spínač sporákový nástěnný 39563 s doutnavkou </t>
  </si>
  <si>
    <t xml:space="preserve">34536398</t>
  </si>
  <si>
    <t xml:space="preserve">Spínač 25A páčkový 3pólový zapuštěný 39563-23 Přípojka sporáková s doutnavkou-zápustná řaz.3 20A</t>
  </si>
  <si>
    <t xml:space="preserve">210190001R00</t>
  </si>
  <si>
    <t xml:space="preserve">Montáž celoplechových nebo plastových rozvodnic do váhy 20 kg</t>
  </si>
  <si>
    <t xml:space="preserve">3571310336</t>
  </si>
  <si>
    <t xml:space="preserve">Rozvodnice plastová -36modulů vč.příslušenství dle dokumentace</t>
  </si>
  <si>
    <t xml:space="preserve">210112043R40</t>
  </si>
  <si>
    <t xml:space="preserve">Montáž vypínače 3 x 40A na DIN lištu </t>
  </si>
  <si>
    <t xml:space="preserve">3582000540</t>
  </si>
  <si>
    <t xml:space="preserve">Hlavní vypínač 3x 40A</t>
  </si>
  <si>
    <t xml:space="preserve">210120469U00</t>
  </si>
  <si>
    <t xml:space="preserve">Mtž jistič nn 3pól -63A ve skříni </t>
  </si>
  <si>
    <t xml:space="preserve">35822401</t>
  </si>
  <si>
    <t xml:space="preserve">Jistič do 63 A 3pólový charakter. B LPN-16B-3</t>
  </si>
  <si>
    <t xml:space="preserve">35822403</t>
  </si>
  <si>
    <t xml:space="preserve">Jistič do 63 A 3pólový charakter. B LPN-25B-3</t>
  </si>
  <si>
    <t xml:space="preserve">210120425U00</t>
  </si>
  <si>
    <t xml:space="preserve">Mtž jistič nn 1pól -63A ve skříni </t>
  </si>
  <si>
    <t xml:space="preserve">35822103</t>
  </si>
  <si>
    <t xml:space="preserve">Jistič do 63 A 1pólový charakter. B  LPN-1,2B-1</t>
  </si>
  <si>
    <t xml:space="preserve">35822109</t>
  </si>
  <si>
    <t xml:space="preserve">Jistič do 63 A 1pólový charakter. B  LPN-10B-1</t>
  </si>
  <si>
    <t xml:space="preserve">35822111</t>
  </si>
  <si>
    <t xml:space="preserve">Jistič do 63 A 1pólový charakter. B  LPN-16B-1</t>
  </si>
  <si>
    <t xml:space="preserve">210130002R00</t>
  </si>
  <si>
    <t xml:space="preserve">Stykač vestavný  do 40 A 2póly </t>
  </si>
  <si>
    <t xml:space="preserve">35825723.RSI</t>
  </si>
  <si>
    <t xml:space="preserve">RSI-0-20-A230 Stykač instalační 20A 230V - 2x zapínací OEZ</t>
  </si>
  <si>
    <t xml:space="preserve">210122042UP</t>
  </si>
  <si>
    <t xml:space="preserve">Mtž svodič přepětí </t>
  </si>
  <si>
    <t xml:space="preserve">35889010FLPRpol</t>
  </si>
  <si>
    <t xml:space="preserve">Přepěťová ochrana FLP - 12,5 V/3</t>
  </si>
  <si>
    <t xml:space="preserve">220320221U00</t>
  </si>
  <si>
    <t xml:space="preserve">Mtž zvonku na stř proud </t>
  </si>
  <si>
    <t xml:space="preserve">3822705099</t>
  </si>
  <si>
    <t xml:space="preserve">Zvonek na DIN lištu - modulový UMZ-A230 /35692/</t>
  </si>
  <si>
    <t xml:space="preserve">210120823R00</t>
  </si>
  <si>
    <t xml:space="preserve">Chránič proudový čtyřpólový do 40 A </t>
  </si>
  <si>
    <t xml:space="preserve">35889029.A</t>
  </si>
  <si>
    <t xml:space="preserve">Chránič proudový OFI40/4/030   OFI 40</t>
  </si>
  <si>
    <t xml:space="preserve">210192592U00</t>
  </si>
  <si>
    <t xml:space="preserve">Mtž svorkovnice řadová -60A </t>
  </si>
  <si>
    <t xml:space="preserve">34562905Rpol</t>
  </si>
  <si>
    <t xml:space="preserve">Svorkovnice N přídavná</t>
  </si>
  <si>
    <t xml:space="preserve">210290522R00</t>
  </si>
  <si>
    <t xml:space="preserve">Zapojení žárovkové objímky E27, bakelit/keramika </t>
  </si>
  <si>
    <t xml:space="preserve">34513102</t>
  </si>
  <si>
    <t xml:space="preserve">Objímka žárovky E27 závěsná keram. 1332-407</t>
  </si>
  <si>
    <t xml:space="preserve">210201015U00</t>
  </si>
  <si>
    <t xml:space="preserve">Mtž svítidlo LED stropní, byt přisaz 1z+kryt </t>
  </si>
  <si>
    <t xml:space="preserve">34751521501</t>
  </si>
  <si>
    <t xml:space="preserve">Stropní LED svítdlo IP20</t>
  </si>
  <si>
    <t xml:space="preserve">34751521502</t>
  </si>
  <si>
    <t xml:space="preserve">Stropní LED svítdlo IP44</t>
  </si>
  <si>
    <t xml:space="preserve">210201056R00</t>
  </si>
  <si>
    <t xml:space="preserve">Svítidlo LED nástěnné, byt přisaz 1z+kryt </t>
  </si>
  <si>
    <t xml:space="preserve">34751521503</t>
  </si>
  <si>
    <t xml:space="preserve">Nástěnné LED svítdlo IP20</t>
  </si>
  <si>
    <t xml:space="preserve">34751521504</t>
  </si>
  <si>
    <t xml:space="preserve">Nástěnné LED svítdlo IP44</t>
  </si>
  <si>
    <t xml:space="preserve">M21 Elektromontáže</t>
  </si>
  <si>
    <t xml:space="preserve">700</t>
  </si>
  <si>
    <t xml:space="preserve">HZS - hodinové zúčtovací sazby</t>
  </si>
  <si>
    <t xml:space="preserve">905      R01</t>
  </si>
  <si>
    <t xml:space="preserve">Hzs - zaučení obsluhy </t>
  </si>
  <si>
    <t xml:space="preserve">905      R02</t>
  </si>
  <si>
    <t xml:space="preserve">Hzs - zabezpečení pracoviště </t>
  </si>
  <si>
    <t xml:space="preserve">905      R03</t>
  </si>
  <si>
    <t xml:space="preserve">Hzs - ověření funkce domácího telefonu a STA </t>
  </si>
  <si>
    <t xml:space="preserve">905      R04</t>
  </si>
  <si>
    <t xml:space="preserve">Hzs - napojení ventilátorů </t>
  </si>
  <si>
    <t xml:space="preserve">905      R05</t>
  </si>
  <si>
    <t xml:space="preserve">Hzs - zapojení digestoře </t>
  </si>
  <si>
    <t xml:space="preserve">905      R06</t>
  </si>
  <si>
    <t xml:space="preserve">Hzs - demontáže </t>
  </si>
  <si>
    <t xml:space="preserve">905      R07</t>
  </si>
  <si>
    <t xml:space="preserve">Hzs - revizní technik </t>
  </si>
  <si>
    <t xml:space="preserve">905      R08</t>
  </si>
  <si>
    <t xml:space="preserve">Hzs - spolupráce s revizním technikem </t>
  </si>
  <si>
    <t xml:space="preserve">341955000</t>
  </si>
  <si>
    <t xml:space="preserve">Materiál pro elektroinstalaci</t>
  </si>
  <si>
    <t xml:space="preserve">kompl</t>
  </si>
  <si>
    <t xml:space="preserve">700 HZS - hodinové zúčtovací sazby</t>
  </si>
  <si>
    <t xml:space="preserve">Ostatní konstrukce, bourání</t>
  </si>
  <si>
    <t xml:space="preserve">973031616R00</t>
  </si>
  <si>
    <t xml:space="preserve">Vysekání kapes zeď cih. špalíky, krabice 10x10x5cm </t>
  </si>
  <si>
    <t xml:space="preserve">974031121R00</t>
  </si>
  <si>
    <t xml:space="preserve">Vysekání rýh ve zdi cihelné 3 x 3 cm </t>
  </si>
  <si>
    <t xml:space="preserve">612403380R00</t>
  </si>
  <si>
    <t xml:space="preserve">Hrubá výplň rýh ve stěnách do 3x3 cm maltou ze SMS </t>
  </si>
  <si>
    <t xml:space="preserve">999281105R00</t>
  </si>
  <si>
    <t xml:space="preserve">Přesun hmot pro opravy a údržbu do výšky 6 m </t>
  </si>
  <si>
    <t xml:space="preserve">979011211R00</t>
  </si>
  <si>
    <t xml:space="preserve">Svislá doprava suti a vybour. hmot za 2.NP nošením </t>
  </si>
  <si>
    <t xml:space="preserve">979081111R00</t>
  </si>
  <si>
    <t xml:space="preserve">Odvoz suti a vybour. hmot na skládku do 1 km </t>
  </si>
  <si>
    <t xml:space="preserve">979990001R00</t>
  </si>
  <si>
    <t xml:space="preserve">Poplatek za skládku stavební suti </t>
  </si>
  <si>
    <t xml:space="preserve">979087311R00</t>
  </si>
  <si>
    <t xml:space="preserve">Vodorovné přemístění suti nošením do 10 m </t>
  </si>
  <si>
    <t xml:space="preserve">979087391R00</t>
  </si>
  <si>
    <t xml:space="preserve">Příplatek za nošení suti každých dalších 10 m </t>
  </si>
  <si>
    <t xml:space="preserve">979081121R00</t>
  </si>
  <si>
    <t xml:space="preserve">Příplatek k odvozu za každý další 1 km </t>
  </si>
  <si>
    <t xml:space="preserve">9 Ostatní konstrukce, bourání</t>
  </si>
  <si>
    <t xml:space="preserve">M22</t>
  </si>
  <si>
    <t xml:space="preserve">Montáž sdělovací a zabezp. techniky</t>
  </si>
  <si>
    <t xml:space="preserve">220711301R00</t>
  </si>
  <si>
    <t xml:space="preserve">Montáž detektoru </t>
  </si>
  <si>
    <t xml:space="preserve">40483010</t>
  </si>
  <si>
    <t xml:space="preserve">Autonomní požární detektor s akust.signalizací vlastní akubaterií, certif.dle ČSN EN 14 604</t>
  </si>
  <si>
    <t xml:space="preserve">210140671U00</t>
  </si>
  <si>
    <t xml:space="preserve">Mtž domácího telefonu </t>
  </si>
  <si>
    <t xml:space="preserve">38226871</t>
  </si>
  <si>
    <t xml:space="preserve">Telefon domácí</t>
  </si>
  <si>
    <t xml:space="preserve">210140461R00</t>
  </si>
  <si>
    <t xml:space="preserve">Ovladač domovní tlačítkový - bez signálky </t>
  </si>
  <si>
    <t xml:space="preserve">34536332TL</t>
  </si>
  <si>
    <t xml:space="preserve">Zvonkové tlačítko komplet včetně rámečku</t>
  </si>
  <si>
    <t xml:space="preserve">Koaxiální kabel KH21D </t>
  </si>
  <si>
    <t xml:space="preserve">Zásuvka STA Tango TV+R+SAT průběžná, bílá, komplet </t>
  </si>
  <si>
    <t xml:space="preserve">Zásuvka STA Tango TV+R+SAT koncová, bílá, komplet </t>
  </si>
  <si>
    <t xml:space="preserve">Napojení STA rozvodu na stávající rozvod v domě </t>
  </si>
  <si>
    <t xml:space="preserve">M22 Montáž sdělovací a zabezp. techniky</t>
  </si>
  <si>
    <t xml:space="preserve">Položkový rozpočet </t>
  </si>
  <si>
    <t xml:space="preserve">S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dd\.mm\.yyyy"/>
    <numFmt numFmtId="173" formatCode="#,##0.00;\-#,##0.00"/>
    <numFmt numFmtId="174" formatCode="#,##0.00000;\-#,##0.00000"/>
    <numFmt numFmtId="175" formatCode="#,##0.000;\-#,##0.000"/>
    <numFmt numFmtId="176" formatCode="0.0000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rebuchet MS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0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 CE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3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1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9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1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5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5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0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4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4" borderId="5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4" borderId="5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hyperlink" Target="http://pro-rozpocty.cz/cs/software-a-data/kros-plus/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pro-rozpocty.cz/cs/software-a-data/kros-plus/" TargetMode="External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189720</xdr:rowOff>
    </xdr:to>
    <xdr:pic>
      <xdr:nvPicPr>
        <xdr:cNvPr id="0" name="Obrázek 1" descr="C:\KROSplusData\System\Temp\rad0E9FC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7328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295560</xdr:rowOff>
    </xdr:to>
    <xdr:pic>
      <xdr:nvPicPr>
        <xdr:cNvPr id="1" name="Obrázek 1" descr="C:\KROSplusData\System\Temp\rad5F515.tmp">
          <a:hlinkClick r:id="rId2"/>
        </xdr:cNvPr>
        <xdr:cNvPicPr/>
      </xdr:nvPicPr>
      <xdr:blipFill>
        <a:blip r:embed="rId3"/>
        <a:stretch/>
      </xdr:blipFill>
      <xdr:spPr>
        <a:xfrm>
          <a:off x="0" y="0"/>
          <a:ext cx="7732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2" name="Obrázek 1" descr="C:\KROSplusData\System\Temp\rad642DF.tmp">
          <a:hlinkClick r:id="rId4"/>
        </xdr:cNvPr>
        <xdr:cNvPicPr/>
      </xdr:nvPicPr>
      <xdr:blipFill>
        <a:blip r:embed="rId5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vyt&#225;p&#283;n&#23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elektroinsta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>
            <v>3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3. b.č.3 KL"/>
      <sheetName val="3. b.č.3 Rek"/>
      <sheetName val="3. b.č.3 Pol"/>
      <sheetName val="5. b.č.5 KL"/>
      <sheetName val="5. b.č.5 Rek"/>
      <sheetName val="5. b.č.5 Pol"/>
      <sheetName val="7. b.č.7 KL"/>
      <sheetName val="7. b.č.7 Rek"/>
      <sheetName val="7. b.č.7 Pol"/>
      <sheetName val="8. b.č.8 KL"/>
      <sheetName val="8. b.č.8 Rek"/>
      <sheetName val="8. b.č.8 Pol"/>
      <sheetName val="10. b.č.10 KL"/>
      <sheetName val="10. b.č.10 Rek"/>
      <sheetName val="10. b.č.10 Pol"/>
      <sheetName val="15. b.č.15 KL"/>
      <sheetName val="15. b.č.15 Rek"/>
      <sheetName val="15. b.č.15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">
          <cell r="H1" t="str">
            <v>b.č.8</v>
          </cell>
        </row>
        <row r="2">
          <cell r="G2" t="str">
            <v>Elektroinstalace - silnoproud, slaboproud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6" activeCellId="0" sqref="D5:D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/>
      <c r="E2" s="7" t="s">
        <v>3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4</v>
      </c>
      <c r="C5" s="24"/>
      <c r="D5" s="25"/>
      <c r="E5" s="26"/>
      <c r="F5" s="26"/>
      <c r="G5" s="26"/>
      <c r="H5" s="27" t="s">
        <v>5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6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7</v>
      </c>
      <c r="C8" s="24"/>
      <c r="D8" s="36"/>
      <c r="E8" s="24"/>
      <c r="F8" s="24"/>
      <c r="G8" s="37"/>
      <c r="H8" s="27" t="s">
        <v>5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6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8</v>
      </c>
      <c r="C11" s="24"/>
      <c r="D11" s="43"/>
      <c r="E11" s="43"/>
      <c r="F11" s="43"/>
      <c r="G11" s="43"/>
      <c r="H11" s="27" t="s">
        <v>5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6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9</v>
      </c>
      <c r="C14" s="49"/>
      <c r="D14" s="50"/>
      <c r="E14" s="51"/>
      <c r="F14" s="51"/>
      <c r="G14" s="51"/>
      <c r="H14" s="52"/>
      <c r="I14" s="51"/>
      <c r="J14" s="53"/>
    </row>
    <row r="15" customFormat="false" ht="33" hidden="false" customHeight="true" outlineLevel="0" collapsed="false">
      <c r="A15" s="4"/>
      <c r="B15" s="54" t="s">
        <v>10</v>
      </c>
      <c r="C15" s="55"/>
      <c r="D15" s="56"/>
      <c r="E15" s="57"/>
      <c r="F15" s="58"/>
      <c r="G15" s="59"/>
      <c r="H15" s="59"/>
      <c r="I15" s="59"/>
      <c r="J15" s="60"/>
    </row>
    <row r="16" customFormat="false" ht="23.25" hidden="false" customHeight="true" outlineLevel="0" collapsed="false">
      <c r="A16" s="4"/>
      <c r="B16" s="61" t="s">
        <v>11</v>
      </c>
      <c r="C16" s="55"/>
      <c r="D16" s="56"/>
      <c r="E16" s="62" t="n">
        <v>15</v>
      </c>
      <c r="F16" s="58" t="s">
        <v>12</v>
      </c>
      <c r="G16" s="63" t="n">
        <f aca="false">F40</f>
        <v>0</v>
      </c>
      <c r="H16" s="63"/>
      <c r="I16" s="63"/>
      <c r="J16" s="60" t="str">
        <f aca="false">Mena</f>
        <v>CZK</v>
      </c>
    </row>
    <row r="17" customFormat="false" ht="23.25" hidden="false" customHeight="true" outlineLevel="0" collapsed="false">
      <c r="A17" s="4"/>
      <c r="B17" s="61" t="s">
        <v>13</v>
      </c>
      <c r="C17" s="55"/>
      <c r="D17" s="56"/>
      <c r="E17" s="62" t="n">
        <f aca="false">SazbaDPH1</f>
        <v>15</v>
      </c>
      <c r="F17" s="58" t="s">
        <v>12</v>
      </c>
      <c r="G17" s="63" t="n">
        <f aca="false">ZakladDPHSni*SazbaDPH1/100</f>
        <v>0</v>
      </c>
      <c r="H17" s="63"/>
      <c r="I17" s="63"/>
      <c r="J17" s="60" t="str">
        <f aca="false">Mena</f>
        <v>CZK</v>
      </c>
    </row>
    <row r="18" customFormat="false" ht="23.25" hidden="false" customHeight="true" outlineLevel="0" collapsed="false">
      <c r="A18" s="4"/>
      <c r="B18" s="61" t="s">
        <v>14</v>
      </c>
      <c r="C18" s="55"/>
      <c r="D18" s="56"/>
      <c r="E18" s="62" t="n">
        <v>21</v>
      </c>
      <c r="F18" s="58" t="s">
        <v>12</v>
      </c>
      <c r="G18" s="64" t="n">
        <f aca="false">ZakladDPHZaklVypocet</f>
        <v>0</v>
      </c>
      <c r="H18" s="64"/>
      <c r="I18" s="64"/>
      <c r="J18" s="60" t="str">
        <f aca="false">Mena</f>
        <v>CZK</v>
      </c>
    </row>
    <row r="19" customFormat="false" ht="23.25" hidden="false" customHeight="true" outlineLevel="0" collapsed="false">
      <c r="A19" s="4"/>
      <c r="B19" s="65" t="s">
        <v>15</v>
      </c>
      <c r="C19" s="66"/>
      <c r="D19" s="67"/>
      <c r="E19" s="68" t="n">
        <f aca="false">SazbaDPH2</f>
        <v>21</v>
      </c>
      <c r="F19" s="69" t="s">
        <v>12</v>
      </c>
      <c r="G19" s="70" t="n">
        <f aca="false">ZakladDPHZakl*SazbaDPH2/100</f>
        <v>0</v>
      </c>
      <c r="H19" s="70"/>
      <c r="I19" s="70"/>
      <c r="J19" s="71" t="str">
        <f aca="false">Mena</f>
        <v>CZK</v>
      </c>
    </row>
    <row r="20" customFormat="false" ht="23.25" hidden="false" customHeight="true" outlineLevel="0" collapsed="false">
      <c r="A20" s="4"/>
      <c r="B20" s="23" t="s">
        <v>16</v>
      </c>
      <c r="C20" s="72"/>
      <c r="D20" s="73"/>
      <c r="E20" s="72"/>
      <c r="F20" s="74"/>
      <c r="G20" s="75" t="n">
        <f aca="false">0</f>
        <v>0</v>
      </c>
      <c r="H20" s="75"/>
      <c r="I20" s="75"/>
      <c r="J20" s="76" t="str">
        <f aca="false">Mena</f>
        <v>CZK</v>
      </c>
    </row>
    <row r="21" customFormat="false" ht="27.75" hidden="true" customHeight="true" outlineLevel="0" collapsed="false">
      <c r="A21" s="4"/>
      <c r="B21" s="77" t="s">
        <v>17</v>
      </c>
      <c r="C21" s="78"/>
      <c r="D21" s="78"/>
      <c r="E21" s="79"/>
      <c r="F21" s="80"/>
      <c r="G21" s="81" t="n">
        <f aca="false">ZakladDPHSniVypocet+ZakladDPHZaklVypocet</f>
        <v>0</v>
      </c>
      <c r="H21" s="81"/>
      <c r="I21" s="81"/>
      <c r="J21" s="82" t="str">
        <f aca="false">Mena</f>
        <v>CZK</v>
      </c>
    </row>
    <row r="22" customFormat="false" ht="27.75" hidden="false" customHeight="true" outlineLevel="0" collapsed="false">
      <c r="A22" s="4"/>
      <c r="B22" s="77" t="s">
        <v>18</v>
      </c>
      <c r="C22" s="83"/>
      <c r="D22" s="83"/>
      <c r="E22" s="83"/>
      <c r="F22" s="83"/>
      <c r="G22" s="84" t="n">
        <f aca="false">ZakladDPHSni+DPHSni+ZakladDPHZakl+DPHZakl+Zaokrouhleni</f>
        <v>0</v>
      </c>
      <c r="H22" s="84"/>
      <c r="I22" s="84"/>
      <c r="J22" s="85" t="s">
        <v>19</v>
      </c>
    </row>
    <row r="23" customFormat="false" ht="12.75" hidden="false" customHeight="true" outlineLevel="0" collapsed="false">
      <c r="A23" s="4"/>
      <c r="B23" s="4"/>
      <c r="C23" s="24"/>
      <c r="D23" s="24"/>
      <c r="E23" s="24"/>
      <c r="F23" s="24"/>
      <c r="G23" s="37"/>
      <c r="H23" s="24"/>
      <c r="I23" s="37"/>
      <c r="J23" s="86"/>
    </row>
    <row r="24" customFormat="false" ht="30" hidden="false" customHeight="true" outlineLevel="0" collapsed="false">
      <c r="A24" s="4"/>
      <c r="B24" s="4"/>
      <c r="C24" s="24"/>
      <c r="D24" s="24"/>
      <c r="E24" s="24"/>
      <c r="F24" s="24"/>
      <c r="G24" s="37"/>
      <c r="H24" s="24"/>
      <c r="I24" s="37"/>
      <c r="J24" s="86"/>
    </row>
    <row r="25" customFormat="false" ht="18.75" hidden="false" customHeight="true" outlineLevel="0" collapsed="false">
      <c r="A25" s="4"/>
      <c r="B25" s="87"/>
      <c r="C25" s="88" t="s">
        <v>20</v>
      </c>
      <c r="D25" s="89"/>
      <c r="E25" s="89"/>
      <c r="F25" s="88" t="s">
        <v>21</v>
      </c>
      <c r="G25" s="89"/>
      <c r="H25" s="90" t="n">
        <f aca="true">TODAY()</f>
        <v>46234</v>
      </c>
      <c r="I25" s="89"/>
      <c r="J25" s="86"/>
    </row>
    <row r="26" customFormat="false" ht="47.25" hidden="false" customHeight="true" outlineLevel="0" collapsed="false">
      <c r="A26" s="4"/>
      <c r="B26" s="4"/>
      <c r="C26" s="24"/>
      <c r="D26" s="24"/>
      <c r="E26" s="24"/>
      <c r="F26" s="24"/>
      <c r="G26" s="37"/>
      <c r="H26" s="24"/>
      <c r="I26" s="37"/>
      <c r="J26" s="86"/>
    </row>
    <row r="27" s="96" customFormat="true" ht="18.75" hidden="false" customHeight="true" outlineLevel="0" collapsed="false">
      <c r="A27" s="91"/>
      <c r="B27" s="91"/>
      <c r="C27" s="92"/>
      <c r="D27" s="93"/>
      <c r="E27" s="93"/>
      <c r="F27" s="92"/>
      <c r="G27" s="94"/>
      <c r="H27" s="93"/>
      <c r="I27" s="94"/>
      <c r="J27" s="95"/>
    </row>
    <row r="28" customFormat="false" ht="12.75" hidden="false" customHeight="true" outlineLevel="0" collapsed="false">
      <c r="A28" s="4"/>
      <c r="B28" s="4"/>
      <c r="C28" s="24"/>
      <c r="D28" s="97" t="s">
        <v>22</v>
      </c>
      <c r="E28" s="97"/>
      <c r="F28" s="24"/>
      <c r="G28" s="37"/>
      <c r="H28" s="98" t="s">
        <v>23</v>
      </c>
      <c r="I28" s="37"/>
      <c r="J28" s="86"/>
    </row>
    <row r="29" customFormat="false" ht="13.5" hidden="false" customHeight="true" outlineLevel="0" collapsed="false">
      <c r="A29" s="99"/>
      <c r="B29" s="99"/>
      <c r="C29" s="100"/>
      <c r="D29" s="100"/>
      <c r="E29" s="100"/>
      <c r="F29" s="100"/>
      <c r="G29" s="101"/>
      <c r="H29" s="100"/>
      <c r="I29" s="101"/>
      <c r="J29" s="102"/>
    </row>
    <row r="30" customFormat="false" ht="27" hidden="false" customHeight="true" outlineLevel="0" collapsed="false">
      <c r="B30" s="103" t="s">
        <v>24</v>
      </c>
      <c r="C30" s="104"/>
      <c r="D30" s="104"/>
      <c r="E30" s="104"/>
      <c r="F30" s="105"/>
      <c r="G30" s="105"/>
      <c r="H30" s="105"/>
      <c r="I30" s="105"/>
      <c r="J30" s="104"/>
    </row>
    <row r="31" customFormat="false" ht="25.5" hidden="false" customHeight="true" outlineLevel="0" collapsed="false">
      <c r="A31" s="106" t="s">
        <v>25</v>
      </c>
      <c r="B31" s="107" t="s">
        <v>26</v>
      </c>
      <c r="C31" s="108" t="s">
        <v>27</v>
      </c>
      <c r="D31" s="109"/>
      <c r="E31" s="109"/>
      <c r="F31" s="110" t="str">
        <f aca="false">B16</f>
        <v>Základ pro sníženou DPH</v>
      </c>
      <c r="G31" s="110" t="str">
        <f aca="false">B18</f>
        <v>Základ pro základní DPH</v>
      </c>
      <c r="H31" s="111" t="s">
        <v>28</v>
      </c>
      <c r="I31" s="111" t="s">
        <v>29</v>
      </c>
      <c r="J31" s="112"/>
    </row>
    <row r="32" customFormat="false" ht="25.5" hidden="true" customHeight="true" outlineLevel="0" collapsed="false">
      <c r="A32" s="106" t="n">
        <v>1</v>
      </c>
      <c r="B32" s="113" t="s">
        <v>30</v>
      </c>
      <c r="C32" s="114"/>
      <c r="D32" s="114"/>
      <c r="E32" s="114"/>
      <c r="F32" s="115" t="e">
        <f aca="false">#REF!+#REF!+#REF!</f>
        <v>#VALUE!</v>
      </c>
      <c r="G32" s="116" t="e">
        <f aca="false">#REF!+#REF!+#REF!</f>
        <v>#VALUE!</v>
      </c>
      <c r="H32" s="117" t="e">
        <f aca="false">(F32*SazbaDPH1/100)+(G32*SazbaDPH2/100)</f>
        <v>#VALUE!</v>
      </c>
      <c r="I32" s="117" t="e">
        <f aca="false">F32+G32+H32</f>
        <v>#VALUE!</v>
      </c>
      <c r="J32" s="118" t="str">
        <f aca="false">IF(CenaCelkemVypocet=0,"",I32/CenaCelkemVypocet*100)</f>
        <v/>
      </c>
    </row>
    <row r="33" customFormat="false" ht="25.5" hidden="false" customHeight="true" outlineLevel="0" collapsed="false">
      <c r="A33" s="106" t="n">
        <v>2</v>
      </c>
      <c r="B33" s="119" t="s">
        <v>31</v>
      </c>
      <c r="C33" s="120" t="s">
        <v>32</v>
      </c>
      <c r="D33" s="120"/>
      <c r="E33" s="120"/>
      <c r="F33" s="121" t="n">
        <f aca="false">'Stavební část'!J14</f>
        <v>0</v>
      </c>
      <c r="G33" s="122"/>
      <c r="H33" s="122" t="n">
        <f aca="false">0.15*F33</f>
        <v>0</v>
      </c>
      <c r="I33" s="122" t="n">
        <f aca="false">H33+F33</f>
        <v>0</v>
      </c>
      <c r="J33" s="119"/>
    </row>
    <row r="34" customFormat="false" ht="25.5" hidden="false" customHeight="true" outlineLevel="0" collapsed="false">
      <c r="A34" s="106" t="n">
        <v>2</v>
      </c>
      <c r="B34" s="119" t="s">
        <v>33</v>
      </c>
      <c r="C34" s="120" t="s">
        <v>34</v>
      </c>
      <c r="D34" s="120"/>
      <c r="E34" s="120"/>
      <c r="F34" s="121" t="n">
        <f aca="false">kanalizace!G25</f>
        <v>0</v>
      </c>
      <c r="G34" s="122"/>
      <c r="H34" s="122" t="n">
        <f aca="false">0.15*F34</f>
        <v>0</v>
      </c>
      <c r="I34" s="122" t="n">
        <f aca="false">H34+F34</f>
        <v>0</v>
      </c>
      <c r="J34" s="119"/>
    </row>
    <row r="35" customFormat="false" ht="25.5" hidden="false" customHeight="true" outlineLevel="0" collapsed="false">
      <c r="A35" s="106" t="n">
        <v>2</v>
      </c>
      <c r="B35" s="119" t="s">
        <v>35</v>
      </c>
      <c r="C35" s="120" t="s">
        <v>36</v>
      </c>
      <c r="D35" s="120"/>
      <c r="E35" s="120"/>
      <c r="F35" s="121" t="n">
        <f aca="false">vodovod!G33</f>
        <v>0</v>
      </c>
      <c r="G35" s="122"/>
      <c r="H35" s="122" t="n">
        <f aca="false">0.15*F35</f>
        <v>0</v>
      </c>
      <c r="I35" s="122" t="n">
        <f aca="false">H35+F35</f>
        <v>0</v>
      </c>
      <c r="J35" s="119"/>
    </row>
    <row r="36" customFormat="false" ht="25.5" hidden="false" customHeight="true" outlineLevel="0" collapsed="false">
      <c r="A36" s="106" t="n">
        <v>2</v>
      </c>
      <c r="B36" s="119" t="s">
        <v>37</v>
      </c>
      <c r="C36" s="120" t="s">
        <v>38</v>
      </c>
      <c r="D36" s="120"/>
      <c r="E36" s="120"/>
      <c r="F36" s="121" t="n">
        <f aca="false">'zařizovací předměty'!G23</f>
        <v>0</v>
      </c>
      <c r="G36" s="122"/>
      <c r="H36" s="122" t="n">
        <f aca="false">0.15*F36</f>
        <v>0</v>
      </c>
      <c r="I36" s="122" t="n">
        <f aca="false">H36+F36</f>
        <v>0</v>
      </c>
      <c r="J36" s="119"/>
    </row>
    <row r="37" customFormat="false" ht="25.5" hidden="false" customHeight="true" outlineLevel="0" collapsed="false">
      <c r="A37" s="106" t="n">
        <v>2</v>
      </c>
      <c r="B37" s="119" t="s">
        <v>39</v>
      </c>
      <c r="C37" s="120" t="s">
        <v>40</v>
      </c>
      <c r="D37" s="120"/>
      <c r="E37" s="120"/>
      <c r="F37" s="121" t="n">
        <f aca="false">h_z_s!G17</f>
        <v>0</v>
      </c>
      <c r="G37" s="122"/>
      <c r="H37" s="122" t="n">
        <f aca="false">0.15*F37</f>
        <v>0</v>
      </c>
      <c r="I37" s="122" t="n">
        <f aca="false">H37+F37</f>
        <v>0</v>
      </c>
      <c r="J37" s="119"/>
    </row>
    <row r="38" customFormat="false" ht="25.5" hidden="false" customHeight="true" outlineLevel="0" collapsed="false">
      <c r="A38" s="106" t="n">
        <v>2</v>
      </c>
      <c r="B38" s="119" t="s">
        <v>41</v>
      </c>
      <c r="C38" s="120" t="s">
        <v>42</v>
      </c>
      <c r="D38" s="120"/>
      <c r="E38" s="120"/>
      <c r="F38" s="121" t="n">
        <f aca="false">Vytápění!G47</f>
        <v>0</v>
      </c>
      <c r="G38" s="122"/>
      <c r="H38" s="122" t="n">
        <f aca="false">0.15*F38</f>
        <v>0</v>
      </c>
      <c r="I38" s="122" t="n">
        <f aca="false">H38+F38</f>
        <v>0</v>
      </c>
      <c r="J38" s="119"/>
    </row>
    <row r="39" customFormat="false" ht="25.5" hidden="false" customHeight="true" outlineLevel="0" collapsed="false">
      <c r="A39" s="106" t="n">
        <v>2</v>
      </c>
      <c r="B39" s="118" t="s">
        <v>43</v>
      </c>
      <c r="C39" s="123" t="s">
        <v>44</v>
      </c>
      <c r="D39" s="123"/>
      <c r="E39" s="123"/>
      <c r="F39" s="124" t="n">
        <f aca="false">Elektroinstalace!G109</f>
        <v>0</v>
      </c>
      <c r="G39" s="117"/>
      <c r="H39" s="117" t="n">
        <f aca="false">0.15*F39</f>
        <v>0</v>
      </c>
      <c r="I39" s="117" t="n">
        <f aca="false">H39+F39</f>
        <v>0</v>
      </c>
      <c r="J39" s="118"/>
    </row>
    <row r="40" customFormat="false" ht="25.5" hidden="false" customHeight="true" outlineLevel="0" collapsed="false">
      <c r="A40" s="106" t="n">
        <v>2</v>
      </c>
      <c r="B40" s="125"/>
      <c r="C40" s="126" t="s">
        <v>45</v>
      </c>
      <c r="D40" s="126"/>
      <c r="E40" s="126"/>
      <c r="F40" s="127" t="n">
        <f aca="false">SUM(F33:F39)</f>
        <v>0</v>
      </c>
      <c r="G40" s="128"/>
      <c r="H40" s="128" t="n">
        <f aca="false">0.15*F40</f>
        <v>0</v>
      </c>
      <c r="I40" s="128" t="n">
        <f aca="false">H40+F40</f>
        <v>0</v>
      </c>
      <c r="J40" s="129"/>
    </row>
    <row r="41" customFormat="false" ht="12.75" hidden="false" customHeight="false" outlineLevel="0" collapsed="false">
      <c r="B41" s="24"/>
      <c r="C41" s="24"/>
      <c r="D41" s="24"/>
      <c r="E41" s="24"/>
      <c r="F41" s="24"/>
      <c r="G41" s="37"/>
      <c r="H41" s="24"/>
      <c r="I41" s="37"/>
      <c r="J41" s="37"/>
    </row>
  </sheetData>
  <sheetProtection sheet="true" password="8879"/>
  <mergeCells count="21">
    <mergeCell ref="B1:J1"/>
    <mergeCell ref="D11:G11"/>
    <mergeCell ref="D12:G12"/>
    <mergeCell ref="D13:G13"/>
    <mergeCell ref="G16:I16"/>
    <mergeCell ref="G17:I17"/>
    <mergeCell ref="G18:I18"/>
    <mergeCell ref="G19:I19"/>
    <mergeCell ref="G20:I20"/>
    <mergeCell ref="G21:I21"/>
    <mergeCell ref="G22:I22"/>
    <mergeCell ref="D28:E28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2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7.14"/>
    <col collapsed="false" customWidth="true" hidden="false" outlineLevel="0" max="2" min="2" style="130" width="1.41"/>
    <col collapsed="false" customWidth="true" hidden="false" outlineLevel="0" max="3" min="3" style="130" width="3.56"/>
    <col collapsed="false" customWidth="true" hidden="false" outlineLevel="0" max="4" min="4" style="130" width="3.7"/>
    <col collapsed="false" customWidth="true" hidden="false" outlineLevel="0" max="5" min="5" style="130" width="14.7"/>
    <col collapsed="false" customWidth="true" hidden="false" outlineLevel="0" max="6" min="6" style="130" width="77.85"/>
    <col collapsed="false" customWidth="true" hidden="false" outlineLevel="0" max="7" min="7" style="130" width="7.42"/>
    <col collapsed="false" customWidth="true" hidden="false" outlineLevel="0" max="8" min="8" style="130" width="9.56"/>
    <col collapsed="false" customWidth="true" hidden="false" outlineLevel="0" max="9" min="9" style="130" width="10.85"/>
    <col collapsed="false" customWidth="true" hidden="false" outlineLevel="0" max="10" min="10" style="130" width="20.13"/>
    <col collapsed="false" customWidth="true" hidden="false" outlineLevel="0" max="11" min="11" style="130" width="17.99"/>
    <col collapsed="false" customWidth="false" hidden="false" outlineLevel="0" max="12" min="12" style="131" width="8.99"/>
    <col collapsed="false" customWidth="false" hidden="true" outlineLevel="0" max="18" min="13" style="130" width="8.99"/>
    <col collapsed="false" customWidth="true" hidden="true" outlineLevel="0" max="19" min="19" style="130" width="6.99"/>
    <col collapsed="false" customWidth="true" hidden="true" outlineLevel="0" max="20" min="20" style="130" width="25.41"/>
    <col collapsed="false" customWidth="true" hidden="true" outlineLevel="0" max="21" min="21" style="130" width="13.99"/>
    <col collapsed="false" customWidth="true" hidden="false" outlineLevel="0" max="22" min="22" style="130" width="10.56"/>
    <col collapsed="false" customWidth="true" hidden="false" outlineLevel="0" max="23" min="23" style="130" width="13.99"/>
    <col collapsed="false" customWidth="true" hidden="false" outlineLevel="0" max="24" min="24" style="130" width="10.41"/>
    <col collapsed="false" customWidth="true" hidden="false" outlineLevel="0" max="25" min="25" style="130" width="12.85"/>
    <col collapsed="false" customWidth="true" hidden="false" outlineLevel="0" max="26" min="26" style="130" width="9.41"/>
    <col collapsed="false" customWidth="true" hidden="false" outlineLevel="0" max="27" min="27" style="130" width="12.85"/>
    <col collapsed="false" customWidth="true" hidden="false" outlineLevel="0" max="28" min="28" style="130" width="13.99"/>
    <col collapsed="false" customWidth="true" hidden="false" outlineLevel="0" max="29" min="29" style="130" width="9.41"/>
    <col collapsed="false" customWidth="true" hidden="false" outlineLevel="0" max="30" min="30" style="130" width="12.85"/>
    <col collapsed="false" customWidth="true" hidden="false" outlineLevel="0" max="31" min="31" style="130" width="13.99"/>
    <col collapsed="false" customWidth="false" hidden="false" outlineLevel="0" max="43" min="32" style="131" width="8.99"/>
    <col collapsed="false" customWidth="false" hidden="true" outlineLevel="0" max="65" min="44" style="130" width="8.99"/>
    <col collapsed="false" customWidth="false" hidden="false" outlineLevel="0" max="257" min="66" style="131" width="8.99"/>
  </cols>
  <sheetData>
    <row r="1" s="132" customFormat="true" ht="7.5" hidden="false" customHeight="true" outlineLevel="0" collapsed="false">
      <c r="B1" s="133"/>
      <c r="C1" s="134"/>
      <c r="D1" s="134"/>
      <c r="E1" s="134"/>
      <c r="F1" s="134"/>
      <c r="G1" s="134"/>
      <c r="H1" s="134"/>
      <c r="I1" s="134"/>
      <c r="J1" s="134"/>
      <c r="K1" s="135"/>
    </row>
    <row r="2" s="132" customFormat="true" ht="37.5" hidden="false" customHeight="true" outlineLevel="0" collapsed="false">
      <c r="B2" s="136"/>
      <c r="C2" s="137" t="s">
        <v>46</v>
      </c>
      <c r="K2" s="138"/>
    </row>
    <row r="3" s="132" customFormat="true" ht="7.5" hidden="false" customHeight="true" outlineLevel="0" collapsed="false">
      <c r="B3" s="136"/>
      <c r="K3" s="138"/>
    </row>
    <row r="4" s="132" customFormat="true" ht="15" hidden="false" customHeight="true" outlineLevel="0" collapsed="false">
      <c r="B4" s="136"/>
      <c r="C4" s="139" t="s">
        <v>2</v>
      </c>
      <c r="K4" s="138"/>
    </row>
    <row r="5" s="132" customFormat="true" ht="19.5" hidden="false" customHeight="true" outlineLevel="0" collapsed="false">
      <c r="B5" s="136"/>
      <c r="E5" s="140"/>
      <c r="F5" s="140"/>
      <c r="G5" s="140"/>
      <c r="H5" s="140"/>
      <c r="K5" s="138"/>
    </row>
    <row r="6" s="132" customFormat="true" ht="7.5" hidden="false" customHeight="true" outlineLevel="0" collapsed="false">
      <c r="B6" s="136"/>
      <c r="K6" s="138"/>
    </row>
    <row r="7" s="132" customFormat="true" ht="18.75" hidden="false" customHeight="true" outlineLevel="0" collapsed="false">
      <c r="B7" s="136"/>
      <c r="C7" s="139" t="s">
        <v>47</v>
      </c>
      <c r="F7" s="141"/>
      <c r="I7" s="139" t="s">
        <v>48</v>
      </c>
      <c r="J7" s="142"/>
      <c r="K7" s="138"/>
    </row>
    <row r="8" s="132" customFormat="true" ht="7.5" hidden="false" customHeight="true" outlineLevel="0" collapsed="false">
      <c r="B8" s="136"/>
      <c r="K8" s="138"/>
    </row>
    <row r="9" s="132" customFormat="true" ht="15.75" hidden="false" customHeight="true" outlineLevel="0" collapsed="false">
      <c r="B9" s="136"/>
      <c r="C9" s="139" t="s">
        <v>49</v>
      </c>
      <c r="F9" s="141"/>
      <c r="I9" s="139" t="s">
        <v>7</v>
      </c>
      <c r="J9" s="141"/>
      <c r="K9" s="138"/>
    </row>
    <row r="10" s="132" customFormat="true" ht="15" hidden="false" customHeight="true" outlineLevel="0" collapsed="false">
      <c r="B10" s="136"/>
      <c r="C10" s="139" t="s">
        <v>50</v>
      </c>
      <c r="F10" s="141"/>
      <c r="K10" s="138"/>
    </row>
    <row r="11" s="132" customFormat="true" ht="11.25" hidden="false" customHeight="true" outlineLevel="0" collapsed="false">
      <c r="B11" s="136"/>
      <c r="K11" s="138"/>
    </row>
    <row r="12" s="132" customFormat="true" ht="30" hidden="false" customHeight="true" outlineLevel="0" collapsed="false">
      <c r="B12" s="136"/>
      <c r="C12" s="143" t="s">
        <v>51</v>
      </c>
      <c r="D12" s="144"/>
      <c r="E12" s="144"/>
      <c r="F12" s="144"/>
      <c r="G12" s="144"/>
      <c r="H12" s="144"/>
      <c r="I12" s="144"/>
      <c r="J12" s="145" t="s">
        <v>52</v>
      </c>
      <c r="K12" s="146"/>
    </row>
    <row r="13" s="132" customFormat="true" ht="11.25" hidden="false" customHeight="true" outlineLevel="0" collapsed="false">
      <c r="B13" s="136"/>
      <c r="K13" s="138"/>
    </row>
    <row r="14" s="132" customFormat="true" ht="30" hidden="false" customHeight="true" outlineLevel="0" collapsed="false">
      <c r="B14" s="136"/>
      <c r="C14" s="147" t="s">
        <v>53</v>
      </c>
      <c r="J14" s="148" t="n">
        <f aca="false">$J$54</f>
        <v>0</v>
      </c>
      <c r="K14" s="138"/>
      <c r="AU14" s="132" t="s">
        <v>54</v>
      </c>
    </row>
    <row r="15" s="149" customFormat="true" ht="25.5" hidden="false" customHeight="true" outlineLevel="0" collapsed="false">
      <c r="B15" s="150"/>
      <c r="D15" s="151" t="s">
        <v>55</v>
      </c>
      <c r="E15" s="151"/>
      <c r="F15" s="151"/>
      <c r="G15" s="151"/>
      <c r="H15" s="151"/>
      <c r="I15" s="151"/>
      <c r="J15" s="152" t="n">
        <f aca="false">$J$55</f>
        <v>0</v>
      </c>
      <c r="K15" s="153"/>
    </row>
    <row r="16" s="154" customFormat="true" ht="21" hidden="false" customHeight="true" outlineLevel="0" collapsed="false">
      <c r="B16" s="155"/>
      <c r="D16" s="156" t="s">
        <v>56</v>
      </c>
      <c r="E16" s="156"/>
      <c r="F16" s="156"/>
      <c r="G16" s="156"/>
      <c r="H16" s="156"/>
      <c r="I16" s="156"/>
      <c r="J16" s="157" t="n">
        <f aca="false">$J$56</f>
        <v>0</v>
      </c>
      <c r="K16" s="158"/>
    </row>
    <row r="17" s="154" customFormat="true" ht="21" hidden="false" customHeight="true" outlineLevel="0" collapsed="false">
      <c r="B17" s="155"/>
      <c r="D17" s="156" t="s">
        <v>57</v>
      </c>
      <c r="E17" s="156"/>
      <c r="F17" s="156"/>
      <c r="G17" s="156"/>
      <c r="H17" s="156"/>
      <c r="I17" s="156"/>
      <c r="J17" s="157" t="n">
        <f aca="false">$J$64</f>
        <v>0</v>
      </c>
      <c r="K17" s="158"/>
    </row>
    <row r="18" s="154" customFormat="true" ht="21" hidden="false" customHeight="true" outlineLevel="0" collapsed="false">
      <c r="B18" s="155"/>
      <c r="D18" s="156" t="s">
        <v>58</v>
      </c>
      <c r="E18" s="156"/>
      <c r="F18" s="156"/>
      <c r="G18" s="156"/>
      <c r="H18" s="156"/>
      <c r="I18" s="156"/>
      <c r="J18" s="157" t="n">
        <f aca="false">$J$113</f>
        <v>0</v>
      </c>
      <c r="K18" s="158"/>
    </row>
    <row r="19" s="154" customFormat="true" ht="21" hidden="false" customHeight="true" outlineLevel="0" collapsed="false">
      <c r="B19" s="155"/>
      <c r="D19" s="156" t="s">
        <v>59</v>
      </c>
      <c r="E19" s="156"/>
      <c r="F19" s="156"/>
      <c r="G19" s="156"/>
      <c r="H19" s="156"/>
      <c r="I19" s="156"/>
      <c r="J19" s="157" t="n">
        <f aca="false">$J$148</f>
        <v>0</v>
      </c>
      <c r="K19" s="158"/>
    </row>
    <row r="20" s="154" customFormat="true" ht="21" hidden="false" customHeight="true" outlineLevel="0" collapsed="false">
      <c r="B20" s="155"/>
      <c r="D20" s="156" t="s">
        <v>60</v>
      </c>
      <c r="E20" s="156"/>
      <c r="F20" s="156"/>
      <c r="G20" s="156"/>
      <c r="H20" s="156"/>
      <c r="I20" s="156"/>
      <c r="J20" s="157" t="n">
        <f aca="false">$J$159</f>
        <v>0</v>
      </c>
      <c r="K20" s="158"/>
    </row>
    <row r="21" s="149" customFormat="true" ht="25.5" hidden="false" customHeight="true" outlineLevel="0" collapsed="false">
      <c r="B21" s="150"/>
      <c r="D21" s="151" t="s">
        <v>61</v>
      </c>
      <c r="E21" s="151"/>
      <c r="F21" s="151"/>
      <c r="G21" s="151"/>
      <c r="H21" s="151"/>
      <c r="I21" s="151"/>
      <c r="J21" s="152" t="n">
        <f aca="false">$J$161</f>
        <v>0</v>
      </c>
      <c r="K21" s="153"/>
    </row>
    <row r="22" s="154" customFormat="true" ht="21" hidden="false" customHeight="true" outlineLevel="0" collapsed="false">
      <c r="B22" s="155"/>
      <c r="D22" s="156" t="s">
        <v>62</v>
      </c>
      <c r="E22" s="156"/>
      <c r="F22" s="156"/>
      <c r="G22" s="156"/>
      <c r="H22" s="156"/>
      <c r="I22" s="156"/>
      <c r="J22" s="157" t="n">
        <f aca="false">$J$162</f>
        <v>0</v>
      </c>
      <c r="K22" s="158"/>
    </row>
    <row r="23" s="154" customFormat="true" ht="21" hidden="true" customHeight="true" outlineLevel="0" collapsed="false">
      <c r="B23" s="155"/>
      <c r="D23" s="156"/>
      <c r="E23" s="156"/>
      <c r="F23" s="156"/>
      <c r="G23" s="156"/>
      <c r="H23" s="156"/>
      <c r="I23" s="156"/>
      <c r="J23" s="157"/>
      <c r="K23" s="158"/>
    </row>
    <row r="24" s="154" customFormat="true" ht="21" hidden="true" customHeight="true" outlineLevel="0" collapsed="false">
      <c r="B24" s="155"/>
      <c r="D24" s="156"/>
      <c r="E24" s="156"/>
      <c r="F24" s="156"/>
      <c r="G24" s="156"/>
      <c r="H24" s="156"/>
      <c r="I24" s="156"/>
      <c r="J24" s="157"/>
      <c r="K24" s="158"/>
    </row>
    <row r="25" s="154" customFormat="true" ht="21" hidden="false" customHeight="true" outlineLevel="0" collapsed="false">
      <c r="B25" s="155"/>
      <c r="D25" s="156" t="s">
        <v>63</v>
      </c>
      <c r="E25" s="156"/>
      <c r="F25" s="156"/>
      <c r="G25" s="156"/>
      <c r="H25" s="156"/>
      <c r="I25" s="156"/>
      <c r="J25" s="157" t="n">
        <f aca="false">$J$176</f>
        <v>0</v>
      </c>
      <c r="K25" s="158"/>
    </row>
    <row r="26" s="154" customFormat="true" ht="21" hidden="false" customHeight="true" outlineLevel="0" collapsed="false">
      <c r="B26" s="155"/>
      <c r="D26" s="156" t="s">
        <v>64</v>
      </c>
      <c r="E26" s="156"/>
      <c r="F26" s="156"/>
      <c r="G26" s="156"/>
      <c r="H26" s="156"/>
      <c r="I26" s="156"/>
      <c r="J26" s="157" t="n">
        <f aca="false">$J$179</f>
        <v>0</v>
      </c>
      <c r="K26" s="158"/>
    </row>
    <row r="27" s="154" customFormat="true" ht="21" hidden="false" customHeight="true" outlineLevel="0" collapsed="false">
      <c r="B27" s="155"/>
      <c r="D27" s="156" t="s">
        <v>65</v>
      </c>
      <c r="E27" s="156"/>
      <c r="F27" s="156"/>
      <c r="G27" s="156"/>
      <c r="H27" s="156"/>
      <c r="I27" s="156"/>
      <c r="J27" s="157" t="n">
        <f aca="false">$J$185</f>
        <v>0</v>
      </c>
      <c r="K27" s="158"/>
    </row>
    <row r="28" s="154" customFormat="true" ht="21" hidden="false" customHeight="true" outlineLevel="0" collapsed="false">
      <c r="B28" s="155"/>
      <c r="D28" s="156" t="s">
        <v>66</v>
      </c>
      <c r="E28" s="156"/>
      <c r="F28" s="156"/>
      <c r="G28" s="156"/>
      <c r="H28" s="156"/>
      <c r="I28" s="156"/>
      <c r="J28" s="157" t="n">
        <f aca="false">$J$201</f>
        <v>0</v>
      </c>
      <c r="K28" s="158"/>
    </row>
    <row r="29" s="154" customFormat="true" ht="21" hidden="false" customHeight="true" outlineLevel="0" collapsed="false">
      <c r="B29" s="155"/>
      <c r="D29" s="156" t="s">
        <v>67</v>
      </c>
      <c r="E29" s="156"/>
      <c r="F29" s="156"/>
      <c r="G29" s="156"/>
      <c r="H29" s="156"/>
      <c r="I29" s="156"/>
      <c r="J29" s="157" t="n">
        <f aca="false">$J$217</f>
        <v>0</v>
      </c>
      <c r="K29" s="158"/>
    </row>
    <row r="30" s="154" customFormat="true" ht="21" hidden="false" customHeight="true" outlineLevel="0" collapsed="false">
      <c r="B30" s="155"/>
      <c r="D30" s="156" t="s">
        <v>68</v>
      </c>
      <c r="E30" s="156"/>
      <c r="F30" s="156"/>
      <c r="G30" s="156"/>
      <c r="H30" s="156"/>
      <c r="I30" s="156"/>
      <c r="J30" s="157" t="n">
        <f aca="false">$J$236</f>
        <v>0</v>
      </c>
      <c r="K30" s="158"/>
    </row>
    <row r="31" s="154" customFormat="true" ht="21" hidden="false" customHeight="true" outlineLevel="0" collapsed="false">
      <c r="B31" s="155"/>
      <c r="D31" s="156" t="s">
        <v>69</v>
      </c>
      <c r="E31" s="156"/>
      <c r="F31" s="156"/>
      <c r="G31" s="156"/>
      <c r="H31" s="156"/>
      <c r="I31" s="156"/>
      <c r="J31" s="157" t="n">
        <f aca="false">$J$252</f>
        <v>0</v>
      </c>
      <c r="K31" s="158"/>
    </row>
    <row r="32" s="154" customFormat="true" ht="21" hidden="false" customHeight="true" outlineLevel="0" collapsed="false">
      <c r="B32" s="155"/>
      <c r="D32" s="156" t="s">
        <v>70</v>
      </c>
      <c r="E32" s="156"/>
      <c r="F32" s="156"/>
      <c r="G32" s="156"/>
      <c r="H32" s="156"/>
      <c r="I32" s="156"/>
      <c r="J32" s="157" t="n">
        <f aca="false">$J$263</f>
        <v>0</v>
      </c>
      <c r="K32" s="158"/>
    </row>
    <row r="33" s="154" customFormat="true" ht="19.5" hidden="false" customHeight="true" outlineLevel="0" collapsed="false">
      <c r="B33" s="155"/>
      <c r="D33" s="156" t="s">
        <v>71</v>
      </c>
      <c r="E33" s="156"/>
      <c r="F33" s="156"/>
      <c r="G33" s="156"/>
      <c r="H33" s="156"/>
      <c r="I33" s="156"/>
      <c r="J33" s="157" t="n">
        <f aca="false">$J$272</f>
        <v>0</v>
      </c>
      <c r="K33" s="158"/>
    </row>
    <row r="34" s="149" customFormat="true" ht="25.5" hidden="true" customHeight="true" outlineLevel="0" collapsed="false">
      <c r="B34" s="150"/>
      <c r="D34" s="151"/>
      <c r="E34" s="151"/>
      <c r="F34" s="151"/>
      <c r="G34" s="151"/>
      <c r="H34" s="151"/>
      <c r="I34" s="151"/>
      <c r="J34" s="152"/>
      <c r="K34" s="153"/>
    </row>
    <row r="35" s="154" customFormat="true" ht="21" hidden="true" customHeight="true" outlineLevel="0" collapsed="false">
      <c r="B35" s="155"/>
      <c r="D35" s="156"/>
      <c r="E35" s="156"/>
      <c r="F35" s="156"/>
      <c r="G35" s="156"/>
      <c r="H35" s="156"/>
      <c r="I35" s="156"/>
      <c r="J35" s="157"/>
      <c r="K35" s="158"/>
    </row>
    <row r="36" s="149" customFormat="true" ht="25.5" hidden="false" customHeight="true" outlineLevel="0" collapsed="false">
      <c r="B36" s="150"/>
      <c r="D36" s="151" t="s">
        <v>72</v>
      </c>
      <c r="E36" s="151"/>
      <c r="F36" s="151"/>
      <c r="G36" s="151"/>
      <c r="H36" s="151"/>
      <c r="I36" s="151"/>
      <c r="J36" s="152" t="n">
        <f aca="false">$J$282</f>
        <v>0</v>
      </c>
      <c r="K36" s="153"/>
    </row>
    <row r="37" s="132" customFormat="true" ht="22.5" hidden="false" customHeight="true" outlineLevel="0" collapsed="false">
      <c r="B37" s="136"/>
      <c r="K37" s="138"/>
    </row>
    <row r="38" s="132" customFormat="true" ht="7.5" hidden="false" customHeight="true" outlineLevel="0" collapsed="false">
      <c r="B38" s="159"/>
      <c r="C38" s="160"/>
      <c r="D38" s="160"/>
      <c r="E38" s="160"/>
      <c r="F38" s="160"/>
      <c r="G38" s="160"/>
      <c r="H38" s="160"/>
      <c r="I38" s="160"/>
      <c r="J38" s="160"/>
      <c r="K38" s="161"/>
    </row>
    <row r="42" s="132" customFormat="true" ht="7.5" hidden="false" customHeight="true" outlineLevel="0" collapsed="false">
      <c r="B42" s="133"/>
      <c r="C42" s="134"/>
      <c r="D42" s="134"/>
      <c r="E42" s="134"/>
      <c r="F42" s="134"/>
      <c r="G42" s="134"/>
      <c r="H42" s="134"/>
      <c r="I42" s="134"/>
      <c r="J42" s="134"/>
      <c r="K42" s="134"/>
      <c r="L42" s="136"/>
    </row>
    <row r="43" s="132" customFormat="true" ht="37.5" hidden="false" customHeight="true" outlineLevel="0" collapsed="false">
      <c r="B43" s="136"/>
      <c r="C43" s="137" t="s">
        <v>73</v>
      </c>
      <c r="L43" s="136"/>
    </row>
    <row r="44" s="132" customFormat="true" ht="7.5" hidden="false" customHeight="true" outlineLevel="0" collapsed="false">
      <c r="B44" s="136"/>
      <c r="L44" s="136"/>
    </row>
    <row r="45" s="132" customFormat="true" ht="15" hidden="false" customHeight="true" outlineLevel="0" collapsed="false">
      <c r="B45" s="136"/>
      <c r="C45" s="139" t="s">
        <v>2</v>
      </c>
      <c r="L45" s="136"/>
    </row>
    <row r="46" s="132" customFormat="true" ht="19.5" hidden="false" customHeight="true" outlineLevel="0" collapsed="false">
      <c r="B46" s="136"/>
      <c r="E46" s="140"/>
      <c r="F46" s="140"/>
      <c r="G46" s="140"/>
      <c r="H46" s="140"/>
      <c r="L46" s="136"/>
    </row>
    <row r="47" s="132" customFormat="true" ht="7.5" hidden="false" customHeight="true" outlineLevel="0" collapsed="false">
      <c r="B47" s="136"/>
      <c r="L47" s="136"/>
    </row>
    <row r="48" s="132" customFormat="true" ht="18.75" hidden="false" customHeight="true" outlineLevel="0" collapsed="false">
      <c r="B48" s="136"/>
      <c r="C48" s="139" t="s">
        <v>47</v>
      </c>
      <c r="F48" s="141"/>
      <c r="I48" s="139" t="s">
        <v>48</v>
      </c>
      <c r="J48" s="142"/>
      <c r="L48" s="136"/>
    </row>
    <row r="49" s="132" customFormat="true" ht="7.5" hidden="false" customHeight="true" outlineLevel="0" collapsed="false">
      <c r="B49" s="136"/>
      <c r="L49" s="136"/>
    </row>
    <row r="50" s="132" customFormat="true" ht="15.75" hidden="false" customHeight="true" outlineLevel="0" collapsed="false">
      <c r="B50" s="136"/>
      <c r="C50" s="139" t="s">
        <v>49</v>
      </c>
      <c r="F50" s="141"/>
      <c r="I50" s="139" t="s">
        <v>7</v>
      </c>
      <c r="J50" s="141"/>
      <c r="L50" s="136"/>
    </row>
    <row r="51" s="132" customFormat="true" ht="15" hidden="false" customHeight="true" outlineLevel="0" collapsed="false">
      <c r="B51" s="136"/>
      <c r="C51" s="139" t="s">
        <v>50</v>
      </c>
      <c r="F51" s="141"/>
      <c r="L51" s="136"/>
    </row>
    <row r="52" s="132" customFormat="true" ht="11.25" hidden="false" customHeight="true" outlineLevel="0" collapsed="false">
      <c r="B52" s="136"/>
      <c r="L52" s="136"/>
    </row>
    <row r="53" s="162" customFormat="true" ht="30" hidden="false" customHeight="true" outlineLevel="0" collapsed="false">
      <c r="B53" s="163"/>
      <c r="C53" s="164" t="s">
        <v>74</v>
      </c>
      <c r="D53" s="165" t="s">
        <v>75</v>
      </c>
      <c r="E53" s="165" t="s">
        <v>76</v>
      </c>
      <c r="F53" s="165" t="s">
        <v>77</v>
      </c>
      <c r="G53" s="165" t="s">
        <v>78</v>
      </c>
      <c r="H53" s="165" t="s">
        <v>79</v>
      </c>
      <c r="I53" s="165" t="s">
        <v>80</v>
      </c>
      <c r="J53" s="165" t="s">
        <v>81</v>
      </c>
      <c r="K53" s="166" t="s">
        <v>82</v>
      </c>
      <c r="L53" s="163"/>
      <c r="M53" s="167" t="s">
        <v>83</v>
      </c>
      <c r="N53" s="168" t="s">
        <v>84</v>
      </c>
      <c r="O53" s="168" t="s">
        <v>85</v>
      </c>
      <c r="P53" s="168" t="s">
        <v>86</v>
      </c>
      <c r="Q53" s="168" t="s">
        <v>87</v>
      </c>
      <c r="R53" s="168" t="s">
        <v>88</v>
      </c>
      <c r="S53" s="168" t="s">
        <v>89</v>
      </c>
      <c r="T53" s="169" t="s">
        <v>90</v>
      </c>
    </row>
    <row r="54" s="132" customFormat="true" ht="30" hidden="false" customHeight="true" outlineLevel="0" collapsed="false">
      <c r="B54" s="136"/>
      <c r="C54" s="147" t="s">
        <v>53</v>
      </c>
      <c r="J54" s="170" t="n">
        <f aca="false">$BK$54</f>
        <v>0</v>
      </c>
      <c r="L54" s="136"/>
      <c r="M54" s="171"/>
      <c r="N54" s="172"/>
      <c r="O54" s="172"/>
      <c r="P54" s="173" t="n">
        <f aca="false">$P$55+$P$161+$P$279+$P$282</f>
        <v>0</v>
      </c>
      <c r="Q54" s="172"/>
      <c r="R54" s="173" t="n">
        <f aca="false">$R$55+$R$161+$R$279+$R$282</f>
        <v>7.85055741</v>
      </c>
      <c r="S54" s="172"/>
      <c r="T54" s="174" t="n">
        <f aca="false">$T$55+$T$161+$T$279+$T$282</f>
        <v>3.3908076</v>
      </c>
      <c r="AT54" s="132" t="s">
        <v>91</v>
      </c>
      <c r="AU54" s="132" t="s">
        <v>54</v>
      </c>
      <c r="BK54" s="175" t="n">
        <f aca="false">$BK$55+$BK$161+$BK$279+$BK$282</f>
        <v>0</v>
      </c>
    </row>
    <row r="55" s="176" customFormat="true" ht="37.5" hidden="false" customHeight="true" outlineLevel="0" collapsed="false">
      <c r="B55" s="177"/>
      <c r="D55" s="178" t="s">
        <v>91</v>
      </c>
      <c r="E55" s="179" t="s">
        <v>92</v>
      </c>
      <c r="F55" s="179" t="s">
        <v>93</v>
      </c>
      <c r="J55" s="180" t="n">
        <f aca="false">$BK$55</f>
        <v>0</v>
      </c>
      <c r="L55" s="177"/>
      <c r="M55" s="181"/>
      <c r="P55" s="182" t="n">
        <f aca="false">$P$56+$P$64+$P$113+$P$148+$P$159</f>
        <v>0</v>
      </c>
      <c r="R55" s="182" t="n">
        <f aca="false">$R$56+$R$64+$R$113+$R$148+$R$159</f>
        <v>6.75631141</v>
      </c>
      <c r="T55" s="183" t="n">
        <f aca="false">$T$56+$T$64+$T$113+$T$148+$T$159</f>
        <v>2.344865</v>
      </c>
      <c r="AR55" s="178" t="s">
        <v>94</v>
      </c>
      <c r="AT55" s="178" t="s">
        <v>91</v>
      </c>
      <c r="AU55" s="178" t="s">
        <v>95</v>
      </c>
      <c r="AY55" s="178" t="s">
        <v>96</v>
      </c>
      <c r="BK55" s="184" t="n">
        <f aca="false">$BK$56+$BK$64+$BK$113+$BK$148+$BK$159</f>
        <v>0</v>
      </c>
    </row>
    <row r="56" s="176" customFormat="true" ht="21" hidden="false" customHeight="true" outlineLevel="0" collapsed="false">
      <c r="B56" s="177"/>
      <c r="D56" s="178" t="s">
        <v>91</v>
      </c>
      <c r="E56" s="185" t="s">
        <v>97</v>
      </c>
      <c r="F56" s="185" t="s">
        <v>98</v>
      </c>
      <c r="J56" s="186" t="n">
        <f aca="false">$BK$56</f>
        <v>0</v>
      </c>
      <c r="L56" s="177"/>
      <c r="M56" s="181"/>
      <c r="P56" s="182" t="n">
        <f aca="false">SUM($P$57:$P$63)</f>
        <v>0</v>
      </c>
      <c r="R56" s="182" t="n">
        <f aca="false">SUM($R$57:$R$63)</f>
        <v>1.19195546</v>
      </c>
      <c r="T56" s="183" t="n">
        <f aca="false">SUM($T$57:$T$63)</f>
        <v>0</v>
      </c>
      <c r="AR56" s="178" t="s">
        <v>94</v>
      </c>
      <c r="AT56" s="178" t="s">
        <v>91</v>
      </c>
      <c r="AU56" s="178" t="s">
        <v>94</v>
      </c>
      <c r="AY56" s="178" t="s">
        <v>96</v>
      </c>
      <c r="BK56" s="184" t="n">
        <f aca="false">SUM($BK$57:$BK$63)</f>
        <v>0</v>
      </c>
    </row>
    <row r="57" s="132" customFormat="true" ht="25.5" hidden="false" customHeight="true" outlineLevel="0" collapsed="false">
      <c r="B57" s="136"/>
      <c r="C57" s="187" t="s">
        <v>94</v>
      </c>
      <c r="D57" s="187" t="s">
        <v>99</v>
      </c>
      <c r="E57" s="188" t="s">
        <v>100</v>
      </c>
      <c r="F57" s="189" t="s">
        <v>101</v>
      </c>
      <c r="G57" s="190" t="s">
        <v>102</v>
      </c>
      <c r="H57" s="191" t="n">
        <v>2</v>
      </c>
      <c r="I57" s="192"/>
      <c r="J57" s="193" t="n">
        <f aca="false">ROUND($I$57*$H$57,2)</f>
        <v>0</v>
      </c>
      <c r="K57" s="189" t="s">
        <v>103</v>
      </c>
      <c r="L57" s="136"/>
      <c r="M57" s="194"/>
      <c r="N57" s="195" t="s">
        <v>104</v>
      </c>
      <c r="P57" s="196" t="n">
        <f aca="false">$O$57*$H$57</f>
        <v>0</v>
      </c>
      <c r="Q57" s="196" t="n">
        <v>0.02684</v>
      </c>
      <c r="R57" s="196" t="n">
        <f aca="false">$Q$57*$H$57</f>
        <v>0.05368</v>
      </c>
      <c r="S57" s="196" t="n">
        <v>0</v>
      </c>
      <c r="T57" s="197" t="n">
        <f aca="false">$S$57*$H$57</f>
        <v>0</v>
      </c>
      <c r="AR57" s="198" t="s">
        <v>105</v>
      </c>
      <c r="AT57" s="198" t="s">
        <v>99</v>
      </c>
      <c r="AU57" s="198" t="s">
        <v>106</v>
      </c>
      <c r="AY57" s="132" t="s">
        <v>96</v>
      </c>
      <c r="BE57" s="199" t="n">
        <f aca="false">IF($N$57="základní",$J$57,0)</f>
        <v>0</v>
      </c>
      <c r="BF57" s="199" t="n">
        <f aca="false">IF($N$57="snížená",$J$57,0)</f>
        <v>0</v>
      </c>
      <c r="BG57" s="199" t="n">
        <f aca="false">IF($N$57="zákl. přenesená",$J$57,0)</f>
        <v>0</v>
      </c>
      <c r="BH57" s="199" t="n">
        <f aca="false">IF($N$57="sníž. přenesená",$J$57,0)</f>
        <v>0</v>
      </c>
      <c r="BI57" s="199" t="n">
        <f aca="false">IF($N$57="nulová",$J$57,0)</f>
        <v>0</v>
      </c>
      <c r="BJ57" s="198" t="s">
        <v>106</v>
      </c>
      <c r="BK57" s="199" t="n">
        <f aca="false">ROUND($I$57*$H$57,2)</f>
        <v>0</v>
      </c>
      <c r="BL57" s="198" t="s">
        <v>105</v>
      </c>
      <c r="BM57" s="198" t="s">
        <v>107</v>
      </c>
    </row>
    <row r="58" s="132" customFormat="true" ht="25.5" hidden="false" customHeight="true" outlineLevel="0" collapsed="false">
      <c r="B58" s="136"/>
      <c r="C58" s="190" t="s">
        <v>106</v>
      </c>
      <c r="D58" s="190" t="s">
        <v>99</v>
      </c>
      <c r="E58" s="188" t="s">
        <v>108</v>
      </c>
      <c r="F58" s="189" t="s">
        <v>109</v>
      </c>
      <c r="G58" s="190" t="s">
        <v>110</v>
      </c>
      <c r="H58" s="191" t="n">
        <v>16.303</v>
      </c>
      <c r="I58" s="192"/>
      <c r="J58" s="193" t="n">
        <f aca="false">ROUND($I$58*$H$58,2)</f>
        <v>0</v>
      </c>
      <c r="K58" s="189" t="s">
        <v>103</v>
      </c>
      <c r="L58" s="136"/>
      <c r="M58" s="194"/>
      <c r="N58" s="195" t="s">
        <v>104</v>
      </c>
      <c r="P58" s="196" t="n">
        <f aca="false">$O$58*$H$58</f>
        <v>0</v>
      </c>
      <c r="Q58" s="196" t="n">
        <v>0.06982</v>
      </c>
      <c r="R58" s="196" t="n">
        <f aca="false">$Q$58*$H$58</f>
        <v>1.13827546</v>
      </c>
      <c r="S58" s="196" t="n">
        <v>0</v>
      </c>
      <c r="T58" s="197" t="n">
        <f aca="false">$S$58*$H$58</f>
        <v>0</v>
      </c>
      <c r="AR58" s="198" t="s">
        <v>105</v>
      </c>
      <c r="AT58" s="198" t="s">
        <v>99</v>
      </c>
      <c r="AU58" s="198" t="s">
        <v>106</v>
      </c>
      <c r="AY58" s="198" t="s">
        <v>96</v>
      </c>
      <c r="BE58" s="199" t="n">
        <f aca="false">IF($N$58="základní",$J$58,0)</f>
        <v>0</v>
      </c>
      <c r="BF58" s="199" t="n">
        <f aca="false">IF($N$58="snížená",$J$58,0)</f>
        <v>0</v>
      </c>
      <c r="BG58" s="199" t="n">
        <f aca="false">IF($N$58="zákl. přenesená",$J$58,0)</f>
        <v>0</v>
      </c>
      <c r="BH58" s="199" t="n">
        <f aca="false">IF($N$58="sníž. přenesená",$J$58,0)</f>
        <v>0</v>
      </c>
      <c r="BI58" s="199" t="n">
        <f aca="false">IF($N$58="nulová",$J$58,0)</f>
        <v>0</v>
      </c>
      <c r="BJ58" s="198" t="s">
        <v>106</v>
      </c>
      <c r="BK58" s="199" t="n">
        <f aca="false">ROUND($I$58*$H$58,2)</f>
        <v>0</v>
      </c>
      <c r="BL58" s="198" t="s">
        <v>105</v>
      </c>
      <c r="BM58" s="198" t="s">
        <v>111</v>
      </c>
    </row>
    <row r="59" s="132" customFormat="true" ht="15.75" hidden="false" customHeight="true" outlineLevel="0" collapsed="false">
      <c r="B59" s="200"/>
      <c r="D59" s="201" t="s">
        <v>112</v>
      </c>
      <c r="E59" s="202"/>
      <c r="F59" s="202" t="s">
        <v>113</v>
      </c>
      <c r="H59" s="203" t="n">
        <v>5.28</v>
      </c>
      <c r="L59" s="200"/>
      <c r="M59" s="204"/>
      <c r="T59" s="205"/>
      <c r="AT59" s="206" t="s">
        <v>112</v>
      </c>
      <c r="AU59" s="206" t="s">
        <v>106</v>
      </c>
      <c r="AV59" s="206" t="s">
        <v>106</v>
      </c>
      <c r="AW59" s="206" t="s">
        <v>54</v>
      </c>
      <c r="AX59" s="206" t="s">
        <v>95</v>
      </c>
      <c r="AY59" s="206" t="s">
        <v>96</v>
      </c>
    </row>
    <row r="60" s="132" customFormat="true" ht="15.75" hidden="false" customHeight="true" outlineLevel="0" collapsed="false">
      <c r="B60" s="200"/>
      <c r="D60" s="207" t="s">
        <v>112</v>
      </c>
      <c r="E60" s="206"/>
      <c r="F60" s="202" t="s">
        <v>114</v>
      </c>
      <c r="H60" s="203" t="n">
        <v>-1.6</v>
      </c>
      <c r="L60" s="200"/>
      <c r="M60" s="204"/>
      <c r="T60" s="205"/>
      <c r="AT60" s="206" t="s">
        <v>112</v>
      </c>
      <c r="AU60" s="206" t="s">
        <v>106</v>
      </c>
      <c r="AV60" s="206" t="s">
        <v>106</v>
      </c>
      <c r="AW60" s="206" t="s">
        <v>54</v>
      </c>
      <c r="AX60" s="206" t="s">
        <v>95</v>
      </c>
      <c r="AY60" s="206" t="s">
        <v>96</v>
      </c>
    </row>
    <row r="61" s="132" customFormat="true" ht="15.75" hidden="false" customHeight="true" outlineLevel="0" collapsed="false">
      <c r="B61" s="200"/>
      <c r="D61" s="207" t="s">
        <v>112</v>
      </c>
      <c r="E61" s="206"/>
      <c r="F61" s="202" t="s">
        <v>115</v>
      </c>
      <c r="H61" s="203" t="n">
        <v>14.023</v>
      </c>
      <c r="L61" s="200"/>
      <c r="M61" s="204"/>
      <c r="T61" s="205"/>
      <c r="AT61" s="206" t="s">
        <v>112</v>
      </c>
      <c r="AU61" s="206" t="s">
        <v>106</v>
      </c>
      <c r="AV61" s="206" t="s">
        <v>106</v>
      </c>
      <c r="AW61" s="206" t="s">
        <v>54</v>
      </c>
      <c r="AX61" s="206" t="s">
        <v>95</v>
      </c>
      <c r="AY61" s="206" t="s">
        <v>96</v>
      </c>
    </row>
    <row r="62" s="132" customFormat="true" ht="15.75" hidden="false" customHeight="true" outlineLevel="0" collapsed="false">
      <c r="B62" s="200"/>
      <c r="D62" s="207" t="s">
        <v>112</v>
      </c>
      <c r="E62" s="206"/>
      <c r="F62" s="202" t="s">
        <v>116</v>
      </c>
      <c r="H62" s="203" t="n">
        <v>-1.4</v>
      </c>
      <c r="L62" s="200"/>
      <c r="M62" s="204"/>
      <c r="T62" s="205"/>
      <c r="AT62" s="206" t="s">
        <v>112</v>
      </c>
      <c r="AU62" s="206" t="s">
        <v>106</v>
      </c>
      <c r="AV62" s="206" t="s">
        <v>106</v>
      </c>
      <c r="AW62" s="206" t="s">
        <v>54</v>
      </c>
      <c r="AX62" s="206" t="s">
        <v>95</v>
      </c>
      <c r="AY62" s="206" t="s">
        <v>96</v>
      </c>
    </row>
    <row r="63" s="132" customFormat="true" ht="15.75" hidden="false" customHeight="true" outlineLevel="0" collapsed="false">
      <c r="B63" s="208"/>
      <c r="D63" s="207" t="s">
        <v>112</v>
      </c>
      <c r="E63" s="209"/>
      <c r="F63" s="210" t="s">
        <v>117</v>
      </c>
      <c r="H63" s="211" t="n">
        <v>16.303</v>
      </c>
      <c r="L63" s="208"/>
      <c r="M63" s="212"/>
      <c r="T63" s="213"/>
      <c r="AT63" s="209" t="s">
        <v>112</v>
      </c>
      <c r="AU63" s="209" t="s">
        <v>106</v>
      </c>
      <c r="AV63" s="209" t="s">
        <v>105</v>
      </c>
      <c r="AW63" s="209" t="s">
        <v>54</v>
      </c>
      <c r="AX63" s="209" t="s">
        <v>94</v>
      </c>
      <c r="AY63" s="209" t="s">
        <v>96</v>
      </c>
    </row>
    <row r="64" s="176" customFormat="true" ht="30.75" hidden="false" customHeight="true" outlineLevel="0" collapsed="false">
      <c r="B64" s="177"/>
      <c r="D64" s="178" t="s">
        <v>91</v>
      </c>
      <c r="E64" s="185" t="s">
        <v>118</v>
      </c>
      <c r="F64" s="185" t="s">
        <v>119</v>
      </c>
      <c r="J64" s="186" t="n">
        <f aca="false">$BK$64</f>
        <v>0</v>
      </c>
      <c r="L64" s="177"/>
      <c r="M64" s="181"/>
      <c r="P64" s="182" t="n">
        <f aca="false">SUM($P$65:$P$112)</f>
        <v>0</v>
      </c>
      <c r="R64" s="182" t="n">
        <f aca="false">SUM($R$65:$R$112)</f>
        <v>5.55432925</v>
      </c>
      <c r="T64" s="183" t="n">
        <f aca="false">SUM($T$65:$T$112)</f>
        <v>0</v>
      </c>
      <c r="AR64" s="178" t="s">
        <v>94</v>
      </c>
      <c r="AT64" s="178" t="s">
        <v>91</v>
      </c>
      <c r="AU64" s="178" t="s">
        <v>94</v>
      </c>
      <c r="AY64" s="178" t="s">
        <v>96</v>
      </c>
      <c r="BK64" s="184" t="n">
        <f aca="false">SUM($BK$65:$BK$112)</f>
        <v>0</v>
      </c>
    </row>
    <row r="65" s="132" customFormat="true" ht="38.25" hidden="false" customHeight="true" outlineLevel="0" collapsed="false">
      <c r="B65" s="136"/>
      <c r="C65" s="187" t="s">
        <v>97</v>
      </c>
      <c r="D65" s="187" t="s">
        <v>99</v>
      </c>
      <c r="E65" s="188" t="s">
        <v>120</v>
      </c>
      <c r="F65" s="189" t="s">
        <v>121</v>
      </c>
      <c r="G65" s="190" t="s">
        <v>110</v>
      </c>
      <c r="H65" s="191" t="n">
        <v>22.595</v>
      </c>
      <c r="I65" s="192"/>
      <c r="J65" s="193" t="n">
        <f aca="false">ROUND($I$65*$H$65,2)</f>
        <v>0</v>
      </c>
      <c r="K65" s="189" t="s">
        <v>103</v>
      </c>
      <c r="L65" s="136"/>
      <c r="M65" s="194"/>
      <c r="N65" s="195" t="s">
        <v>104</v>
      </c>
      <c r="P65" s="196" t="n">
        <f aca="false">$O$65*$H$65</f>
        <v>0</v>
      </c>
      <c r="Q65" s="196" t="n">
        <v>0.00494</v>
      </c>
      <c r="R65" s="196" t="n">
        <f aca="false">$Q$65*$H$65</f>
        <v>0.1116193</v>
      </c>
      <c r="S65" s="196" t="n">
        <v>0</v>
      </c>
      <c r="T65" s="197" t="n">
        <f aca="false">$S$65*$H$65</f>
        <v>0</v>
      </c>
      <c r="AR65" s="198" t="s">
        <v>105</v>
      </c>
      <c r="AT65" s="198" t="s">
        <v>99</v>
      </c>
      <c r="AU65" s="198" t="s">
        <v>106</v>
      </c>
      <c r="AY65" s="132" t="s">
        <v>96</v>
      </c>
      <c r="BE65" s="199" t="n">
        <f aca="false">IF($N$65="základní",$J$65,0)</f>
        <v>0</v>
      </c>
      <c r="BF65" s="199" t="n">
        <f aca="false">IF($N$65="snížená",$J$65,0)</f>
        <v>0</v>
      </c>
      <c r="BG65" s="199" t="n">
        <f aca="false">IF($N$65="zákl. přenesená",$J$65,0)</f>
        <v>0</v>
      </c>
      <c r="BH65" s="199" t="n">
        <f aca="false">IF($N$65="sníž. přenesená",$J$65,0)</f>
        <v>0</v>
      </c>
      <c r="BI65" s="199" t="n">
        <f aca="false">IF($N$65="nulová",$J$65,0)</f>
        <v>0</v>
      </c>
      <c r="BJ65" s="198" t="s">
        <v>106</v>
      </c>
      <c r="BK65" s="199" t="n">
        <f aca="false">ROUND($I$65*$H$65,2)</f>
        <v>0</v>
      </c>
      <c r="BL65" s="198" t="s">
        <v>105</v>
      </c>
      <c r="BM65" s="198" t="s">
        <v>122</v>
      </c>
    </row>
    <row r="66" s="132" customFormat="true" ht="15.75" hidden="false" customHeight="true" outlineLevel="0" collapsed="false">
      <c r="B66" s="214"/>
      <c r="D66" s="201" t="s">
        <v>112</v>
      </c>
      <c r="E66" s="215"/>
      <c r="F66" s="215" t="s">
        <v>123</v>
      </c>
      <c r="H66" s="216"/>
      <c r="L66" s="214"/>
      <c r="M66" s="217"/>
      <c r="T66" s="218"/>
      <c r="AT66" s="216" t="s">
        <v>112</v>
      </c>
      <c r="AU66" s="216" t="s">
        <v>106</v>
      </c>
      <c r="AV66" s="216" t="s">
        <v>94</v>
      </c>
      <c r="AW66" s="216" t="s">
        <v>54</v>
      </c>
      <c r="AX66" s="216" t="s">
        <v>95</v>
      </c>
      <c r="AY66" s="216" t="s">
        <v>96</v>
      </c>
    </row>
    <row r="67" s="132" customFormat="true" ht="15.75" hidden="false" customHeight="true" outlineLevel="0" collapsed="false">
      <c r="B67" s="200"/>
      <c r="D67" s="207" t="s">
        <v>112</v>
      </c>
      <c r="E67" s="206"/>
      <c r="F67" s="202" t="s">
        <v>124</v>
      </c>
      <c r="H67" s="203" t="n">
        <v>5.005</v>
      </c>
      <c r="L67" s="200"/>
      <c r="M67" s="204"/>
      <c r="T67" s="205"/>
      <c r="AT67" s="206" t="s">
        <v>112</v>
      </c>
      <c r="AU67" s="206" t="s">
        <v>106</v>
      </c>
      <c r="AV67" s="206" t="s">
        <v>106</v>
      </c>
      <c r="AW67" s="206" t="s">
        <v>54</v>
      </c>
      <c r="AX67" s="206" t="s">
        <v>95</v>
      </c>
      <c r="AY67" s="206" t="s">
        <v>96</v>
      </c>
    </row>
    <row r="68" s="132" customFormat="true" ht="15.75" hidden="false" customHeight="true" outlineLevel="0" collapsed="false">
      <c r="B68" s="200"/>
      <c r="D68" s="207" t="s">
        <v>112</v>
      </c>
      <c r="E68" s="206"/>
      <c r="F68" s="202" t="s">
        <v>114</v>
      </c>
      <c r="H68" s="203" t="n">
        <v>-1.6</v>
      </c>
      <c r="L68" s="200"/>
      <c r="M68" s="204"/>
      <c r="T68" s="205"/>
      <c r="AT68" s="206" t="s">
        <v>112</v>
      </c>
      <c r="AU68" s="206" t="s">
        <v>106</v>
      </c>
      <c r="AV68" s="206" t="s">
        <v>106</v>
      </c>
      <c r="AW68" s="206" t="s">
        <v>54</v>
      </c>
      <c r="AX68" s="206" t="s">
        <v>95</v>
      </c>
      <c r="AY68" s="206" t="s">
        <v>96</v>
      </c>
    </row>
    <row r="69" s="132" customFormat="true" ht="15.75" hidden="false" customHeight="true" outlineLevel="0" collapsed="false">
      <c r="B69" s="200"/>
      <c r="D69" s="207" t="s">
        <v>112</v>
      </c>
      <c r="E69" s="206"/>
      <c r="F69" s="202" t="s">
        <v>125</v>
      </c>
      <c r="H69" s="203" t="n">
        <v>13.43</v>
      </c>
      <c r="L69" s="200"/>
      <c r="M69" s="204"/>
      <c r="T69" s="205"/>
      <c r="AT69" s="206" t="s">
        <v>112</v>
      </c>
      <c r="AU69" s="206" t="s">
        <v>106</v>
      </c>
      <c r="AV69" s="206" t="s">
        <v>106</v>
      </c>
      <c r="AW69" s="206" t="s">
        <v>54</v>
      </c>
      <c r="AX69" s="206" t="s">
        <v>95</v>
      </c>
      <c r="AY69" s="206" t="s">
        <v>96</v>
      </c>
    </row>
    <row r="70" s="132" customFormat="true" ht="15.75" hidden="false" customHeight="true" outlineLevel="0" collapsed="false">
      <c r="B70" s="200"/>
      <c r="D70" s="207" t="s">
        <v>112</v>
      </c>
      <c r="E70" s="206"/>
      <c r="F70" s="202" t="s">
        <v>114</v>
      </c>
      <c r="H70" s="203" t="n">
        <v>-1.6</v>
      </c>
      <c r="L70" s="200"/>
      <c r="M70" s="204"/>
      <c r="T70" s="205"/>
      <c r="AT70" s="206" t="s">
        <v>112</v>
      </c>
      <c r="AU70" s="206" t="s">
        <v>106</v>
      </c>
      <c r="AV70" s="206" t="s">
        <v>106</v>
      </c>
      <c r="AW70" s="206" t="s">
        <v>54</v>
      </c>
      <c r="AX70" s="206" t="s">
        <v>95</v>
      </c>
      <c r="AY70" s="206" t="s">
        <v>96</v>
      </c>
    </row>
    <row r="71" s="132" customFormat="true" ht="15.75" hidden="false" customHeight="true" outlineLevel="0" collapsed="false">
      <c r="B71" s="200"/>
      <c r="D71" s="207" t="s">
        <v>112</v>
      </c>
      <c r="E71" s="206"/>
      <c r="F71" s="202" t="s">
        <v>126</v>
      </c>
      <c r="H71" s="203" t="n">
        <v>10.56</v>
      </c>
      <c r="L71" s="200"/>
      <c r="M71" s="204"/>
      <c r="T71" s="205"/>
      <c r="AT71" s="206" t="s">
        <v>112</v>
      </c>
      <c r="AU71" s="206" t="s">
        <v>106</v>
      </c>
      <c r="AV71" s="206" t="s">
        <v>106</v>
      </c>
      <c r="AW71" s="206" t="s">
        <v>54</v>
      </c>
      <c r="AX71" s="206" t="s">
        <v>95</v>
      </c>
      <c r="AY71" s="206" t="s">
        <v>96</v>
      </c>
    </row>
    <row r="72" s="132" customFormat="true" ht="15.75" hidden="false" customHeight="true" outlineLevel="0" collapsed="false">
      <c r="B72" s="200"/>
      <c r="D72" s="207" t="s">
        <v>112</v>
      </c>
      <c r="E72" s="206"/>
      <c r="F72" s="202" t="s">
        <v>127</v>
      </c>
      <c r="H72" s="203" t="n">
        <v>-3.2</v>
      </c>
      <c r="L72" s="200"/>
      <c r="M72" s="204"/>
      <c r="T72" s="205"/>
      <c r="AT72" s="206" t="s">
        <v>112</v>
      </c>
      <c r="AU72" s="206" t="s">
        <v>106</v>
      </c>
      <c r="AV72" s="206" t="s">
        <v>106</v>
      </c>
      <c r="AW72" s="206" t="s">
        <v>54</v>
      </c>
      <c r="AX72" s="206" t="s">
        <v>95</v>
      </c>
      <c r="AY72" s="206" t="s">
        <v>96</v>
      </c>
    </row>
    <row r="73" s="132" customFormat="true" ht="15.75" hidden="false" customHeight="true" outlineLevel="0" collapsed="false">
      <c r="B73" s="208"/>
      <c r="D73" s="207" t="s">
        <v>112</v>
      </c>
      <c r="E73" s="209"/>
      <c r="F73" s="210" t="s">
        <v>117</v>
      </c>
      <c r="H73" s="211" t="n">
        <v>22.595</v>
      </c>
      <c r="L73" s="208"/>
      <c r="M73" s="212"/>
      <c r="T73" s="213"/>
      <c r="AT73" s="209" t="s">
        <v>112</v>
      </c>
      <c r="AU73" s="209" t="s">
        <v>106</v>
      </c>
      <c r="AV73" s="209" t="s">
        <v>105</v>
      </c>
      <c r="AW73" s="209" t="s">
        <v>54</v>
      </c>
      <c r="AX73" s="209" t="s">
        <v>94</v>
      </c>
      <c r="AY73" s="209" t="s">
        <v>96</v>
      </c>
    </row>
    <row r="74" s="132" customFormat="true" ht="25.5" hidden="false" customHeight="true" outlineLevel="0" collapsed="false">
      <c r="B74" s="136"/>
      <c r="C74" s="187" t="s">
        <v>105</v>
      </c>
      <c r="D74" s="187" t="s">
        <v>99</v>
      </c>
      <c r="E74" s="188" t="s">
        <v>128</v>
      </c>
      <c r="F74" s="189" t="s">
        <v>129</v>
      </c>
      <c r="G74" s="190" t="s">
        <v>110</v>
      </c>
      <c r="H74" s="191" t="n">
        <v>22.595</v>
      </c>
      <c r="I74" s="192"/>
      <c r="J74" s="193" t="n">
        <f aca="false">ROUND($I$74*$H$74,2)</f>
        <v>0</v>
      </c>
      <c r="K74" s="189" t="s">
        <v>103</v>
      </c>
      <c r="L74" s="136"/>
      <c r="M74" s="194"/>
      <c r="N74" s="195" t="s">
        <v>104</v>
      </c>
      <c r="P74" s="196" t="n">
        <f aca="false">$O$74*$H$74</f>
        <v>0</v>
      </c>
      <c r="Q74" s="196" t="n">
        <v>0.00489</v>
      </c>
      <c r="R74" s="196" t="n">
        <f aca="false">$Q$74*$H$74</f>
        <v>0.11048955</v>
      </c>
      <c r="S74" s="196" t="n">
        <v>0</v>
      </c>
      <c r="T74" s="197" t="n">
        <f aca="false">$S$74*$H$74</f>
        <v>0</v>
      </c>
      <c r="AR74" s="198" t="s">
        <v>105</v>
      </c>
      <c r="AT74" s="198" t="s">
        <v>99</v>
      </c>
      <c r="AU74" s="198" t="s">
        <v>106</v>
      </c>
      <c r="AY74" s="132" t="s">
        <v>96</v>
      </c>
      <c r="BE74" s="199" t="n">
        <f aca="false">IF($N$74="základní",$J$74,0)</f>
        <v>0</v>
      </c>
      <c r="BF74" s="199" t="n">
        <f aca="false">IF($N$74="snížená",$J$74,0)</f>
        <v>0</v>
      </c>
      <c r="BG74" s="199" t="n">
        <f aca="false">IF($N$74="zákl. přenesená",$J$74,0)</f>
        <v>0</v>
      </c>
      <c r="BH74" s="199" t="n">
        <f aca="false">IF($N$74="sníž. přenesená",$J$74,0)</f>
        <v>0</v>
      </c>
      <c r="BI74" s="199" t="n">
        <f aca="false">IF($N$74="nulová",$J$74,0)</f>
        <v>0</v>
      </c>
      <c r="BJ74" s="198" t="s">
        <v>106</v>
      </c>
      <c r="BK74" s="199" t="n">
        <f aca="false">ROUND($I$74*$H$74,2)</f>
        <v>0</v>
      </c>
      <c r="BL74" s="198" t="s">
        <v>105</v>
      </c>
      <c r="BM74" s="198" t="s">
        <v>130</v>
      </c>
    </row>
    <row r="75" s="132" customFormat="true" ht="15.75" hidden="false" customHeight="true" outlineLevel="0" collapsed="false">
      <c r="B75" s="200"/>
      <c r="D75" s="201" t="s">
        <v>112</v>
      </c>
      <c r="E75" s="202"/>
      <c r="F75" s="202" t="s">
        <v>131</v>
      </c>
      <c r="H75" s="203" t="n">
        <v>22.595</v>
      </c>
      <c r="L75" s="200"/>
      <c r="M75" s="204"/>
      <c r="T75" s="205"/>
      <c r="AT75" s="206" t="s">
        <v>112</v>
      </c>
      <c r="AU75" s="206" t="s">
        <v>106</v>
      </c>
      <c r="AV75" s="206" t="s">
        <v>106</v>
      </c>
      <c r="AW75" s="206" t="s">
        <v>54</v>
      </c>
      <c r="AX75" s="206" t="s">
        <v>94</v>
      </c>
      <c r="AY75" s="206" t="s">
        <v>96</v>
      </c>
    </row>
    <row r="76" s="132" customFormat="true" ht="38.25" hidden="false" customHeight="true" outlineLevel="0" collapsed="false">
      <c r="B76" s="136"/>
      <c r="C76" s="187" t="s">
        <v>132</v>
      </c>
      <c r="D76" s="187" t="s">
        <v>99</v>
      </c>
      <c r="E76" s="188" t="s">
        <v>133</v>
      </c>
      <c r="F76" s="189" t="s">
        <v>134</v>
      </c>
      <c r="G76" s="190" t="s">
        <v>110</v>
      </c>
      <c r="H76" s="191" t="n">
        <v>22.595</v>
      </c>
      <c r="I76" s="192"/>
      <c r="J76" s="193" t="n">
        <f aca="false">ROUND($I$76*$H$76,2)</f>
        <v>0</v>
      </c>
      <c r="K76" s="189" t="s">
        <v>103</v>
      </c>
      <c r="L76" s="136"/>
      <c r="M76" s="194"/>
      <c r="N76" s="195" t="s">
        <v>104</v>
      </c>
      <c r="P76" s="196" t="n">
        <f aca="false">$O$76*$H$76</f>
        <v>0</v>
      </c>
      <c r="Q76" s="196" t="n">
        <v>0.00656</v>
      </c>
      <c r="R76" s="196" t="n">
        <f aca="false">$Q$76*$H$76</f>
        <v>0.1482232</v>
      </c>
      <c r="S76" s="196" t="n">
        <v>0</v>
      </c>
      <c r="T76" s="197" t="n">
        <f aca="false">$S$76*$H$76</f>
        <v>0</v>
      </c>
      <c r="AR76" s="198" t="s">
        <v>105</v>
      </c>
      <c r="AT76" s="198" t="s">
        <v>99</v>
      </c>
      <c r="AU76" s="198" t="s">
        <v>106</v>
      </c>
      <c r="AY76" s="132" t="s">
        <v>96</v>
      </c>
      <c r="BE76" s="199" t="n">
        <f aca="false">IF($N$76="základní",$J$76,0)</f>
        <v>0</v>
      </c>
      <c r="BF76" s="199" t="n">
        <f aca="false">IF($N$76="snížená",$J$76,0)</f>
        <v>0</v>
      </c>
      <c r="BG76" s="199" t="n">
        <f aca="false">IF($N$76="zákl. přenesená",$J$76,0)</f>
        <v>0</v>
      </c>
      <c r="BH76" s="199" t="n">
        <f aca="false">IF($N$76="sníž. přenesená",$J$76,0)</f>
        <v>0</v>
      </c>
      <c r="BI76" s="199" t="n">
        <f aca="false">IF($N$76="nulová",$J$76,0)</f>
        <v>0</v>
      </c>
      <c r="BJ76" s="198" t="s">
        <v>106</v>
      </c>
      <c r="BK76" s="199" t="n">
        <f aca="false">ROUND($I$76*$H$76,2)</f>
        <v>0</v>
      </c>
      <c r="BL76" s="198" t="s">
        <v>105</v>
      </c>
      <c r="BM76" s="198" t="s">
        <v>135</v>
      </c>
    </row>
    <row r="77" s="132" customFormat="true" ht="15.75" hidden="false" customHeight="true" outlineLevel="0" collapsed="false">
      <c r="B77" s="200"/>
      <c r="D77" s="201" t="s">
        <v>112</v>
      </c>
      <c r="E77" s="202"/>
      <c r="F77" s="202" t="s">
        <v>131</v>
      </c>
      <c r="H77" s="203" t="n">
        <v>22.595</v>
      </c>
      <c r="L77" s="200"/>
      <c r="M77" s="204"/>
      <c r="T77" s="205"/>
      <c r="AT77" s="206" t="s">
        <v>112</v>
      </c>
      <c r="AU77" s="206" t="s">
        <v>106</v>
      </c>
      <c r="AV77" s="206" t="s">
        <v>106</v>
      </c>
      <c r="AW77" s="206" t="s">
        <v>54</v>
      </c>
      <c r="AX77" s="206" t="s">
        <v>94</v>
      </c>
      <c r="AY77" s="206" t="s">
        <v>96</v>
      </c>
    </row>
    <row r="78" s="132" customFormat="true" ht="25.5" hidden="false" customHeight="true" outlineLevel="0" collapsed="false">
      <c r="B78" s="136"/>
      <c r="C78" s="187" t="s">
        <v>118</v>
      </c>
      <c r="D78" s="187" t="s">
        <v>99</v>
      </c>
      <c r="E78" s="188" t="s">
        <v>136</v>
      </c>
      <c r="F78" s="189" t="s">
        <v>137</v>
      </c>
      <c r="G78" s="190" t="s">
        <v>110</v>
      </c>
      <c r="H78" s="191" t="n">
        <v>99.017</v>
      </c>
      <c r="I78" s="192"/>
      <c r="J78" s="193" t="n">
        <f aca="false">ROUND($I$78*$H$78,2)</f>
        <v>0</v>
      </c>
      <c r="K78" s="189" t="s">
        <v>103</v>
      </c>
      <c r="L78" s="136"/>
      <c r="M78" s="194"/>
      <c r="N78" s="195" t="s">
        <v>104</v>
      </c>
      <c r="P78" s="196" t="n">
        <f aca="false">$O$78*$H$78</f>
        <v>0</v>
      </c>
      <c r="Q78" s="196" t="n">
        <v>0.017</v>
      </c>
      <c r="R78" s="196" t="n">
        <f aca="false">$Q$78*$H$78</f>
        <v>1.683289</v>
      </c>
      <c r="S78" s="196" t="n">
        <v>0</v>
      </c>
      <c r="T78" s="197" t="n">
        <f aca="false">$S$78*$H$78</f>
        <v>0</v>
      </c>
      <c r="AR78" s="198" t="s">
        <v>105</v>
      </c>
      <c r="AT78" s="198" t="s">
        <v>99</v>
      </c>
      <c r="AU78" s="198" t="s">
        <v>106</v>
      </c>
      <c r="AY78" s="132" t="s">
        <v>96</v>
      </c>
      <c r="BE78" s="199" t="n">
        <f aca="false">IF($N$78="základní",$J$78,0)</f>
        <v>0</v>
      </c>
      <c r="BF78" s="199" t="n">
        <f aca="false">IF($N$78="snížená",$J$78,0)</f>
        <v>0</v>
      </c>
      <c r="BG78" s="199" t="n">
        <f aca="false">IF($N$78="zákl. přenesená",$J$78,0)</f>
        <v>0</v>
      </c>
      <c r="BH78" s="199" t="n">
        <f aca="false">IF($N$78="sníž. přenesená",$J$78,0)</f>
        <v>0</v>
      </c>
      <c r="BI78" s="199" t="n">
        <f aca="false">IF($N$78="nulová",$J$78,0)</f>
        <v>0</v>
      </c>
      <c r="BJ78" s="198" t="s">
        <v>106</v>
      </c>
      <c r="BK78" s="199" t="n">
        <f aca="false">ROUND($I$78*$H$78,2)</f>
        <v>0</v>
      </c>
      <c r="BL78" s="198" t="s">
        <v>105</v>
      </c>
      <c r="BM78" s="198" t="s">
        <v>138</v>
      </c>
    </row>
    <row r="79" s="132" customFormat="true" ht="15.75" hidden="false" customHeight="true" outlineLevel="0" collapsed="false">
      <c r="B79" s="200"/>
      <c r="D79" s="201" t="s">
        <v>112</v>
      </c>
      <c r="E79" s="202"/>
      <c r="F79" s="202" t="s">
        <v>139</v>
      </c>
      <c r="H79" s="203" t="n">
        <v>34.435</v>
      </c>
      <c r="L79" s="200"/>
      <c r="M79" s="204"/>
      <c r="T79" s="205"/>
      <c r="AT79" s="206" t="s">
        <v>112</v>
      </c>
      <c r="AU79" s="206" t="s">
        <v>106</v>
      </c>
      <c r="AV79" s="206" t="s">
        <v>106</v>
      </c>
      <c r="AW79" s="206" t="s">
        <v>54</v>
      </c>
      <c r="AX79" s="206" t="s">
        <v>95</v>
      </c>
      <c r="AY79" s="206" t="s">
        <v>96</v>
      </c>
    </row>
    <row r="80" s="132" customFormat="true" ht="15.75" hidden="false" customHeight="true" outlineLevel="0" collapsed="false">
      <c r="B80" s="200"/>
      <c r="D80" s="207" t="s">
        <v>112</v>
      </c>
      <c r="E80" s="206"/>
      <c r="F80" s="202" t="s">
        <v>140</v>
      </c>
      <c r="H80" s="203" t="n">
        <v>5.583</v>
      </c>
      <c r="L80" s="200"/>
      <c r="M80" s="204"/>
      <c r="T80" s="205"/>
      <c r="AT80" s="206" t="s">
        <v>112</v>
      </c>
      <c r="AU80" s="206" t="s">
        <v>106</v>
      </c>
      <c r="AV80" s="206" t="s">
        <v>106</v>
      </c>
      <c r="AW80" s="206" t="s">
        <v>54</v>
      </c>
      <c r="AX80" s="206" t="s">
        <v>95</v>
      </c>
      <c r="AY80" s="206" t="s">
        <v>96</v>
      </c>
    </row>
    <row r="81" s="132" customFormat="true" ht="15.75" hidden="false" customHeight="true" outlineLevel="0" collapsed="false">
      <c r="B81" s="200"/>
      <c r="D81" s="207" t="s">
        <v>112</v>
      </c>
      <c r="E81" s="206"/>
      <c r="F81" s="202" t="s">
        <v>141</v>
      </c>
      <c r="H81" s="203" t="n">
        <v>79.875</v>
      </c>
      <c r="L81" s="200"/>
      <c r="M81" s="204"/>
      <c r="T81" s="205"/>
      <c r="AT81" s="206" t="s">
        <v>112</v>
      </c>
      <c r="AU81" s="206" t="s">
        <v>106</v>
      </c>
      <c r="AV81" s="206" t="s">
        <v>106</v>
      </c>
      <c r="AW81" s="206" t="s">
        <v>54</v>
      </c>
      <c r="AX81" s="206" t="s">
        <v>95</v>
      </c>
      <c r="AY81" s="206" t="s">
        <v>96</v>
      </c>
    </row>
    <row r="82" s="132" customFormat="true" ht="15.75" hidden="false" customHeight="true" outlineLevel="0" collapsed="false">
      <c r="B82" s="200"/>
      <c r="D82" s="207" t="s">
        <v>112</v>
      </c>
      <c r="E82" s="206"/>
      <c r="F82" s="202" t="s">
        <v>142</v>
      </c>
      <c r="H82" s="203" t="n">
        <v>-6.914</v>
      </c>
      <c r="L82" s="200"/>
      <c r="M82" s="204"/>
      <c r="T82" s="205"/>
      <c r="AT82" s="206" t="s">
        <v>112</v>
      </c>
      <c r="AU82" s="206" t="s">
        <v>106</v>
      </c>
      <c r="AV82" s="206" t="s">
        <v>106</v>
      </c>
      <c r="AW82" s="206" t="s">
        <v>54</v>
      </c>
      <c r="AX82" s="206" t="s">
        <v>95</v>
      </c>
      <c r="AY82" s="206" t="s">
        <v>96</v>
      </c>
    </row>
    <row r="83" s="132" customFormat="true" ht="15.75" hidden="false" customHeight="true" outlineLevel="0" collapsed="false">
      <c r="B83" s="200"/>
      <c r="D83" s="207" t="s">
        <v>112</v>
      </c>
      <c r="E83" s="206"/>
      <c r="F83" s="202" t="s">
        <v>143</v>
      </c>
      <c r="H83" s="203" t="n">
        <v>-12.432</v>
      </c>
      <c r="L83" s="200"/>
      <c r="M83" s="204"/>
      <c r="T83" s="205"/>
      <c r="AT83" s="206" t="s">
        <v>112</v>
      </c>
      <c r="AU83" s="206" t="s">
        <v>106</v>
      </c>
      <c r="AV83" s="206" t="s">
        <v>106</v>
      </c>
      <c r="AW83" s="206" t="s">
        <v>54</v>
      </c>
      <c r="AX83" s="206" t="s">
        <v>95</v>
      </c>
      <c r="AY83" s="206" t="s">
        <v>96</v>
      </c>
    </row>
    <row r="84" s="132" customFormat="true" ht="15.75" hidden="false" customHeight="true" outlineLevel="0" collapsed="false">
      <c r="B84" s="200"/>
      <c r="D84" s="207" t="s">
        <v>112</v>
      </c>
      <c r="E84" s="206"/>
      <c r="F84" s="202" t="s">
        <v>144</v>
      </c>
      <c r="H84" s="203" t="n">
        <v>-1.53</v>
      </c>
      <c r="L84" s="200"/>
      <c r="M84" s="204"/>
      <c r="T84" s="205"/>
      <c r="AT84" s="206" t="s">
        <v>112</v>
      </c>
      <c r="AU84" s="206" t="s">
        <v>106</v>
      </c>
      <c r="AV84" s="206" t="s">
        <v>106</v>
      </c>
      <c r="AW84" s="206" t="s">
        <v>54</v>
      </c>
      <c r="AX84" s="206" t="s">
        <v>95</v>
      </c>
      <c r="AY84" s="206" t="s">
        <v>96</v>
      </c>
    </row>
    <row r="85" s="132" customFormat="true" ht="15.75" hidden="false" customHeight="true" outlineLevel="0" collapsed="false">
      <c r="B85" s="208"/>
      <c r="D85" s="207" t="s">
        <v>112</v>
      </c>
      <c r="E85" s="209"/>
      <c r="F85" s="210" t="s">
        <v>117</v>
      </c>
      <c r="H85" s="211" t="n">
        <v>99.017</v>
      </c>
      <c r="L85" s="208"/>
      <c r="M85" s="212"/>
      <c r="T85" s="213"/>
      <c r="AT85" s="209" t="s">
        <v>112</v>
      </c>
      <c r="AU85" s="209" t="s">
        <v>106</v>
      </c>
      <c r="AV85" s="209" t="s">
        <v>105</v>
      </c>
      <c r="AW85" s="209" t="s">
        <v>54</v>
      </c>
      <c r="AX85" s="209" t="s">
        <v>94</v>
      </c>
      <c r="AY85" s="209" t="s">
        <v>96</v>
      </c>
    </row>
    <row r="86" s="132" customFormat="true" ht="25.5" hidden="false" customHeight="true" outlineLevel="0" collapsed="false">
      <c r="B86" s="136"/>
      <c r="C86" s="187" t="s">
        <v>145</v>
      </c>
      <c r="D86" s="187" t="s">
        <v>99</v>
      </c>
      <c r="E86" s="188" t="s">
        <v>146</v>
      </c>
      <c r="F86" s="189" t="s">
        <v>147</v>
      </c>
      <c r="G86" s="190" t="s">
        <v>110</v>
      </c>
      <c r="H86" s="191" t="n">
        <v>9.615</v>
      </c>
      <c r="I86" s="192"/>
      <c r="J86" s="193" t="n">
        <f aca="false">ROUND($I$86*$H$86,2)</f>
        <v>0</v>
      </c>
      <c r="K86" s="189" t="s">
        <v>103</v>
      </c>
      <c r="L86" s="136"/>
      <c r="M86" s="194"/>
      <c r="N86" s="195" t="s">
        <v>104</v>
      </c>
      <c r="P86" s="196" t="n">
        <f aca="false">$O$86*$H$86</f>
        <v>0</v>
      </c>
      <c r="Q86" s="196" t="n">
        <v>0.0154</v>
      </c>
      <c r="R86" s="196" t="n">
        <f aca="false">$Q$86*$H$86</f>
        <v>0.148071</v>
      </c>
      <c r="S86" s="196" t="n">
        <v>0</v>
      </c>
      <c r="T86" s="197" t="n">
        <f aca="false">$S$86*$H$86</f>
        <v>0</v>
      </c>
      <c r="AR86" s="198" t="s">
        <v>105</v>
      </c>
      <c r="AT86" s="198" t="s">
        <v>99</v>
      </c>
      <c r="AU86" s="198" t="s">
        <v>106</v>
      </c>
      <c r="AY86" s="132" t="s">
        <v>96</v>
      </c>
      <c r="BE86" s="199" t="n">
        <f aca="false">IF($N$86="základní",$J$86,0)</f>
        <v>0</v>
      </c>
      <c r="BF86" s="199" t="n">
        <f aca="false">IF($N$86="snížená",$J$86,0)</f>
        <v>0</v>
      </c>
      <c r="BG86" s="199" t="n">
        <f aca="false">IF($N$86="zákl. přenesená",$J$86,0)</f>
        <v>0</v>
      </c>
      <c r="BH86" s="199" t="n">
        <f aca="false">IF($N$86="sníž. přenesená",$J$86,0)</f>
        <v>0</v>
      </c>
      <c r="BI86" s="199" t="n">
        <f aca="false">IF($N$86="nulová",$J$86,0)</f>
        <v>0</v>
      </c>
      <c r="BJ86" s="198" t="s">
        <v>106</v>
      </c>
      <c r="BK86" s="199" t="n">
        <f aca="false">ROUND($I$86*$H$86,2)</f>
        <v>0</v>
      </c>
      <c r="BL86" s="198" t="s">
        <v>105</v>
      </c>
      <c r="BM86" s="198" t="s">
        <v>148</v>
      </c>
    </row>
    <row r="87" s="132" customFormat="true" ht="15.75" hidden="false" customHeight="true" outlineLevel="0" collapsed="false">
      <c r="B87" s="214"/>
      <c r="D87" s="201" t="s">
        <v>112</v>
      </c>
      <c r="E87" s="215"/>
      <c r="F87" s="215" t="s">
        <v>149</v>
      </c>
      <c r="H87" s="216"/>
      <c r="L87" s="214"/>
      <c r="M87" s="217"/>
      <c r="T87" s="218"/>
      <c r="AT87" s="216" t="s">
        <v>112</v>
      </c>
      <c r="AU87" s="216" t="s">
        <v>106</v>
      </c>
      <c r="AV87" s="216" t="s">
        <v>94</v>
      </c>
      <c r="AW87" s="216" t="s">
        <v>54</v>
      </c>
      <c r="AX87" s="216" t="s">
        <v>95</v>
      </c>
      <c r="AY87" s="216" t="s">
        <v>96</v>
      </c>
    </row>
    <row r="88" s="132" customFormat="true" ht="15.75" hidden="false" customHeight="true" outlineLevel="0" collapsed="false">
      <c r="B88" s="200"/>
      <c r="D88" s="207" t="s">
        <v>112</v>
      </c>
      <c r="E88" s="206"/>
      <c r="F88" s="202" t="s">
        <v>150</v>
      </c>
      <c r="H88" s="203" t="n">
        <v>8.085</v>
      </c>
      <c r="L88" s="200"/>
      <c r="M88" s="204"/>
      <c r="T88" s="205"/>
      <c r="AT88" s="206" t="s">
        <v>112</v>
      </c>
      <c r="AU88" s="206" t="s">
        <v>106</v>
      </c>
      <c r="AV88" s="206" t="s">
        <v>106</v>
      </c>
      <c r="AW88" s="206" t="s">
        <v>54</v>
      </c>
      <c r="AX88" s="206" t="s">
        <v>95</v>
      </c>
      <c r="AY88" s="206" t="s">
        <v>96</v>
      </c>
    </row>
    <row r="89" s="132" customFormat="true" ht="15.75" hidden="false" customHeight="true" outlineLevel="0" collapsed="false">
      <c r="B89" s="200"/>
      <c r="D89" s="207" t="s">
        <v>112</v>
      </c>
      <c r="E89" s="206"/>
      <c r="F89" s="202" t="s">
        <v>151</v>
      </c>
      <c r="H89" s="203" t="n">
        <v>1.53</v>
      </c>
      <c r="L89" s="200"/>
      <c r="M89" s="204"/>
      <c r="T89" s="205"/>
      <c r="AT89" s="206" t="s">
        <v>112</v>
      </c>
      <c r="AU89" s="206" t="s">
        <v>106</v>
      </c>
      <c r="AV89" s="206" t="s">
        <v>106</v>
      </c>
      <c r="AW89" s="206" t="s">
        <v>54</v>
      </c>
      <c r="AX89" s="206" t="s">
        <v>95</v>
      </c>
      <c r="AY89" s="206" t="s">
        <v>96</v>
      </c>
    </row>
    <row r="90" s="132" customFormat="true" ht="15.75" hidden="false" customHeight="true" outlineLevel="0" collapsed="false">
      <c r="B90" s="208"/>
      <c r="D90" s="207" t="s">
        <v>112</v>
      </c>
      <c r="E90" s="209"/>
      <c r="F90" s="210" t="s">
        <v>117</v>
      </c>
      <c r="H90" s="211" t="n">
        <v>9.615</v>
      </c>
      <c r="L90" s="208"/>
      <c r="M90" s="212"/>
      <c r="T90" s="213"/>
      <c r="AT90" s="209" t="s">
        <v>112</v>
      </c>
      <c r="AU90" s="209" t="s">
        <v>106</v>
      </c>
      <c r="AV90" s="209" t="s">
        <v>105</v>
      </c>
      <c r="AW90" s="209" t="s">
        <v>54</v>
      </c>
      <c r="AX90" s="209" t="s">
        <v>94</v>
      </c>
      <c r="AY90" s="209" t="s">
        <v>96</v>
      </c>
    </row>
    <row r="91" s="132" customFormat="true" ht="38.25" hidden="false" customHeight="true" outlineLevel="0" collapsed="false">
      <c r="B91" s="136"/>
      <c r="C91" s="187" t="s">
        <v>152</v>
      </c>
      <c r="D91" s="187" t="s">
        <v>99</v>
      </c>
      <c r="E91" s="188" t="s">
        <v>153</v>
      </c>
      <c r="F91" s="189" t="s">
        <v>154</v>
      </c>
      <c r="G91" s="190" t="s">
        <v>110</v>
      </c>
      <c r="H91" s="191" t="n">
        <v>38.48</v>
      </c>
      <c r="I91" s="192"/>
      <c r="J91" s="193" t="n">
        <f aca="false">ROUND($I$91*$H$91,2)</f>
        <v>0</v>
      </c>
      <c r="K91" s="189" t="s">
        <v>103</v>
      </c>
      <c r="L91" s="136"/>
      <c r="M91" s="194"/>
      <c r="N91" s="195" t="s">
        <v>104</v>
      </c>
      <c r="P91" s="196" t="n">
        <f aca="false">$O$91*$H$91</f>
        <v>0</v>
      </c>
      <c r="Q91" s="196" t="n">
        <v>0.0079</v>
      </c>
      <c r="R91" s="196" t="n">
        <f aca="false">$Q$91*$H$91</f>
        <v>0.303992</v>
      </c>
      <c r="S91" s="196" t="n">
        <v>0</v>
      </c>
      <c r="T91" s="197" t="n">
        <f aca="false">$S$91*$H$91</f>
        <v>0</v>
      </c>
      <c r="AR91" s="198" t="s">
        <v>105</v>
      </c>
      <c r="AT91" s="198" t="s">
        <v>99</v>
      </c>
      <c r="AU91" s="198" t="s">
        <v>106</v>
      </c>
      <c r="AY91" s="132" t="s">
        <v>96</v>
      </c>
      <c r="BE91" s="199" t="n">
        <f aca="false">IF($N$91="základní",$J$91,0)</f>
        <v>0</v>
      </c>
      <c r="BF91" s="199" t="n">
        <f aca="false">IF($N$91="snížená",$J$91,0)</f>
        <v>0</v>
      </c>
      <c r="BG91" s="199" t="n">
        <f aca="false">IF($N$91="zákl. přenesená",$J$91,0)</f>
        <v>0</v>
      </c>
      <c r="BH91" s="199" t="n">
        <f aca="false">IF($N$91="sníž. přenesená",$J$91,0)</f>
        <v>0</v>
      </c>
      <c r="BI91" s="199" t="n">
        <f aca="false">IF($N$91="nulová",$J$91,0)</f>
        <v>0</v>
      </c>
      <c r="BJ91" s="198" t="s">
        <v>106</v>
      </c>
      <c r="BK91" s="199" t="n">
        <f aca="false">ROUND($I$91*$H$91,2)</f>
        <v>0</v>
      </c>
      <c r="BL91" s="198" t="s">
        <v>105</v>
      </c>
      <c r="BM91" s="198" t="s">
        <v>155</v>
      </c>
    </row>
    <row r="92" s="132" customFormat="true" ht="15.75" hidden="false" customHeight="true" outlineLevel="0" collapsed="false">
      <c r="B92" s="214"/>
      <c r="D92" s="201" t="s">
        <v>112</v>
      </c>
      <c r="E92" s="215"/>
      <c r="F92" s="215" t="s">
        <v>149</v>
      </c>
      <c r="H92" s="216"/>
      <c r="L92" s="214"/>
      <c r="M92" s="217"/>
      <c r="T92" s="218"/>
      <c r="AT92" s="216" t="s">
        <v>112</v>
      </c>
      <c r="AU92" s="216" t="s">
        <v>106</v>
      </c>
      <c r="AV92" s="216" t="s">
        <v>94</v>
      </c>
      <c r="AW92" s="216" t="s">
        <v>54</v>
      </c>
      <c r="AX92" s="216" t="s">
        <v>95</v>
      </c>
      <c r="AY92" s="216" t="s">
        <v>96</v>
      </c>
    </row>
    <row r="93" s="132" customFormat="true" ht="15.75" hidden="false" customHeight="true" outlineLevel="0" collapsed="false">
      <c r="B93" s="200"/>
      <c r="D93" s="207" t="s">
        <v>112</v>
      </c>
      <c r="E93" s="206"/>
      <c r="F93" s="202" t="s">
        <v>150</v>
      </c>
      <c r="H93" s="203" t="n">
        <v>8.085</v>
      </c>
      <c r="L93" s="200"/>
      <c r="M93" s="204"/>
      <c r="T93" s="205"/>
      <c r="AT93" s="206" t="s">
        <v>112</v>
      </c>
      <c r="AU93" s="206" t="s">
        <v>106</v>
      </c>
      <c r="AV93" s="206" t="s">
        <v>106</v>
      </c>
      <c r="AW93" s="206" t="s">
        <v>54</v>
      </c>
      <c r="AX93" s="206" t="s">
        <v>95</v>
      </c>
      <c r="AY93" s="206" t="s">
        <v>96</v>
      </c>
    </row>
    <row r="94" s="132" customFormat="true" ht="15.75" hidden="false" customHeight="true" outlineLevel="0" collapsed="false">
      <c r="B94" s="200"/>
      <c r="D94" s="207" t="s">
        <v>112</v>
      </c>
      <c r="E94" s="206"/>
      <c r="F94" s="202" t="s">
        <v>151</v>
      </c>
      <c r="H94" s="203" t="n">
        <v>1.53</v>
      </c>
      <c r="L94" s="200"/>
      <c r="M94" s="204"/>
      <c r="T94" s="205"/>
      <c r="AT94" s="206" t="s">
        <v>112</v>
      </c>
      <c r="AU94" s="206" t="s">
        <v>106</v>
      </c>
      <c r="AV94" s="206" t="s">
        <v>106</v>
      </c>
      <c r="AW94" s="206" t="s">
        <v>54</v>
      </c>
      <c r="AX94" s="206" t="s">
        <v>95</v>
      </c>
      <c r="AY94" s="206" t="s">
        <v>96</v>
      </c>
    </row>
    <row r="95" s="132" customFormat="true" ht="15.75" hidden="false" customHeight="true" outlineLevel="0" collapsed="false">
      <c r="B95" s="219"/>
      <c r="D95" s="207" t="s">
        <v>112</v>
      </c>
      <c r="E95" s="220"/>
      <c r="F95" s="221" t="s">
        <v>156</v>
      </c>
      <c r="H95" s="222" t="n">
        <v>9.615</v>
      </c>
      <c r="L95" s="219"/>
      <c r="M95" s="223"/>
      <c r="T95" s="224"/>
      <c r="AT95" s="220" t="s">
        <v>112</v>
      </c>
      <c r="AU95" s="220" t="s">
        <v>106</v>
      </c>
      <c r="AV95" s="220" t="s">
        <v>97</v>
      </c>
      <c r="AW95" s="220" t="s">
        <v>54</v>
      </c>
      <c r="AX95" s="220" t="s">
        <v>95</v>
      </c>
      <c r="AY95" s="220" t="s">
        <v>96</v>
      </c>
    </row>
    <row r="96" s="132" customFormat="true" ht="15.75" hidden="false" customHeight="true" outlineLevel="0" collapsed="false">
      <c r="B96" s="200"/>
      <c r="D96" s="207" t="s">
        <v>112</v>
      </c>
      <c r="E96" s="206"/>
      <c r="F96" s="202" t="s">
        <v>157</v>
      </c>
      <c r="H96" s="203" t="n">
        <v>38.48</v>
      </c>
      <c r="L96" s="200"/>
      <c r="M96" s="204"/>
      <c r="T96" s="205"/>
      <c r="AT96" s="206" t="s">
        <v>112</v>
      </c>
      <c r="AU96" s="206" t="s">
        <v>106</v>
      </c>
      <c r="AV96" s="206" t="s">
        <v>106</v>
      </c>
      <c r="AW96" s="206" t="s">
        <v>54</v>
      </c>
      <c r="AX96" s="206" t="s">
        <v>94</v>
      </c>
      <c r="AY96" s="206" t="s">
        <v>96</v>
      </c>
    </row>
    <row r="97" s="132" customFormat="true" ht="25.5" hidden="false" customHeight="true" outlineLevel="0" collapsed="false">
      <c r="B97" s="136"/>
      <c r="C97" s="187" t="s">
        <v>158</v>
      </c>
      <c r="D97" s="187" t="s">
        <v>99</v>
      </c>
      <c r="E97" s="188" t="s">
        <v>159</v>
      </c>
      <c r="F97" s="189" t="s">
        <v>160</v>
      </c>
      <c r="G97" s="190" t="s">
        <v>110</v>
      </c>
      <c r="H97" s="191" t="n">
        <v>396.071</v>
      </c>
      <c r="I97" s="192"/>
      <c r="J97" s="193" t="n">
        <f aca="false">ROUND($I$97*$H$97,2)</f>
        <v>0</v>
      </c>
      <c r="K97" s="189" t="s">
        <v>103</v>
      </c>
      <c r="L97" s="136"/>
      <c r="M97" s="194"/>
      <c r="N97" s="195" t="s">
        <v>104</v>
      </c>
      <c r="P97" s="196" t="n">
        <f aca="false">$O$97*$H$97</f>
        <v>0</v>
      </c>
      <c r="Q97" s="196" t="n">
        <v>0.0062</v>
      </c>
      <c r="R97" s="196" t="n">
        <f aca="false">$Q$97*$H$97</f>
        <v>2.4556402</v>
      </c>
      <c r="S97" s="196" t="n">
        <v>0</v>
      </c>
      <c r="T97" s="197" t="n">
        <f aca="false">$S$97*$H$97</f>
        <v>0</v>
      </c>
      <c r="AR97" s="198" t="s">
        <v>105</v>
      </c>
      <c r="AT97" s="198" t="s">
        <v>99</v>
      </c>
      <c r="AU97" s="198" t="s">
        <v>106</v>
      </c>
      <c r="AY97" s="132" t="s">
        <v>96</v>
      </c>
      <c r="BE97" s="199" t="n">
        <f aca="false">IF($N$97="základní",$J$97,0)</f>
        <v>0</v>
      </c>
      <c r="BF97" s="199" t="n">
        <f aca="false">IF($N$97="snížená",$J$97,0)</f>
        <v>0</v>
      </c>
      <c r="BG97" s="199" t="n">
        <f aca="false">IF($N$97="zákl. přenesená",$J$97,0)</f>
        <v>0</v>
      </c>
      <c r="BH97" s="199" t="n">
        <f aca="false">IF($N$97="sníž. přenesená",$J$97,0)</f>
        <v>0</v>
      </c>
      <c r="BI97" s="199" t="n">
        <f aca="false">IF($N$97="nulová",$J$97,0)</f>
        <v>0</v>
      </c>
      <c r="BJ97" s="198" t="s">
        <v>106</v>
      </c>
      <c r="BK97" s="199" t="n">
        <f aca="false">ROUND($I$97*$H$97,2)</f>
        <v>0</v>
      </c>
      <c r="BL97" s="198" t="s">
        <v>105</v>
      </c>
      <c r="BM97" s="198" t="s">
        <v>161</v>
      </c>
    </row>
    <row r="98" s="132" customFormat="true" ht="15.75" hidden="false" customHeight="true" outlineLevel="0" collapsed="false">
      <c r="B98" s="200"/>
      <c r="D98" s="201" t="s">
        <v>112</v>
      </c>
      <c r="E98" s="202"/>
      <c r="F98" s="202" t="s">
        <v>162</v>
      </c>
      <c r="H98" s="203" t="n">
        <v>396.071</v>
      </c>
      <c r="L98" s="200"/>
      <c r="M98" s="204"/>
      <c r="T98" s="205"/>
      <c r="AT98" s="206" t="s">
        <v>112</v>
      </c>
      <c r="AU98" s="206" t="s">
        <v>106</v>
      </c>
      <c r="AV98" s="206" t="s">
        <v>106</v>
      </c>
      <c r="AW98" s="206" t="s">
        <v>54</v>
      </c>
      <c r="AX98" s="206" t="s">
        <v>94</v>
      </c>
      <c r="AY98" s="206" t="s">
        <v>96</v>
      </c>
    </row>
    <row r="99" s="132" customFormat="true" ht="25.5" hidden="false" customHeight="true" outlineLevel="0" collapsed="false">
      <c r="B99" s="136"/>
      <c r="C99" s="187" t="s">
        <v>163</v>
      </c>
      <c r="D99" s="187" t="s">
        <v>99</v>
      </c>
      <c r="E99" s="188" t="s">
        <v>164</v>
      </c>
      <c r="F99" s="189" t="s">
        <v>165</v>
      </c>
      <c r="G99" s="190" t="s">
        <v>166</v>
      </c>
      <c r="H99" s="191" t="n">
        <v>10.15</v>
      </c>
      <c r="I99" s="192"/>
      <c r="J99" s="193" t="n">
        <f aca="false">ROUND($I$99*$H$99,2)</f>
        <v>0</v>
      </c>
      <c r="K99" s="189" t="s">
        <v>103</v>
      </c>
      <c r="L99" s="136"/>
      <c r="M99" s="194"/>
      <c r="N99" s="195" t="s">
        <v>104</v>
      </c>
      <c r="P99" s="196" t="n">
        <f aca="false">$O$99*$H$99</f>
        <v>0</v>
      </c>
      <c r="Q99" s="196" t="n">
        <v>0.0015</v>
      </c>
      <c r="R99" s="196" t="n">
        <f aca="false">$Q$99*$H$99</f>
        <v>0.015225</v>
      </c>
      <c r="S99" s="196" t="n">
        <v>0</v>
      </c>
      <c r="T99" s="197" t="n">
        <f aca="false">$S$99*$H$99</f>
        <v>0</v>
      </c>
      <c r="AR99" s="198" t="s">
        <v>105</v>
      </c>
      <c r="AT99" s="198" t="s">
        <v>99</v>
      </c>
      <c r="AU99" s="198" t="s">
        <v>106</v>
      </c>
      <c r="AY99" s="132" t="s">
        <v>96</v>
      </c>
      <c r="BE99" s="199" t="n">
        <f aca="false">IF($N$99="základní",$J$99,0)</f>
        <v>0</v>
      </c>
      <c r="BF99" s="199" t="n">
        <f aca="false">IF($N$99="snížená",$J$99,0)</f>
        <v>0</v>
      </c>
      <c r="BG99" s="199" t="n">
        <f aca="false">IF($N$99="zákl. přenesená",$J$99,0)</f>
        <v>0</v>
      </c>
      <c r="BH99" s="199" t="n">
        <f aca="false">IF($N$99="sníž. přenesená",$J$99,0)</f>
        <v>0</v>
      </c>
      <c r="BI99" s="199" t="n">
        <f aca="false">IF($N$99="nulová",$J$99,0)</f>
        <v>0</v>
      </c>
      <c r="BJ99" s="198" t="s">
        <v>106</v>
      </c>
      <c r="BK99" s="199" t="n">
        <f aca="false">ROUND($I$99*$H$99,2)</f>
        <v>0</v>
      </c>
      <c r="BL99" s="198" t="s">
        <v>105</v>
      </c>
      <c r="BM99" s="198" t="s">
        <v>167</v>
      </c>
    </row>
    <row r="100" s="132" customFormat="true" ht="15.75" hidden="false" customHeight="true" outlineLevel="0" collapsed="false">
      <c r="B100" s="214"/>
      <c r="D100" s="201" t="s">
        <v>112</v>
      </c>
      <c r="E100" s="215"/>
      <c r="F100" s="215" t="s">
        <v>168</v>
      </c>
      <c r="H100" s="216"/>
      <c r="L100" s="214"/>
      <c r="M100" s="217"/>
      <c r="T100" s="218"/>
      <c r="AT100" s="216" t="s">
        <v>112</v>
      </c>
      <c r="AU100" s="216" t="s">
        <v>106</v>
      </c>
      <c r="AV100" s="216" t="s">
        <v>94</v>
      </c>
      <c r="AW100" s="216" t="s">
        <v>54</v>
      </c>
      <c r="AX100" s="216" t="s">
        <v>95</v>
      </c>
      <c r="AY100" s="216" t="s">
        <v>96</v>
      </c>
    </row>
    <row r="101" s="132" customFormat="true" ht="15.75" hidden="false" customHeight="true" outlineLevel="0" collapsed="false">
      <c r="B101" s="200"/>
      <c r="D101" s="207" t="s">
        <v>112</v>
      </c>
      <c r="E101" s="206"/>
      <c r="F101" s="202" t="s">
        <v>169</v>
      </c>
      <c r="H101" s="203" t="n">
        <v>3.85</v>
      </c>
      <c r="L101" s="200"/>
      <c r="M101" s="204"/>
      <c r="T101" s="205"/>
      <c r="AT101" s="206" t="s">
        <v>112</v>
      </c>
      <c r="AU101" s="206" t="s">
        <v>106</v>
      </c>
      <c r="AV101" s="206" t="s">
        <v>106</v>
      </c>
      <c r="AW101" s="206" t="s">
        <v>54</v>
      </c>
      <c r="AX101" s="206" t="s">
        <v>95</v>
      </c>
      <c r="AY101" s="206" t="s">
        <v>96</v>
      </c>
    </row>
    <row r="102" s="132" customFormat="true" ht="15.75" hidden="false" customHeight="true" outlineLevel="0" collapsed="false">
      <c r="B102" s="200"/>
      <c r="D102" s="207" t="s">
        <v>112</v>
      </c>
      <c r="E102" s="206"/>
      <c r="F102" s="202" t="s">
        <v>170</v>
      </c>
      <c r="H102" s="203" t="n">
        <v>6.3</v>
      </c>
      <c r="L102" s="200"/>
      <c r="M102" s="204"/>
      <c r="T102" s="205"/>
      <c r="AT102" s="206" t="s">
        <v>112</v>
      </c>
      <c r="AU102" s="206" t="s">
        <v>106</v>
      </c>
      <c r="AV102" s="206" t="s">
        <v>106</v>
      </c>
      <c r="AW102" s="206" t="s">
        <v>54</v>
      </c>
      <c r="AX102" s="206" t="s">
        <v>95</v>
      </c>
      <c r="AY102" s="206" t="s">
        <v>96</v>
      </c>
    </row>
    <row r="103" s="132" customFormat="true" ht="15.75" hidden="false" customHeight="true" outlineLevel="0" collapsed="false">
      <c r="B103" s="208"/>
      <c r="D103" s="207" t="s">
        <v>112</v>
      </c>
      <c r="E103" s="209"/>
      <c r="F103" s="210" t="s">
        <v>117</v>
      </c>
      <c r="H103" s="211" t="n">
        <v>10.15</v>
      </c>
      <c r="L103" s="208"/>
      <c r="M103" s="212"/>
      <c r="T103" s="213"/>
      <c r="AT103" s="209" t="s">
        <v>112</v>
      </c>
      <c r="AU103" s="209" t="s">
        <v>106</v>
      </c>
      <c r="AV103" s="209" t="s">
        <v>105</v>
      </c>
      <c r="AW103" s="209" t="s">
        <v>54</v>
      </c>
      <c r="AX103" s="209" t="s">
        <v>94</v>
      </c>
      <c r="AY103" s="209" t="s">
        <v>96</v>
      </c>
    </row>
    <row r="104" s="132" customFormat="true" ht="25.5" hidden="false" customHeight="true" outlineLevel="0" collapsed="false">
      <c r="B104" s="136"/>
      <c r="C104" s="187" t="s">
        <v>171</v>
      </c>
      <c r="D104" s="187" t="s">
        <v>99</v>
      </c>
      <c r="E104" s="188" t="s">
        <v>172</v>
      </c>
      <c r="F104" s="189" t="s">
        <v>173</v>
      </c>
      <c r="G104" s="190" t="s">
        <v>110</v>
      </c>
      <c r="H104" s="191" t="n">
        <v>0.64</v>
      </c>
      <c r="I104" s="192"/>
      <c r="J104" s="193" t="n">
        <f aca="false">ROUND($I$104*$H$104,2)</f>
        <v>0</v>
      </c>
      <c r="K104" s="189" t="s">
        <v>103</v>
      </c>
      <c r="L104" s="136"/>
      <c r="M104" s="194"/>
      <c r="N104" s="195" t="s">
        <v>104</v>
      </c>
      <c r="P104" s="196" t="n">
        <f aca="false">$O$104*$H$104</f>
        <v>0</v>
      </c>
      <c r="Q104" s="196" t="n">
        <v>0.105</v>
      </c>
      <c r="R104" s="196" t="n">
        <f aca="false">$Q$104*$H$104</f>
        <v>0.0672</v>
      </c>
      <c r="S104" s="196" t="n">
        <v>0</v>
      </c>
      <c r="T104" s="197" t="n">
        <f aca="false">$S$104*$H$104</f>
        <v>0</v>
      </c>
      <c r="AR104" s="198" t="s">
        <v>105</v>
      </c>
      <c r="AT104" s="198" t="s">
        <v>99</v>
      </c>
      <c r="AU104" s="198" t="s">
        <v>106</v>
      </c>
      <c r="AY104" s="132" t="s">
        <v>96</v>
      </c>
      <c r="BE104" s="199" t="n">
        <f aca="false">IF($N$104="základní",$J$104,0)</f>
        <v>0</v>
      </c>
      <c r="BF104" s="199" t="n">
        <f aca="false">IF($N$104="snížená",$J$104,0)</f>
        <v>0</v>
      </c>
      <c r="BG104" s="199" t="n">
        <f aca="false">IF($N$104="zákl. přenesená",$J$104,0)</f>
        <v>0</v>
      </c>
      <c r="BH104" s="199" t="n">
        <f aca="false">IF($N$104="sníž. přenesená",$J$104,0)</f>
        <v>0</v>
      </c>
      <c r="BI104" s="199" t="n">
        <f aca="false">IF($N$104="nulová",$J$104,0)</f>
        <v>0</v>
      </c>
      <c r="BJ104" s="198" t="s">
        <v>106</v>
      </c>
      <c r="BK104" s="199" t="n">
        <f aca="false">ROUND($I$104*$H$104,2)</f>
        <v>0</v>
      </c>
      <c r="BL104" s="198" t="s">
        <v>105</v>
      </c>
      <c r="BM104" s="198" t="s">
        <v>174</v>
      </c>
    </row>
    <row r="105" s="132" customFormat="true" ht="15.75" hidden="false" customHeight="true" outlineLevel="0" collapsed="false">
      <c r="B105" s="214"/>
      <c r="D105" s="201" t="s">
        <v>112</v>
      </c>
      <c r="E105" s="215"/>
      <c r="F105" s="215" t="s">
        <v>175</v>
      </c>
      <c r="H105" s="216"/>
      <c r="L105" s="214"/>
      <c r="M105" s="217"/>
      <c r="T105" s="218"/>
      <c r="AT105" s="216" t="s">
        <v>112</v>
      </c>
      <c r="AU105" s="216" t="s">
        <v>106</v>
      </c>
      <c r="AV105" s="216" t="s">
        <v>94</v>
      </c>
      <c r="AW105" s="216" t="s">
        <v>54</v>
      </c>
      <c r="AX105" s="216" t="s">
        <v>95</v>
      </c>
      <c r="AY105" s="216" t="s">
        <v>96</v>
      </c>
    </row>
    <row r="106" s="132" customFormat="true" ht="15.75" hidden="false" customHeight="true" outlineLevel="0" collapsed="false">
      <c r="B106" s="200"/>
      <c r="D106" s="207" t="s">
        <v>112</v>
      </c>
      <c r="E106" s="206"/>
      <c r="F106" s="202" t="s">
        <v>176</v>
      </c>
      <c r="H106" s="203" t="n">
        <v>0.64</v>
      </c>
      <c r="L106" s="200"/>
      <c r="M106" s="204"/>
      <c r="T106" s="205"/>
      <c r="AT106" s="206" t="s">
        <v>112</v>
      </c>
      <c r="AU106" s="206" t="s">
        <v>106</v>
      </c>
      <c r="AV106" s="206" t="s">
        <v>106</v>
      </c>
      <c r="AW106" s="206" t="s">
        <v>54</v>
      </c>
      <c r="AX106" s="206" t="s">
        <v>94</v>
      </c>
      <c r="AY106" s="206" t="s">
        <v>96</v>
      </c>
    </row>
    <row r="107" s="132" customFormat="true" ht="38.25" hidden="false" customHeight="true" outlineLevel="0" collapsed="false">
      <c r="B107" s="136"/>
      <c r="C107" s="187" t="s">
        <v>177</v>
      </c>
      <c r="D107" s="187" t="s">
        <v>99</v>
      </c>
      <c r="E107" s="188" t="s">
        <v>178</v>
      </c>
      <c r="F107" s="189" t="s">
        <v>179</v>
      </c>
      <c r="G107" s="190" t="s">
        <v>102</v>
      </c>
      <c r="H107" s="191" t="n">
        <v>1</v>
      </c>
      <c r="I107" s="192"/>
      <c r="J107" s="193" t="n">
        <f aca="false">ROUND($I$107*$H$107,2)</f>
        <v>0</v>
      </c>
      <c r="K107" s="189" t="s">
        <v>103</v>
      </c>
      <c r="L107" s="136"/>
      <c r="M107" s="194"/>
      <c r="N107" s="195" t="s">
        <v>104</v>
      </c>
      <c r="P107" s="196" t="n">
        <f aca="false">$O$107*$H$107</f>
        <v>0</v>
      </c>
      <c r="Q107" s="196" t="n">
        <v>0.01698</v>
      </c>
      <c r="R107" s="196" t="n">
        <f aca="false">$Q$107*$H$107</f>
        <v>0.01698</v>
      </c>
      <c r="S107" s="196" t="n">
        <v>0</v>
      </c>
      <c r="T107" s="197" t="n">
        <f aca="false">$S$107*$H$107</f>
        <v>0</v>
      </c>
      <c r="AR107" s="198" t="s">
        <v>105</v>
      </c>
      <c r="AT107" s="198" t="s">
        <v>99</v>
      </c>
      <c r="AU107" s="198" t="s">
        <v>106</v>
      </c>
      <c r="AY107" s="132" t="s">
        <v>96</v>
      </c>
      <c r="BE107" s="199" t="n">
        <f aca="false">IF($N$107="základní",$J$107,0)</f>
        <v>0</v>
      </c>
      <c r="BF107" s="199" t="n">
        <f aca="false">IF($N$107="snížená",$J$107,0)</f>
        <v>0</v>
      </c>
      <c r="BG107" s="199" t="n">
        <f aca="false">IF($N$107="zákl. přenesená",$J$107,0)</f>
        <v>0</v>
      </c>
      <c r="BH107" s="199" t="n">
        <f aca="false">IF($N$107="sníž. přenesená",$J$107,0)</f>
        <v>0</v>
      </c>
      <c r="BI107" s="199" t="n">
        <f aca="false">IF($N$107="nulová",$J$107,0)</f>
        <v>0</v>
      </c>
      <c r="BJ107" s="198" t="s">
        <v>106</v>
      </c>
      <c r="BK107" s="199" t="n">
        <f aca="false">ROUND($I$107*$H$107,2)</f>
        <v>0</v>
      </c>
      <c r="BL107" s="198" t="s">
        <v>105</v>
      </c>
      <c r="BM107" s="198" t="s">
        <v>180</v>
      </c>
    </row>
    <row r="108" s="132" customFormat="true" ht="15.75" hidden="false" customHeight="true" outlineLevel="0" collapsed="false">
      <c r="B108" s="200"/>
      <c r="D108" s="201" t="s">
        <v>112</v>
      </c>
      <c r="E108" s="202"/>
      <c r="F108" s="202" t="s">
        <v>181</v>
      </c>
      <c r="H108" s="203" t="n">
        <v>1</v>
      </c>
      <c r="L108" s="200"/>
      <c r="M108" s="204"/>
      <c r="T108" s="205"/>
      <c r="AT108" s="206" t="s">
        <v>112</v>
      </c>
      <c r="AU108" s="206" t="s">
        <v>106</v>
      </c>
      <c r="AV108" s="206" t="s">
        <v>106</v>
      </c>
      <c r="AW108" s="206" t="s">
        <v>54</v>
      </c>
      <c r="AX108" s="206" t="s">
        <v>94</v>
      </c>
      <c r="AY108" s="206" t="s">
        <v>96</v>
      </c>
    </row>
    <row r="109" s="132" customFormat="true" ht="15.75" hidden="false" customHeight="true" outlineLevel="0" collapsed="false">
      <c r="B109" s="136"/>
      <c r="C109" s="225" t="s">
        <v>182</v>
      </c>
      <c r="D109" s="225" t="s">
        <v>183</v>
      </c>
      <c r="E109" s="226" t="s">
        <v>184</v>
      </c>
      <c r="F109" s="227" t="s">
        <v>185</v>
      </c>
      <c r="G109" s="228" t="s">
        <v>102</v>
      </c>
      <c r="H109" s="229" t="n">
        <v>1</v>
      </c>
      <c r="I109" s="230"/>
      <c r="J109" s="231" t="n">
        <f aca="false">ROUND($I$109*$H$109,2)</f>
        <v>0</v>
      </c>
      <c r="K109" s="227" t="s">
        <v>103</v>
      </c>
      <c r="L109" s="232"/>
      <c r="M109" s="233"/>
      <c r="N109" s="234" t="s">
        <v>104</v>
      </c>
      <c r="P109" s="196" t="n">
        <f aca="false">$O$109*$H$109</f>
        <v>0</v>
      </c>
      <c r="Q109" s="196" t="n">
        <v>0.0119</v>
      </c>
      <c r="R109" s="196" t="n">
        <f aca="false">$Q$109*$H$109</f>
        <v>0.0119</v>
      </c>
      <c r="S109" s="196" t="n">
        <v>0</v>
      </c>
      <c r="T109" s="197" t="n">
        <f aca="false">$S$109*$H$109</f>
        <v>0</v>
      </c>
      <c r="AR109" s="198" t="s">
        <v>152</v>
      </c>
      <c r="AT109" s="198" t="s">
        <v>183</v>
      </c>
      <c r="AU109" s="198" t="s">
        <v>106</v>
      </c>
      <c r="AY109" s="132" t="s">
        <v>96</v>
      </c>
      <c r="BE109" s="199" t="n">
        <f aca="false">IF($N$109="základní",$J$109,0)</f>
        <v>0</v>
      </c>
      <c r="BF109" s="199" t="n">
        <f aca="false">IF($N$109="snížená",$J$109,0)</f>
        <v>0</v>
      </c>
      <c r="BG109" s="199" t="n">
        <f aca="false">IF($N$109="zákl. přenesená",$J$109,0)</f>
        <v>0</v>
      </c>
      <c r="BH109" s="199" t="n">
        <f aca="false">IF($N$109="sníž. přenesená",$J$109,0)</f>
        <v>0</v>
      </c>
      <c r="BI109" s="199" t="n">
        <f aca="false">IF($N$109="nulová",$J$109,0)</f>
        <v>0</v>
      </c>
      <c r="BJ109" s="198" t="s">
        <v>106</v>
      </c>
      <c r="BK109" s="199" t="n">
        <f aca="false">ROUND($I$109*$H$109,2)</f>
        <v>0</v>
      </c>
      <c r="BL109" s="198" t="s">
        <v>105</v>
      </c>
      <c r="BM109" s="198" t="s">
        <v>186</v>
      </c>
    </row>
    <row r="110" s="132" customFormat="true" ht="25.5" hidden="false" customHeight="true" outlineLevel="0" collapsed="false">
      <c r="B110" s="136"/>
      <c r="C110" s="190" t="s">
        <v>187</v>
      </c>
      <c r="D110" s="190" t="s">
        <v>99</v>
      </c>
      <c r="E110" s="188" t="s">
        <v>188</v>
      </c>
      <c r="F110" s="189" t="s">
        <v>189</v>
      </c>
      <c r="G110" s="190" t="s">
        <v>102</v>
      </c>
      <c r="H110" s="191" t="n">
        <v>1</v>
      </c>
      <c r="I110" s="192"/>
      <c r="J110" s="193" t="n">
        <f aca="false">ROUND($I$110*$H$110,2)</f>
        <v>0</v>
      </c>
      <c r="K110" s="189" t="s">
        <v>103</v>
      </c>
      <c r="L110" s="136"/>
      <c r="M110" s="194"/>
      <c r="N110" s="195" t="s">
        <v>104</v>
      </c>
      <c r="P110" s="196" t="n">
        <f aca="false">$O$110*$H$110</f>
        <v>0</v>
      </c>
      <c r="Q110" s="196" t="n">
        <v>0.4417</v>
      </c>
      <c r="R110" s="196" t="n">
        <f aca="false">$Q$110*$H$110</f>
        <v>0.4417</v>
      </c>
      <c r="S110" s="196" t="n">
        <v>0</v>
      </c>
      <c r="T110" s="197" t="n">
        <f aca="false">$S$110*$H$110</f>
        <v>0</v>
      </c>
      <c r="AR110" s="198" t="s">
        <v>105</v>
      </c>
      <c r="AT110" s="198" t="s">
        <v>99</v>
      </c>
      <c r="AU110" s="198" t="s">
        <v>106</v>
      </c>
      <c r="AY110" s="198" t="s">
        <v>96</v>
      </c>
      <c r="BE110" s="199" t="n">
        <f aca="false">IF($N$110="základní",$J$110,0)</f>
        <v>0</v>
      </c>
      <c r="BF110" s="199" t="n">
        <f aca="false">IF($N$110="snížená",$J$110,0)</f>
        <v>0</v>
      </c>
      <c r="BG110" s="199" t="n">
        <f aca="false">IF($N$110="zákl. přenesená",$J$110,0)</f>
        <v>0</v>
      </c>
      <c r="BH110" s="199" t="n">
        <f aca="false">IF($N$110="sníž. přenesená",$J$110,0)</f>
        <v>0</v>
      </c>
      <c r="BI110" s="199" t="n">
        <f aca="false">IF($N$110="nulová",$J$110,0)</f>
        <v>0</v>
      </c>
      <c r="BJ110" s="198" t="s">
        <v>106</v>
      </c>
      <c r="BK110" s="199" t="n">
        <f aca="false">ROUND($I$110*$H$110,2)</f>
        <v>0</v>
      </c>
      <c r="BL110" s="198" t="s">
        <v>105</v>
      </c>
      <c r="BM110" s="198" t="s">
        <v>190</v>
      </c>
    </row>
    <row r="111" s="132" customFormat="true" ht="15.75" hidden="false" customHeight="true" outlineLevel="0" collapsed="false">
      <c r="B111" s="200"/>
      <c r="D111" s="201" t="s">
        <v>112</v>
      </c>
      <c r="E111" s="202"/>
      <c r="F111" s="202" t="s">
        <v>191</v>
      </c>
      <c r="H111" s="203" t="n">
        <v>1</v>
      </c>
      <c r="L111" s="200"/>
      <c r="M111" s="204"/>
      <c r="T111" s="205"/>
      <c r="AT111" s="206" t="s">
        <v>112</v>
      </c>
      <c r="AU111" s="206" t="s">
        <v>106</v>
      </c>
      <c r="AV111" s="206" t="s">
        <v>106</v>
      </c>
      <c r="AW111" s="206" t="s">
        <v>54</v>
      </c>
      <c r="AX111" s="206" t="s">
        <v>94</v>
      </c>
      <c r="AY111" s="206" t="s">
        <v>96</v>
      </c>
    </row>
    <row r="112" s="132" customFormat="true" ht="15.75" hidden="false" customHeight="true" outlineLevel="0" collapsed="false">
      <c r="B112" s="136"/>
      <c r="C112" s="225" t="s">
        <v>192</v>
      </c>
      <c r="D112" s="225" t="s">
        <v>183</v>
      </c>
      <c r="E112" s="226" t="s">
        <v>193</v>
      </c>
      <c r="F112" s="227" t="s">
        <v>194</v>
      </c>
      <c r="G112" s="228" t="s">
        <v>195</v>
      </c>
      <c r="H112" s="229" t="n">
        <v>1</v>
      </c>
      <c r="I112" s="230"/>
      <c r="J112" s="231" t="n">
        <f aca="false">ROUND($I$112*$H$112,2)</f>
        <v>0</v>
      </c>
      <c r="K112" s="227"/>
      <c r="L112" s="232"/>
      <c r="M112" s="233"/>
      <c r="N112" s="234" t="s">
        <v>104</v>
      </c>
      <c r="P112" s="196" t="n">
        <f aca="false">$O$112*$H$112</f>
        <v>0</v>
      </c>
      <c r="Q112" s="196" t="n">
        <v>0.04</v>
      </c>
      <c r="R112" s="196" t="n">
        <f aca="false">$Q$112*$H$112</f>
        <v>0.04</v>
      </c>
      <c r="S112" s="196" t="n">
        <v>0</v>
      </c>
      <c r="T112" s="197" t="n">
        <f aca="false">$S$112*$H$112</f>
        <v>0</v>
      </c>
      <c r="AR112" s="198" t="s">
        <v>152</v>
      </c>
      <c r="AT112" s="198" t="s">
        <v>183</v>
      </c>
      <c r="AU112" s="198" t="s">
        <v>106</v>
      </c>
      <c r="AY112" s="132" t="s">
        <v>96</v>
      </c>
      <c r="BE112" s="199" t="n">
        <f aca="false">IF($N$112="základní",$J$112,0)</f>
        <v>0</v>
      </c>
      <c r="BF112" s="199" t="n">
        <f aca="false">IF($N$112="snížená",$J$112,0)</f>
        <v>0</v>
      </c>
      <c r="BG112" s="199" t="n">
        <f aca="false">IF($N$112="zákl. přenesená",$J$112,0)</f>
        <v>0</v>
      </c>
      <c r="BH112" s="199" t="n">
        <f aca="false">IF($N$112="sníž. přenesená",$J$112,0)</f>
        <v>0</v>
      </c>
      <c r="BI112" s="199" t="n">
        <f aca="false">IF($N$112="nulová",$J$112,0)</f>
        <v>0</v>
      </c>
      <c r="BJ112" s="198" t="s">
        <v>106</v>
      </c>
      <c r="BK112" s="199" t="n">
        <f aca="false">ROUND($I$112*$H$112,2)</f>
        <v>0</v>
      </c>
      <c r="BL112" s="198" t="s">
        <v>105</v>
      </c>
      <c r="BM112" s="198" t="s">
        <v>196</v>
      </c>
    </row>
    <row r="113" s="176" customFormat="true" ht="30.75" hidden="false" customHeight="true" outlineLevel="0" collapsed="false">
      <c r="B113" s="177"/>
      <c r="D113" s="178" t="s">
        <v>91</v>
      </c>
      <c r="E113" s="185" t="s">
        <v>158</v>
      </c>
      <c r="F113" s="185" t="s">
        <v>197</v>
      </c>
      <c r="J113" s="186" t="n">
        <f aca="false">$BK$113</f>
        <v>0</v>
      </c>
      <c r="L113" s="177"/>
      <c r="M113" s="181"/>
      <c r="P113" s="182" t="n">
        <f aca="false">SUM($P$114:$P$147)</f>
        <v>0</v>
      </c>
      <c r="R113" s="182" t="n">
        <f aca="false">SUM($R$114:$R$147)</f>
        <v>0.0100267</v>
      </c>
      <c r="T113" s="183" t="n">
        <f aca="false">SUM($T$114:$T$147)</f>
        <v>2.344865</v>
      </c>
      <c r="AR113" s="178" t="s">
        <v>94</v>
      </c>
      <c r="AT113" s="178" t="s">
        <v>91</v>
      </c>
      <c r="AU113" s="178" t="s">
        <v>94</v>
      </c>
      <c r="AY113" s="178" t="s">
        <v>96</v>
      </c>
      <c r="BK113" s="184" t="n">
        <f aca="false">SUM($BK$114:$BK$147)</f>
        <v>0</v>
      </c>
    </row>
    <row r="114" s="132" customFormat="true" ht="38.25" hidden="false" customHeight="true" outlineLevel="0" collapsed="false">
      <c r="B114" s="136"/>
      <c r="C114" s="190" t="s">
        <v>198</v>
      </c>
      <c r="D114" s="190" t="s">
        <v>99</v>
      </c>
      <c r="E114" s="188" t="s">
        <v>199</v>
      </c>
      <c r="F114" s="189" t="s">
        <v>200</v>
      </c>
      <c r="G114" s="190" t="s">
        <v>110</v>
      </c>
      <c r="H114" s="191" t="n">
        <v>31.99</v>
      </c>
      <c r="I114" s="192"/>
      <c r="J114" s="193" t="n">
        <f aca="false">ROUND($I$114*$H$114,2)</f>
        <v>0</v>
      </c>
      <c r="K114" s="189" t="s">
        <v>103</v>
      </c>
      <c r="L114" s="136"/>
      <c r="M114" s="194"/>
      <c r="N114" s="195" t="s">
        <v>104</v>
      </c>
      <c r="P114" s="196" t="n">
        <f aca="false">$O$114*$H$114</f>
        <v>0</v>
      </c>
      <c r="Q114" s="196" t="n">
        <v>0.00013</v>
      </c>
      <c r="R114" s="196" t="n">
        <f aca="false">$Q$114*$H$114</f>
        <v>0.0041587</v>
      </c>
      <c r="S114" s="196" t="n">
        <v>0</v>
      </c>
      <c r="T114" s="197" t="n">
        <f aca="false">$S$114*$H$114</f>
        <v>0</v>
      </c>
      <c r="AR114" s="198" t="s">
        <v>105</v>
      </c>
      <c r="AT114" s="198" t="s">
        <v>99</v>
      </c>
      <c r="AU114" s="198" t="s">
        <v>106</v>
      </c>
      <c r="AY114" s="198" t="s">
        <v>96</v>
      </c>
      <c r="BE114" s="199" t="n">
        <f aca="false">IF($N$114="základní",$J$114,0)</f>
        <v>0</v>
      </c>
      <c r="BF114" s="199" t="n">
        <f aca="false">IF($N$114="snížená",$J$114,0)</f>
        <v>0</v>
      </c>
      <c r="BG114" s="199" t="n">
        <f aca="false">IF($N$114="zákl. přenesená",$J$114,0)</f>
        <v>0</v>
      </c>
      <c r="BH114" s="199" t="n">
        <f aca="false">IF($N$114="sníž. přenesená",$J$114,0)</f>
        <v>0</v>
      </c>
      <c r="BI114" s="199" t="n">
        <f aca="false">IF($N$114="nulová",$J$114,0)</f>
        <v>0</v>
      </c>
      <c r="BJ114" s="198" t="s">
        <v>106</v>
      </c>
      <c r="BK114" s="199" t="n">
        <f aca="false">ROUND($I$114*$H$114,2)</f>
        <v>0</v>
      </c>
      <c r="BL114" s="198" t="s">
        <v>105</v>
      </c>
      <c r="BM114" s="198" t="s">
        <v>201</v>
      </c>
    </row>
    <row r="115" s="132" customFormat="true" ht="15.75" hidden="false" customHeight="true" outlineLevel="0" collapsed="false">
      <c r="B115" s="200"/>
      <c r="D115" s="201" t="s">
        <v>112</v>
      </c>
      <c r="E115" s="202"/>
      <c r="F115" s="202" t="s">
        <v>202</v>
      </c>
      <c r="H115" s="203" t="n">
        <v>31.99</v>
      </c>
      <c r="L115" s="200"/>
      <c r="M115" s="204"/>
      <c r="T115" s="205"/>
      <c r="AT115" s="206" t="s">
        <v>112</v>
      </c>
      <c r="AU115" s="206" t="s">
        <v>106</v>
      </c>
      <c r="AV115" s="206" t="s">
        <v>106</v>
      </c>
      <c r="AW115" s="206" t="s">
        <v>54</v>
      </c>
      <c r="AX115" s="206" t="s">
        <v>94</v>
      </c>
      <c r="AY115" s="206" t="s">
        <v>96</v>
      </c>
    </row>
    <row r="116" s="132" customFormat="true" ht="38.25" hidden="false" customHeight="true" outlineLevel="0" collapsed="false">
      <c r="B116" s="136"/>
      <c r="C116" s="187" t="s">
        <v>203</v>
      </c>
      <c r="D116" s="187" t="s">
        <v>99</v>
      </c>
      <c r="E116" s="188" t="s">
        <v>204</v>
      </c>
      <c r="F116" s="189" t="s">
        <v>205</v>
      </c>
      <c r="G116" s="190" t="s">
        <v>110</v>
      </c>
      <c r="H116" s="191" t="n">
        <v>45.7</v>
      </c>
      <c r="I116" s="192"/>
      <c r="J116" s="193" t="n">
        <f aca="false">ROUND($I$116*$H$116,2)</f>
        <v>0</v>
      </c>
      <c r="K116" s="189" t="s">
        <v>103</v>
      </c>
      <c r="L116" s="136"/>
      <c r="M116" s="194"/>
      <c r="N116" s="195" t="s">
        <v>104</v>
      </c>
      <c r="P116" s="196" t="n">
        <f aca="false">$O$116*$H$116</f>
        <v>0</v>
      </c>
      <c r="Q116" s="196" t="n">
        <v>4E-005</v>
      </c>
      <c r="R116" s="196" t="n">
        <f aca="false">$Q$116*$H$116</f>
        <v>0.001828</v>
      </c>
      <c r="S116" s="196" t="n">
        <v>0</v>
      </c>
      <c r="T116" s="197" t="n">
        <f aca="false">$S$116*$H$116</f>
        <v>0</v>
      </c>
      <c r="AR116" s="198" t="s">
        <v>105</v>
      </c>
      <c r="AT116" s="198" t="s">
        <v>99</v>
      </c>
      <c r="AU116" s="198" t="s">
        <v>106</v>
      </c>
      <c r="AY116" s="132" t="s">
        <v>96</v>
      </c>
      <c r="BE116" s="199" t="n">
        <f aca="false">IF($N$116="základní",$J$116,0)</f>
        <v>0</v>
      </c>
      <c r="BF116" s="199" t="n">
        <f aca="false">IF($N$116="snížená",$J$116,0)</f>
        <v>0</v>
      </c>
      <c r="BG116" s="199" t="n">
        <f aca="false">IF($N$116="zákl. přenesená",$J$116,0)</f>
        <v>0</v>
      </c>
      <c r="BH116" s="199" t="n">
        <f aca="false">IF($N$116="sníž. přenesená",$J$116,0)</f>
        <v>0</v>
      </c>
      <c r="BI116" s="199" t="n">
        <f aca="false">IF($N$116="nulová",$J$116,0)</f>
        <v>0</v>
      </c>
      <c r="BJ116" s="198" t="s">
        <v>106</v>
      </c>
      <c r="BK116" s="199" t="n">
        <f aca="false">ROUND($I$116*$H$116,2)</f>
        <v>0</v>
      </c>
      <c r="BL116" s="198" t="s">
        <v>105</v>
      </c>
      <c r="BM116" s="198" t="s">
        <v>206</v>
      </c>
    </row>
    <row r="117" s="132" customFormat="true" ht="15.75" hidden="false" customHeight="true" outlineLevel="0" collapsed="false">
      <c r="B117" s="200"/>
      <c r="D117" s="201" t="s">
        <v>112</v>
      </c>
      <c r="E117" s="202"/>
      <c r="F117" s="202" t="s">
        <v>207</v>
      </c>
      <c r="H117" s="203" t="n">
        <v>45.7</v>
      </c>
      <c r="L117" s="200"/>
      <c r="M117" s="204"/>
      <c r="T117" s="205"/>
      <c r="AT117" s="206" t="s">
        <v>112</v>
      </c>
      <c r="AU117" s="206" t="s">
        <v>106</v>
      </c>
      <c r="AV117" s="206" t="s">
        <v>106</v>
      </c>
      <c r="AW117" s="206" t="s">
        <v>54</v>
      </c>
      <c r="AX117" s="206" t="s">
        <v>94</v>
      </c>
      <c r="AY117" s="206" t="s">
        <v>96</v>
      </c>
    </row>
    <row r="118" s="132" customFormat="true" ht="25.5" hidden="false" customHeight="true" outlineLevel="0" collapsed="false">
      <c r="B118" s="136"/>
      <c r="C118" s="187" t="s">
        <v>208</v>
      </c>
      <c r="D118" s="187" t="s">
        <v>99</v>
      </c>
      <c r="E118" s="188" t="s">
        <v>209</v>
      </c>
      <c r="F118" s="189" t="s">
        <v>210</v>
      </c>
      <c r="G118" s="190" t="s">
        <v>110</v>
      </c>
      <c r="H118" s="191" t="n">
        <v>807</v>
      </c>
      <c r="I118" s="192"/>
      <c r="J118" s="193" t="n">
        <f aca="false">ROUND($I$118*$H$118,2)</f>
        <v>0</v>
      </c>
      <c r="K118" s="189"/>
      <c r="L118" s="136"/>
      <c r="M118" s="194"/>
      <c r="N118" s="195" t="s">
        <v>104</v>
      </c>
      <c r="P118" s="196" t="n">
        <f aca="false">$O$118*$H$118</f>
        <v>0</v>
      </c>
      <c r="Q118" s="196" t="n">
        <v>0</v>
      </c>
      <c r="R118" s="196" t="n">
        <f aca="false">$Q$118*$H$118</f>
        <v>0</v>
      </c>
      <c r="S118" s="196" t="n">
        <v>0</v>
      </c>
      <c r="T118" s="197" t="n">
        <f aca="false">$S$118*$H$118</f>
        <v>0</v>
      </c>
      <c r="AR118" s="198" t="s">
        <v>105</v>
      </c>
      <c r="AT118" s="198" t="s">
        <v>99</v>
      </c>
      <c r="AU118" s="198" t="s">
        <v>106</v>
      </c>
      <c r="AY118" s="132" t="s">
        <v>96</v>
      </c>
      <c r="BE118" s="199" t="n">
        <f aca="false">IF($N$118="základní",$J$118,0)</f>
        <v>0</v>
      </c>
      <c r="BF118" s="199" t="n">
        <f aca="false">IF($N$118="snížená",$J$118,0)</f>
        <v>0</v>
      </c>
      <c r="BG118" s="199" t="n">
        <f aca="false">IF($N$118="zákl. přenesená",$J$118,0)</f>
        <v>0</v>
      </c>
      <c r="BH118" s="199" t="n">
        <f aca="false">IF($N$118="sníž. přenesená",$J$118,0)</f>
        <v>0</v>
      </c>
      <c r="BI118" s="199" t="n">
        <f aca="false">IF($N$118="nulová",$J$118,0)</f>
        <v>0</v>
      </c>
      <c r="BJ118" s="198" t="s">
        <v>106</v>
      </c>
      <c r="BK118" s="199" t="n">
        <f aca="false">ROUND($I$118*$H$118,2)</f>
        <v>0</v>
      </c>
      <c r="BL118" s="198" t="s">
        <v>105</v>
      </c>
      <c r="BM118" s="198" t="s">
        <v>211</v>
      </c>
    </row>
    <row r="119" s="132" customFormat="true" ht="15.75" hidden="false" customHeight="true" outlineLevel="0" collapsed="false">
      <c r="B119" s="214"/>
      <c r="D119" s="201" t="s">
        <v>112</v>
      </c>
      <c r="E119" s="215"/>
      <c r="F119" s="215" t="s">
        <v>212</v>
      </c>
      <c r="H119" s="216"/>
      <c r="L119" s="214"/>
      <c r="M119" s="217"/>
      <c r="T119" s="218"/>
      <c r="AT119" s="216" t="s">
        <v>112</v>
      </c>
      <c r="AU119" s="216" t="s">
        <v>106</v>
      </c>
      <c r="AV119" s="216" t="s">
        <v>94</v>
      </c>
      <c r="AW119" s="216" t="s">
        <v>54</v>
      </c>
      <c r="AX119" s="216" t="s">
        <v>95</v>
      </c>
      <c r="AY119" s="216" t="s">
        <v>96</v>
      </c>
    </row>
    <row r="120" s="132" customFormat="true" ht="15.75" hidden="false" customHeight="true" outlineLevel="0" collapsed="false">
      <c r="B120" s="200"/>
      <c r="D120" s="207" t="s">
        <v>112</v>
      </c>
      <c r="E120" s="206"/>
      <c r="F120" s="202" t="s">
        <v>213</v>
      </c>
      <c r="H120" s="203" t="n">
        <v>457</v>
      </c>
      <c r="L120" s="200"/>
      <c r="M120" s="204"/>
      <c r="T120" s="205"/>
      <c r="AT120" s="206" t="s">
        <v>112</v>
      </c>
      <c r="AU120" s="206" t="s">
        <v>106</v>
      </c>
      <c r="AV120" s="206" t="s">
        <v>106</v>
      </c>
      <c r="AW120" s="206" t="s">
        <v>54</v>
      </c>
      <c r="AX120" s="206" t="s">
        <v>95</v>
      </c>
      <c r="AY120" s="206" t="s">
        <v>96</v>
      </c>
    </row>
    <row r="121" s="132" customFormat="true" ht="15.75" hidden="false" customHeight="true" outlineLevel="0" collapsed="false">
      <c r="B121" s="214"/>
      <c r="D121" s="207" t="s">
        <v>112</v>
      </c>
      <c r="E121" s="216"/>
      <c r="F121" s="215" t="s">
        <v>214</v>
      </c>
      <c r="H121" s="216"/>
      <c r="L121" s="214"/>
      <c r="M121" s="217"/>
      <c r="T121" s="218"/>
      <c r="AT121" s="216" t="s">
        <v>112</v>
      </c>
      <c r="AU121" s="216" t="s">
        <v>106</v>
      </c>
      <c r="AV121" s="216" t="s">
        <v>94</v>
      </c>
      <c r="AW121" s="216" t="s">
        <v>54</v>
      </c>
      <c r="AX121" s="216" t="s">
        <v>95</v>
      </c>
      <c r="AY121" s="216" t="s">
        <v>96</v>
      </c>
    </row>
    <row r="122" s="132" customFormat="true" ht="15.75" hidden="false" customHeight="true" outlineLevel="0" collapsed="false">
      <c r="B122" s="200"/>
      <c r="D122" s="207" t="s">
        <v>112</v>
      </c>
      <c r="E122" s="206"/>
      <c r="F122" s="202" t="s">
        <v>215</v>
      </c>
      <c r="H122" s="203" t="n">
        <v>250</v>
      </c>
      <c r="L122" s="200"/>
      <c r="M122" s="204"/>
      <c r="T122" s="205"/>
      <c r="AT122" s="206" t="s">
        <v>112</v>
      </c>
      <c r="AU122" s="206" t="s">
        <v>106</v>
      </c>
      <c r="AV122" s="206" t="s">
        <v>106</v>
      </c>
      <c r="AW122" s="206" t="s">
        <v>54</v>
      </c>
      <c r="AX122" s="206" t="s">
        <v>95</v>
      </c>
      <c r="AY122" s="206" t="s">
        <v>96</v>
      </c>
    </row>
    <row r="123" s="132" customFormat="true" ht="15.75" hidden="false" customHeight="true" outlineLevel="0" collapsed="false">
      <c r="B123" s="200"/>
      <c r="D123" s="207" t="s">
        <v>112</v>
      </c>
      <c r="E123" s="206"/>
      <c r="F123" s="202" t="s">
        <v>216</v>
      </c>
      <c r="H123" s="203" t="n">
        <v>100</v>
      </c>
      <c r="L123" s="200"/>
      <c r="M123" s="204"/>
      <c r="T123" s="205"/>
      <c r="AT123" s="206" t="s">
        <v>112</v>
      </c>
      <c r="AU123" s="206" t="s">
        <v>106</v>
      </c>
      <c r="AV123" s="206" t="s">
        <v>106</v>
      </c>
      <c r="AW123" s="206" t="s">
        <v>54</v>
      </c>
      <c r="AX123" s="206" t="s">
        <v>95</v>
      </c>
      <c r="AY123" s="206" t="s">
        <v>96</v>
      </c>
    </row>
    <row r="124" s="132" customFormat="true" ht="15.75" hidden="false" customHeight="true" outlineLevel="0" collapsed="false">
      <c r="B124" s="208"/>
      <c r="D124" s="207" t="s">
        <v>112</v>
      </c>
      <c r="E124" s="209"/>
      <c r="F124" s="210" t="s">
        <v>117</v>
      </c>
      <c r="H124" s="211" t="n">
        <v>807</v>
      </c>
      <c r="L124" s="208"/>
      <c r="M124" s="212"/>
      <c r="T124" s="213"/>
      <c r="AT124" s="209" t="s">
        <v>112</v>
      </c>
      <c r="AU124" s="209" t="s">
        <v>106</v>
      </c>
      <c r="AV124" s="209" t="s">
        <v>105</v>
      </c>
      <c r="AW124" s="209" t="s">
        <v>54</v>
      </c>
      <c r="AX124" s="209" t="s">
        <v>94</v>
      </c>
      <c r="AY124" s="209" t="s">
        <v>96</v>
      </c>
    </row>
    <row r="125" s="132" customFormat="true" ht="25.5" hidden="false" customHeight="true" outlineLevel="0" collapsed="false">
      <c r="B125" s="136"/>
      <c r="C125" s="187" t="s">
        <v>217</v>
      </c>
      <c r="D125" s="187" t="s">
        <v>99</v>
      </c>
      <c r="E125" s="188" t="s">
        <v>218</v>
      </c>
      <c r="F125" s="189" t="s">
        <v>219</v>
      </c>
      <c r="G125" s="190" t="s">
        <v>102</v>
      </c>
      <c r="H125" s="191" t="n">
        <v>4</v>
      </c>
      <c r="I125" s="192"/>
      <c r="J125" s="193" t="n">
        <f aca="false">ROUND($I$125*$H$125,2)</f>
        <v>0</v>
      </c>
      <c r="K125" s="189" t="s">
        <v>103</v>
      </c>
      <c r="L125" s="136"/>
      <c r="M125" s="194"/>
      <c r="N125" s="195" t="s">
        <v>104</v>
      </c>
      <c r="P125" s="196" t="n">
        <f aca="false">$O$125*$H$125</f>
        <v>0</v>
      </c>
      <c r="Q125" s="196" t="n">
        <v>1E-005</v>
      </c>
      <c r="R125" s="196" t="n">
        <f aca="false">$Q$125*$H$125</f>
        <v>4E-005</v>
      </c>
      <c r="S125" s="196" t="n">
        <v>0</v>
      </c>
      <c r="T125" s="197" t="n">
        <f aca="false">$S$125*$H$125</f>
        <v>0</v>
      </c>
      <c r="AR125" s="198" t="s">
        <v>105</v>
      </c>
      <c r="AT125" s="198" t="s">
        <v>99</v>
      </c>
      <c r="AU125" s="198" t="s">
        <v>106</v>
      </c>
      <c r="AY125" s="132" t="s">
        <v>96</v>
      </c>
      <c r="BE125" s="199" t="n">
        <f aca="false">IF($N$125="základní",$J$125,0)</f>
        <v>0</v>
      </c>
      <c r="BF125" s="199" t="n">
        <f aca="false">IF($N$125="snížená",$J$125,0)</f>
        <v>0</v>
      </c>
      <c r="BG125" s="199" t="n">
        <f aca="false">IF($N$125="zákl. přenesená",$J$125,0)</f>
        <v>0</v>
      </c>
      <c r="BH125" s="199" t="n">
        <f aca="false">IF($N$125="sníž. přenesená",$J$125,0)</f>
        <v>0</v>
      </c>
      <c r="BI125" s="199" t="n">
        <f aca="false">IF($N$125="nulová",$J$125,0)</f>
        <v>0</v>
      </c>
      <c r="BJ125" s="198" t="s">
        <v>106</v>
      </c>
      <c r="BK125" s="199" t="n">
        <f aca="false">ROUND($I$125*$H$125,2)</f>
        <v>0</v>
      </c>
      <c r="BL125" s="198" t="s">
        <v>105</v>
      </c>
      <c r="BM125" s="198" t="s">
        <v>220</v>
      </c>
    </row>
    <row r="126" s="132" customFormat="true" ht="15.75" hidden="false" customHeight="true" outlineLevel="0" collapsed="false">
      <c r="B126" s="200"/>
      <c r="D126" s="201" t="s">
        <v>112</v>
      </c>
      <c r="E126" s="202"/>
      <c r="F126" s="202" t="s">
        <v>221</v>
      </c>
      <c r="H126" s="203" t="n">
        <v>4</v>
      </c>
      <c r="L126" s="200"/>
      <c r="M126" s="204"/>
      <c r="T126" s="205"/>
      <c r="AT126" s="206" t="s">
        <v>112</v>
      </c>
      <c r="AU126" s="206" t="s">
        <v>106</v>
      </c>
      <c r="AV126" s="206" t="s">
        <v>106</v>
      </c>
      <c r="AW126" s="206" t="s">
        <v>54</v>
      </c>
      <c r="AX126" s="206" t="s">
        <v>94</v>
      </c>
      <c r="AY126" s="206" t="s">
        <v>96</v>
      </c>
    </row>
    <row r="127" s="132" customFormat="true" ht="15.75" hidden="false" customHeight="true" outlineLevel="0" collapsed="false">
      <c r="B127" s="136"/>
      <c r="C127" s="225" t="s">
        <v>222</v>
      </c>
      <c r="D127" s="225" t="s">
        <v>183</v>
      </c>
      <c r="E127" s="226" t="s">
        <v>223</v>
      </c>
      <c r="F127" s="227" t="s">
        <v>224</v>
      </c>
      <c r="G127" s="228" t="s">
        <v>225</v>
      </c>
      <c r="H127" s="229" t="n">
        <v>1</v>
      </c>
      <c r="I127" s="230"/>
      <c r="J127" s="231" t="n">
        <f aca="false">ROUND($I$127*$H$127,2)</f>
        <v>0</v>
      </c>
      <c r="K127" s="227"/>
      <c r="L127" s="232"/>
      <c r="M127" s="233"/>
      <c r="N127" s="234" t="s">
        <v>104</v>
      </c>
      <c r="P127" s="196" t="n">
        <f aca="false">$O$127*$H$127</f>
        <v>0</v>
      </c>
      <c r="Q127" s="196" t="n">
        <v>0.004</v>
      </c>
      <c r="R127" s="196" t="n">
        <f aca="false">$Q$127*$H$127</f>
        <v>0.004</v>
      </c>
      <c r="S127" s="196" t="n">
        <v>0</v>
      </c>
      <c r="T127" s="197" t="n">
        <f aca="false">$S$127*$H$127</f>
        <v>0</v>
      </c>
      <c r="AR127" s="198" t="s">
        <v>152</v>
      </c>
      <c r="AT127" s="198" t="s">
        <v>183</v>
      </c>
      <c r="AU127" s="198" t="s">
        <v>106</v>
      </c>
      <c r="AY127" s="132" t="s">
        <v>96</v>
      </c>
      <c r="BE127" s="199" t="n">
        <f aca="false">IF($N$127="základní",$J$127,0)</f>
        <v>0</v>
      </c>
      <c r="BF127" s="199" t="n">
        <f aca="false">IF($N$127="snížená",$J$127,0)</f>
        <v>0</v>
      </c>
      <c r="BG127" s="199" t="n">
        <f aca="false">IF($N$127="zákl. přenesená",$J$127,0)</f>
        <v>0</v>
      </c>
      <c r="BH127" s="199" t="n">
        <f aca="false">IF($N$127="sníž. přenesená",$J$127,0)</f>
        <v>0</v>
      </c>
      <c r="BI127" s="199" t="n">
        <f aca="false">IF($N$127="nulová",$J$127,0)</f>
        <v>0</v>
      </c>
      <c r="BJ127" s="198" t="s">
        <v>106</v>
      </c>
      <c r="BK127" s="199" t="n">
        <f aca="false">ROUND($I$127*$H$127,2)</f>
        <v>0</v>
      </c>
      <c r="BL127" s="198" t="s">
        <v>105</v>
      </c>
      <c r="BM127" s="198" t="s">
        <v>226</v>
      </c>
    </row>
    <row r="128" s="132" customFormat="true" ht="38.25" hidden="false" customHeight="true" outlineLevel="0" collapsed="false">
      <c r="B128" s="136"/>
      <c r="C128" s="190" t="s">
        <v>227</v>
      </c>
      <c r="D128" s="190" t="s">
        <v>99</v>
      </c>
      <c r="E128" s="188" t="s">
        <v>228</v>
      </c>
      <c r="F128" s="189" t="s">
        <v>229</v>
      </c>
      <c r="G128" s="190" t="s">
        <v>110</v>
      </c>
      <c r="H128" s="191" t="n">
        <v>7.037</v>
      </c>
      <c r="I128" s="192"/>
      <c r="J128" s="193" t="n">
        <f aca="false">ROUND($I$128*$H$128,2)</f>
        <v>0</v>
      </c>
      <c r="K128" s="189" t="s">
        <v>103</v>
      </c>
      <c r="L128" s="136"/>
      <c r="M128" s="194"/>
      <c r="N128" s="195" t="s">
        <v>104</v>
      </c>
      <c r="P128" s="196" t="n">
        <f aca="false">$O$128*$H$128</f>
        <v>0</v>
      </c>
      <c r="Q128" s="196" t="n">
        <v>0</v>
      </c>
      <c r="R128" s="196" t="n">
        <f aca="false">$Q$128*$H$128</f>
        <v>0</v>
      </c>
      <c r="S128" s="196" t="n">
        <v>0.131</v>
      </c>
      <c r="T128" s="197" t="n">
        <f aca="false">$S$128*$H$128</f>
        <v>0.921847</v>
      </c>
      <c r="AR128" s="198" t="s">
        <v>105</v>
      </c>
      <c r="AT128" s="198" t="s">
        <v>99</v>
      </c>
      <c r="AU128" s="198" t="s">
        <v>106</v>
      </c>
      <c r="AY128" s="198" t="s">
        <v>96</v>
      </c>
      <c r="BE128" s="199" t="n">
        <f aca="false">IF($N$128="základní",$J$128,0)</f>
        <v>0</v>
      </c>
      <c r="BF128" s="199" t="n">
        <f aca="false">IF($N$128="snížená",$J$128,0)</f>
        <v>0</v>
      </c>
      <c r="BG128" s="199" t="n">
        <f aca="false">IF($N$128="zákl. přenesená",$J$128,0)</f>
        <v>0</v>
      </c>
      <c r="BH128" s="199" t="n">
        <f aca="false">IF($N$128="sníž. přenesená",$J$128,0)</f>
        <v>0</v>
      </c>
      <c r="BI128" s="199" t="n">
        <f aca="false">IF($N$128="nulová",$J$128,0)</f>
        <v>0</v>
      </c>
      <c r="BJ128" s="198" t="s">
        <v>106</v>
      </c>
      <c r="BK128" s="199" t="n">
        <f aca="false">ROUND($I$128*$H$128,2)</f>
        <v>0</v>
      </c>
      <c r="BL128" s="198" t="s">
        <v>105</v>
      </c>
      <c r="BM128" s="198" t="s">
        <v>230</v>
      </c>
    </row>
    <row r="129" s="132" customFormat="true" ht="15.75" hidden="false" customHeight="true" outlineLevel="0" collapsed="false">
      <c r="B129" s="200"/>
      <c r="D129" s="201" t="s">
        <v>112</v>
      </c>
      <c r="E129" s="202"/>
      <c r="F129" s="202" t="s">
        <v>231</v>
      </c>
      <c r="H129" s="203" t="n">
        <v>7.037</v>
      </c>
      <c r="L129" s="200"/>
      <c r="M129" s="204"/>
      <c r="T129" s="205"/>
      <c r="AT129" s="206" t="s">
        <v>112</v>
      </c>
      <c r="AU129" s="206" t="s">
        <v>106</v>
      </c>
      <c r="AV129" s="206" t="s">
        <v>106</v>
      </c>
      <c r="AW129" s="206" t="s">
        <v>54</v>
      </c>
      <c r="AX129" s="206" t="s">
        <v>94</v>
      </c>
      <c r="AY129" s="206" t="s">
        <v>96</v>
      </c>
    </row>
    <row r="130" s="132" customFormat="true" ht="38.25" hidden="false" customHeight="true" outlineLevel="0" collapsed="false">
      <c r="B130" s="136"/>
      <c r="C130" s="187" t="s">
        <v>232</v>
      </c>
      <c r="D130" s="187" t="s">
        <v>99</v>
      </c>
      <c r="E130" s="188" t="s">
        <v>233</v>
      </c>
      <c r="F130" s="189" t="s">
        <v>234</v>
      </c>
      <c r="G130" s="190" t="s">
        <v>110</v>
      </c>
      <c r="H130" s="191" t="n">
        <v>0.454</v>
      </c>
      <c r="I130" s="192"/>
      <c r="J130" s="193" t="n">
        <f aca="false">ROUND($I$130*$H$130,2)</f>
        <v>0</v>
      </c>
      <c r="K130" s="189" t="s">
        <v>103</v>
      </c>
      <c r="L130" s="136"/>
      <c r="M130" s="194"/>
      <c r="N130" s="195" t="s">
        <v>104</v>
      </c>
      <c r="P130" s="196" t="n">
        <f aca="false">$O$130*$H$130</f>
        <v>0</v>
      </c>
      <c r="Q130" s="196" t="n">
        <v>0</v>
      </c>
      <c r="R130" s="196" t="n">
        <f aca="false">$Q$130*$H$130</f>
        <v>0</v>
      </c>
      <c r="S130" s="196" t="n">
        <v>0.055</v>
      </c>
      <c r="T130" s="197" t="n">
        <f aca="false">$S$130*$H$130</f>
        <v>0.02497</v>
      </c>
      <c r="AR130" s="198" t="s">
        <v>105</v>
      </c>
      <c r="AT130" s="198" t="s">
        <v>99</v>
      </c>
      <c r="AU130" s="198" t="s">
        <v>106</v>
      </c>
      <c r="AY130" s="132" t="s">
        <v>96</v>
      </c>
      <c r="BE130" s="199" t="n">
        <f aca="false">IF($N$130="základní",$J$130,0)</f>
        <v>0</v>
      </c>
      <c r="BF130" s="199" t="n">
        <f aca="false">IF($N$130="snížená",$J$130,0)</f>
        <v>0</v>
      </c>
      <c r="BG130" s="199" t="n">
        <f aca="false">IF($N$130="zákl. přenesená",$J$130,0)</f>
        <v>0</v>
      </c>
      <c r="BH130" s="199" t="n">
        <f aca="false">IF($N$130="sníž. přenesená",$J$130,0)</f>
        <v>0</v>
      </c>
      <c r="BI130" s="199" t="n">
        <f aca="false">IF($N$130="nulová",$J$130,0)</f>
        <v>0</v>
      </c>
      <c r="BJ130" s="198" t="s">
        <v>106</v>
      </c>
      <c r="BK130" s="199" t="n">
        <f aca="false">ROUND($I$130*$H$130,2)</f>
        <v>0</v>
      </c>
      <c r="BL130" s="198" t="s">
        <v>105</v>
      </c>
      <c r="BM130" s="198" t="s">
        <v>235</v>
      </c>
    </row>
    <row r="131" s="132" customFormat="true" ht="15.75" hidden="false" customHeight="true" outlineLevel="0" collapsed="false">
      <c r="B131" s="200"/>
      <c r="D131" s="201" t="s">
        <v>112</v>
      </c>
      <c r="E131" s="202"/>
      <c r="F131" s="202" t="s">
        <v>236</v>
      </c>
      <c r="H131" s="203" t="n">
        <v>0.454</v>
      </c>
      <c r="L131" s="200"/>
      <c r="M131" s="204"/>
      <c r="T131" s="205"/>
      <c r="AT131" s="206" t="s">
        <v>112</v>
      </c>
      <c r="AU131" s="206" t="s">
        <v>106</v>
      </c>
      <c r="AV131" s="206" t="s">
        <v>106</v>
      </c>
      <c r="AW131" s="206" t="s">
        <v>54</v>
      </c>
      <c r="AX131" s="206" t="s">
        <v>94</v>
      </c>
      <c r="AY131" s="206" t="s">
        <v>96</v>
      </c>
    </row>
    <row r="132" s="132" customFormat="true" ht="25.5" hidden="false" customHeight="true" outlineLevel="0" collapsed="false">
      <c r="B132" s="136"/>
      <c r="C132" s="187" t="s">
        <v>237</v>
      </c>
      <c r="D132" s="187" t="s">
        <v>99</v>
      </c>
      <c r="E132" s="188" t="s">
        <v>238</v>
      </c>
      <c r="F132" s="189" t="s">
        <v>239</v>
      </c>
      <c r="G132" s="190" t="s">
        <v>110</v>
      </c>
      <c r="H132" s="191" t="n">
        <v>2.704</v>
      </c>
      <c r="I132" s="192"/>
      <c r="J132" s="193" t="n">
        <f aca="false">ROUND($I$132*$H$132,2)</f>
        <v>0</v>
      </c>
      <c r="K132" s="189" t="s">
        <v>103</v>
      </c>
      <c r="L132" s="136"/>
      <c r="M132" s="194"/>
      <c r="N132" s="195" t="s">
        <v>104</v>
      </c>
      <c r="P132" s="196" t="n">
        <f aca="false">$O$132*$H$132</f>
        <v>0</v>
      </c>
      <c r="Q132" s="196" t="n">
        <v>0</v>
      </c>
      <c r="R132" s="196" t="n">
        <f aca="false">$Q$132*$H$132</f>
        <v>0</v>
      </c>
      <c r="S132" s="196" t="n">
        <v>0.067</v>
      </c>
      <c r="T132" s="197" t="n">
        <f aca="false">$S$132*$H$132</f>
        <v>0.181168</v>
      </c>
      <c r="AR132" s="198" t="s">
        <v>105</v>
      </c>
      <c r="AT132" s="198" t="s">
        <v>99</v>
      </c>
      <c r="AU132" s="198" t="s">
        <v>106</v>
      </c>
      <c r="AY132" s="132" t="s">
        <v>96</v>
      </c>
      <c r="BE132" s="199" t="n">
        <f aca="false">IF($N$132="základní",$J$132,0)</f>
        <v>0</v>
      </c>
      <c r="BF132" s="199" t="n">
        <f aca="false">IF($N$132="snížená",$J$132,0)</f>
        <v>0</v>
      </c>
      <c r="BG132" s="199" t="n">
        <f aca="false">IF($N$132="zákl. přenesená",$J$132,0)</f>
        <v>0</v>
      </c>
      <c r="BH132" s="199" t="n">
        <f aca="false">IF($N$132="sníž. přenesená",$J$132,0)</f>
        <v>0</v>
      </c>
      <c r="BI132" s="199" t="n">
        <f aca="false">IF($N$132="nulová",$J$132,0)</f>
        <v>0</v>
      </c>
      <c r="BJ132" s="198" t="s">
        <v>106</v>
      </c>
      <c r="BK132" s="199" t="n">
        <f aca="false">ROUND($I$132*$H$132,2)</f>
        <v>0</v>
      </c>
      <c r="BL132" s="198" t="s">
        <v>105</v>
      </c>
      <c r="BM132" s="198" t="s">
        <v>240</v>
      </c>
    </row>
    <row r="133" s="132" customFormat="true" ht="15.75" hidden="false" customHeight="true" outlineLevel="0" collapsed="false">
      <c r="B133" s="200"/>
      <c r="D133" s="201" t="s">
        <v>112</v>
      </c>
      <c r="E133" s="202"/>
      <c r="F133" s="202" t="s">
        <v>241</v>
      </c>
      <c r="H133" s="203" t="n">
        <v>2.704</v>
      </c>
      <c r="L133" s="200"/>
      <c r="M133" s="204"/>
      <c r="T133" s="205"/>
      <c r="AT133" s="206" t="s">
        <v>112</v>
      </c>
      <c r="AU133" s="206" t="s">
        <v>106</v>
      </c>
      <c r="AV133" s="206" t="s">
        <v>106</v>
      </c>
      <c r="AW133" s="206" t="s">
        <v>54</v>
      </c>
      <c r="AX133" s="206" t="s">
        <v>94</v>
      </c>
      <c r="AY133" s="206" t="s">
        <v>96</v>
      </c>
    </row>
    <row r="134" s="132" customFormat="true" ht="25.5" hidden="false" customHeight="true" outlineLevel="0" collapsed="false">
      <c r="B134" s="136"/>
      <c r="C134" s="187" t="s">
        <v>242</v>
      </c>
      <c r="D134" s="187" t="s">
        <v>99</v>
      </c>
      <c r="E134" s="188" t="s">
        <v>243</v>
      </c>
      <c r="F134" s="189" t="s">
        <v>244</v>
      </c>
      <c r="G134" s="190" t="s">
        <v>102</v>
      </c>
      <c r="H134" s="191" t="n">
        <v>1</v>
      </c>
      <c r="I134" s="192"/>
      <c r="J134" s="193" t="n">
        <f aca="false">ROUND($I$134*$H$134,2)</f>
        <v>0</v>
      </c>
      <c r="K134" s="189" t="s">
        <v>103</v>
      </c>
      <c r="L134" s="136"/>
      <c r="M134" s="194"/>
      <c r="N134" s="195" t="s">
        <v>104</v>
      </c>
      <c r="P134" s="196" t="n">
        <f aca="false">$O$134*$H$134</f>
        <v>0</v>
      </c>
      <c r="Q134" s="196" t="n">
        <v>0</v>
      </c>
      <c r="R134" s="196" t="n">
        <f aca="false">$Q$134*$H$134</f>
        <v>0</v>
      </c>
      <c r="S134" s="196" t="n">
        <v>0.124</v>
      </c>
      <c r="T134" s="197" t="n">
        <f aca="false">$S$134*$H$134</f>
        <v>0.124</v>
      </c>
      <c r="AR134" s="198" t="s">
        <v>105</v>
      </c>
      <c r="AT134" s="198" t="s">
        <v>99</v>
      </c>
      <c r="AU134" s="198" t="s">
        <v>106</v>
      </c>
      <c r="AY134" s="132" t="s">
        <v>96</v>
      </c>
      <c r="BE134" s="199" t="n">
        <f aca="false">IF($N$134="základní",$J$134,0)</f>
        <v>0</v>
      </c>
      <c r="BF134" s="199" t="n">
        <f aca="false">IF($N$134="snížená",$J$134,0)</f>
        <v>0</v>
      </c>
      <c r="BG134" s="199" t="n">
        <f aca="false">IF($N$134="zákl. přenesená",$J$134,0)</f>
        <v>0</v>
      </c>
      <c r="BH134" s="199" t="n">
        <f aca="false">IF($N$134="sníž. přenesená",$J$134,0)</f>
        <v>0</v>
      </c>
      <c r="BI134" s="199" t="n">
        <f aca="false">IF($N$134="nulová",$J$134,0)</f>
        <v>0</v>
      </c>
      <c r="BJ134" s="198" t="s">
        <v>106</v>
      </c>
      <c r="BK134" s="199" t="n">
        <f aca="false">ROUND($I$134*$H$134,2)</f>
        <v>0</v>
      </c>
      <c r="BL134" s="198" t="s">
        <v>105</v>
      </c>
      <c r="BM134" s="198" t="s">
        <v>245</v>
      </c>
    </row>
    <row r="135" s="132" customFormat="true" ht="15.75" hidden="false" customHeight="true" outlineLevel="0" collapsed="false">
      <c r="B135" s="200"/>
      <c r="D135" s="201" t="s">
        <v>112</v>
      </c>
      <c r="E135" s="202"/>
      <c r="F135" s="202" t="s">
        <v>246</v>
      </c>
      <c r="H135" s="203" t="n">
        <v>1</v>
      </c>
      <c r="L135" s="200"/>
      <c r="M135" s="204"/>
      <c r="T135" s="205"/>
      <c r="AT135" s="206" t="s">
        <v>112</v>
      </c>
      <c r="AU135" s="206" t="s">
        <v>106</v>
      </c>
      <c r="AV135" s="206" t="s">
        <v>106</v>
      </c>
      <c r="AW135" s="206" t="s">
        <v>54</v>
      </c>
      <c r="AX135" s="206" t="s">
        <v>94</v>
      </c>
      <c r="AY135" s="206" t="s">
        <v>96</v>
      </c>
    </row>
    <row r="136" s="132" customFormat="true" ht="25.5" hidden="false" customHeight="true" outlineLevel="0" collapsed="false">
      <c r="B136" s="136"/>
      <c r="C136" s="187" t="s">
        <v>247</v>
      </c>
      <c r="D136" s="187" t="s">
        <v>99</v>
      </c>
      <c r="E136" s="188" t="s">
        <v>248</v>
      </c>
      <c r="F136" s="189" t="s">
        <v>249</v>
      </c>
      <c r="G136" s="190" t="s">
        <v>166</v>
      </c>
      <c r="H136" s="191" t="n">
        <v>8</v>
      </c>
      <c r="I136" s="192"/>
      <c r="J136" s="193" t="n">
        <f aca="false">ROUND($I$136*$H$136,2)</f>
        <v>0</v>
      </c>
      <c r="K136" s="189" t="s">
        <v>103</v>
      </c>
      <c r="L136" s="136"/>
      <c r="M136" s="194"/>
      <c r="N136" s="195" t="s">
        <v>104</v>
      </c>
      <c r="P136" s="196" t="n">
        <f aca="false">$O$136*$H$136</f>
        <v>0</v>
      </c>
      <c r="Q136" s="196" t="n">
        <v>0</v>
      </c>
      <c r="R136" s="196" t="n">
        <f aca="false">$Q$136*$H$136</f>
        <v>0</v>
      </c>
      <c r="S136" s="196" t="n">
        <v>0.018</v>
      </c>
      <c r="T136" s="197" t="n">
        <f aca="false">$S$136*$H$136</f>
        <v>0.144</v>
      </c>
      <c r="AR136" s="198" t="s">
        <v>105</v>
      </c>
      <c r="AT136" s="198" t="s">
        <v>99</v>
      </c>
      <c r="AU136" s="198" t="s">
        <v>106</v>
      </c>
      <c r="AY136" s="132" t="s">
        <v>96</v>
      </c>
      <c r="BE136" s="199" t="n">
        <f aca="false">IF($N$136="základní",$J$136,0)</f>
        <v>0</v>
      </c>
      <c r="BF136" s="199" t="n">
        <f aca="false">IF($N$136="snížená",$J$136,0)</f>
        <v>0</v>
      </c>
      <c r="BG136" s="199" t="n">
        <f aca="false">IF($N$136="zákl. přenesená",$J$136,0)</f>
        <v>0</v>
      </c>
      <c r="BH136" s="199" t="n">
        <f aca="false">IF($N$136="sníž. přenesená",$J$136,0)</f>
        <v>0</v>
      </c>
      <c r="BI136" s="199" t="n">
        <f aca="false">IF($N$136="nulová",$J$136,0)</f>
        <v>0</v>
      </c>
      <c r="BJ136" s="198" t="s">
        <v>106</v>
      </c>
      <c r="BK136" s="199" t="n">
        <f aca="false">ROUND($I$136*$H$136,2)</f>
        <v>0</v>
      </c>
      <c r="BL136" s="198" t="s">
        <v>105</v>
      </c>
      <c r="BM136" s="198" t="s">
        <v>250</v>
      </c>
    </row>
    <row r="137" s="132" customFormat="true" ht="15.75" hidden="false" customHeight="true" outlineLevel="0" collapsed="false">
      <c r="B137" s="200"/>
      <c r="D137" s="201" t="s">
        <v>112</v>
      </c>
      <c r="E137" s="202"/>
      <c r="F137" s="202" t="s">
        <v>251</v>
      </c>
      <c r="H137" s="203" t="n">
        <v>8</v>
      </c>
      <c r="L137" s="200"/>
      <c r="M137" s="204"/>
      <c r="T137" s="205"/>
      <c r="AT137" s="206" t="s">
        <v>112</v>
      </c>
      <c r="AU137" s="206" t="s">
        <v>106</v>
      </c>
      <c r="AV137" s="206" t="s">
        <v>106</v>
      </c>
      <c r="AW137" s="206" t="s">
        <v>54</v>
      </c>
      <c r="AX137" s="206" t="s">
        <v>94</v>
      </c>
      <c r="AY137" s="206" t="s">
        <v>96</v>
      </c>
    </row>
    <row r="138" s="132" customFormat="true" ht="25.5" hidden="false" customHeight="true" outlineLevel="0" collapsed="false">
      <c r="B138" s="136"/>
      <c r="C138" s="187" t="s">
        <v>252</v>
      </c>
      <c r="D138" s="187" t="s">
        <v>99</v>
      </c>
      <c r="E138" s="188" t="s">
        <v>253</v>
      </c>
      <c r="F138" s="189" t="s">
        <v>254</v>
      </c>
      <c r="G138" s="190" t="s">
        <v>166</v>
      </c>
      <c r="H138" s="191" t="n">
        <v>50</v>
      </c>
      <c r="I138" s="192"/>
      <c r="J138" s="193" t="n">
        <f aca="false">ROUND($I$138*$H$138,2)</f>
        <v>0</v>
      </c>
      <c r="K138" s="189" t="s">
        <v>103</v>
      </c>
      <c r="L138" s="136"/>
      <c r="M138" s="194"/>
      <c r="N138" s="195" t="s">
        <v>104</v>
      </c>
      <c r="P138" s="196" t="n">
        <f aca="false">$O$138*$H$138</f>
        <v>0</v>
      </c>
      <c r="Q138" s="196" t="n">
        <v>0</v>
      </c>
      <c r="R138" s="196" t="n">
        <f aca="false">$Q$138*$H$138</f>
        <v>0</v>
      </c>
      <c r="S138" s="196" t="n">
        <v>0.001</v>
      </c>
      <c r="T138" s="197" t="n">
        <f aca="false">$S$138*$H$138</f>
        <v>0.05</v>
      </c>
      <c r="AR138" s="198" t="s">
        <v>105</v>
      </c>
      <c r="AT138" s="198" t="s">
        <v>99</v>
      </c>
      <c r="AU138" s="198" t="s">
        <v>106</v>
      </c>
      <c r="AY138" s="132" t="s">
        <v>96</v>
      </c>
      <c r="BE138" s="199" t="n">
        <f aca="false">IF($N$138="základní",$J$138,0)</f>
        <v>0</v>
      </c>
      <c r="BF138" s="199" t="n">
        <f aca="false">IF($N$138="snížená",$J$138,0)</f>
        <v>0</v>
      </c>
      <c r="BG138" s="199" t="n">
        <f aca="false">IF($N$138="zákl. přenesená",$J$138,0)</f>
        <v>0</v>
      </c>
      <c r="BH138" s="199" t="n">
        <f aca="false">IF($N$138="sníž. přenesená",$J$138,0)</f>
        <v>0</v>
      </c>
      <c r="BI138" s="199" t="n">
        <f aca="false">IF($N$138="nulová",$J$138,0)</f>
        <v>0</v>
      </c>
      <c r="BJ138" s="198" t="s">
        <v>106</v>
      </c>
      <c r="BK138" s="199" t="n">
        <f aca="false">ROUND($I$138*$H$138,2)</f>
        <v>0</v>
      </c>
      <c r="BL138" s="198" t="s">
        <v>105</v>
      </c>
      <c r="BM138" s="198" t="s">
        <v>255</v>
      </c>
    </row>
    <row r="139" s="132" customFormat="true" ht="15.75" hidden="false" customHeight="true" outlineLevel="0" collapsed="false">
      <c r="B139" s="200"/>
      <c r="D139" s="201" t="s">
        <v>112</v>
      </c>
      <c r="E139" s="202"/>
      <c r="F139" s="202" t="s">
        <v>256</v>
      </c>
      <c r="H139" s="203" t="n">
        <v>50</v>
      </c>
      <c r="L139" s="200"/>
      <c r="M139" s="204"/>
      <c r="T139" s="205"/>
      <c r="AT139" s="206" t="s">
        <v>112</v>
      </c>
      <c r="AU139" s="206" t="s">
        <v>106</v>
      </c>
      <c r="AV139" s="206" t="s">
        <v>106</v>
      </c>
      <c r="AW139" s="206" t="s">
        <v>54</v>
      </c>
      <c r="AX139" s="206" t="s">
        <v>94</v>
      </c>
      <c r="AY139" s="206" t="s">
        <v>96</v>
      </c>
    </row>
    <row r="140" s="132" customFormat="true" ht="25.5" hidden="false" customHeight="true" outlineLevel="0" collapsed="false">
      <c r="B140" s="136"/>
      <c r="C140" s="187" t="s">
        <v>257</v>
      </c>
      <c r="D140" s="187" t="s">
        <v>99</v>
      </c>
      <c r="E140" s="188" t="s">
        <v>258</v>
      </c>
      <c r="F140" s="189" t="s">
        <v>259</v>
      </c>
      <c r="G140" s="190" t="s">
        <v>110</v>
      </c>
      <c r="H140" s="191" t="n">
        <v>3.96</v>
      </c>
      <c r="I140" s="192"/>
      <c r="J140" s="193" t="n">
        <f aca="false">ROUND($I$140*$H$140,2)</f>
        <v>0</v>
      </c>
      <c r="K140" s="189" t="s">
        <v>103</v>
      </c>
      <c r="L140" s="136"/>
      <c r="M140" s="194"/>
      <c r="N140" s="195" t="s">
        <v>104</v>
      </c>
      <c r="P140" s="196" t="n">
        <f aca="false">$O$140*$H$140</f>
        <v>0</v>
      </c>
      <c r="Q140" s="196" t="n">
        <v>0</v>
      </c>
      <c r="R140" s="196" t="n">
        <f aca="false">$Q$140*$H$140</f>
        <v>0</v>
      </c>
      <c r="S140" s="196" t="n">
        <v>0.046</v>
      </c>
      <c r="T140" s="197" t="n">
        <f aca="false">$S$140*$H$140</f>
        <v>0.18216</v>
      </c>
      <c r="AR140" s="198" t="s">
        <v>105</v>
      </c>
      <c r="AT140" s="198" t="s">
        <v>99</v>
      </c>
      <c r="AU140" s="198" t="s">
        <v>106</v>
      </c>
      <c r="AY140" s="132" t="s">
        <v>96</v>
      </c>
      <c r="BE140" s="199" t="n">
        <f aca="false">IF($N$140="základní",$J$140,0)</f>
        <v>0</v>
      </c>
      <c r="BF140" s="199" t="n">
        <f aca="false">IF($N$140="snížená",$J$140,0)</f>
        <v>0</v>
      </c>
      <c r="BG140" s="199" t="n">
        <f aca="false">IF($N$140="zákl. přenesená",$J$140,0)</f>
        <v>0</v>
      </c>
      <c r="BH140" s="199" t="n">
        <f aca="false">IF($N$140="sníž. přenesená",$J$140,0)</f>
        <v>0</v>
      </c>
      <c r="BI140" s="199" t="n">
        <f aca="false">IF($N$140="nulová",$J$140,0)</f>
        <v>0</v>
      </c>
      <c r="BJ140" s="198" t="s">
        <v>106</v>
      </c>
      <c r="BK140" s="199" t="n">
        <f aca="false">ROUND($I$140*$H$140,2)</f>
        <v>0</v>
      </c>
      <c r="BL140" s="198" t="s">
        <v>105</v>
      </c>
      <c r="BM140" s="198" t="s">
        <v>260</v>
      </c>
    </row>
    <row r="141" s="132" customFormat="true" ht="15.75" hidden="false" customHeight="true" outlineLevel="0" collapsed="false">
      <c r="B141" s="214"/>
      <c r="D141" s="201" t="s">
        <v>112</v>
      </c>
      <c r="E141" s="215"/>
      <c r="F141" s="215" t="s">
        <v>149</v>
      </c>
      <c r="H141" s="216"/>
      <c r="L141" s="214"/>
      <c r="M141" s="217"/>
      <c r="T141" s="218"/>
      <c r="AT141" s="216" t="s">
        <v>112</v>
      </c>
      <c r="AU141" s="216" t="s">
        <v>106</v>
      </c>
      <c r="AV141" s="216" t="s">
        <v>94</v>
      </c>
      <c r="AW141" s="216" t="s">
        <v>54</v>
      </c>
      <c r="AX141" s="216" t="s">
        <v>95</v>
      </c>
      <c r="AY141" s="216" t="s">
        <v>96</v>
      </c>
    </row>
    <row r="142" s="132" customFormat="true" ht="15.75" hidden="false" customHeight="true" outlineLevel="0" collapsed="false">
      <c r="B142" s="200"/>
      <c r="D142" s="207" t="s">
        <v>112</v>
      </c>
      <c r="E142" s="206"/>
      <c r="F142" s="202" t="s">
        <v>261</v>
      </c>
      <c r="H142" s="203" t="n">
        <v>1.53</v>
      </c>
      <c r="L142" s="200"/>
      <c r="M142" s="204"/>
      <c r="T142" s="205"/>
      <c r="AT142" s="206" t="s">
        <v>112</v>
      </c>
      <c r="AU142" s="206" t="s">
        <v>106</v>
      </c>
      <c r="AV142" s="206" t="s">
        <v>106</v>
      </c>
      <c r="AW142" s="206" t="s">
        <v>54</v>
      </c>
      <c r="AX142" s="206" t="s">
        <v>95</v>
      </c>
      <c r="AY142" s="206" t="s">
        <v>96</v>
      </c>
    </row>
    <row r="143" s="132" customFormat="true" ht="15.75" hidden="false" customHeight="true" outlineLevel="0" collapsed="false">
      <c r="B143" s="200"/>
      <c r="D143" s="207" t="s">
        <v>112</v>
      </c>
      <c r="E143" s="206"/>
      <c r="F143" s="202" t="s">
        <v>262</v>
      </c>
      <c r="H143" s="203" t="n">
        <v>1.19</v>
      </c>
      <c r="L143" s="200"/>
      <c r="M143" s="204"/>
      <c r="T143" s="205"/>
      <c r="AT143" s="206" t="s">
        <v>112</v>
      </c>
      <c r="AU143" s="206" t="s">
        <v>106</v>
      </c>
      <c r="AV143" s="206" t="s">
        <v>106</v>
      </c>
      <c r="AW143" s="206" t="s">
        <v>54</v>
      </c>
      <c r="AX143" s="206" t="s">
        <v>95</v>
      </c>
      <c r="AY143" s="206" t="s">
        <v>96</v>
      </c>
    </row>
    <row r="144" s="132" customFormat="true" ht="15.75" hidden="false" customHeight="true" outlineLevel="0" collapsed="false">
      <c r="B144" s="200"/>
      <c r="D144" s="207" t="s">
        <v>112</v>
      </c>
      <c r="E144" s="206"/>
      <c r="F144" s="202" t="s">
        <v>263</v>
      </c>
      <c r="H144" s="203" t="n">
        <v>1.24</v>
      </c>
      <c r="L144" s="200"/>
      <c r="M144" s="204"/>
      <c r="T144" s="205"/>
      <c r="AT144" s="206" t="s">
        <v>112</v>
      </c>
      <c r="AU144" s="206" t="s">
        <v>106</v>
      </c>
      <c r="AV144" s="206" t="s">
        <v>106</v>
      </c>
      <c r="AW144" s="206" t="s">
        <v>54</v>
      </c>
      <c r="AX144" s="206" t="s">
        <v>95</v>
      </c>
      <c r="AY144" s="206" t="s">
        <v>96</v>
      </c>
    </row>
    <row r="145" s="132" customFormat="true" ht="15.75" hidden="false" customHeight="true" outlineLevel="0" collapsed="false">
      <c r="B145" s="208"/>
      <c r="D145" s="207" t="s">
        <v>112</v>
      </c>
      <c r="E145" s="209"/>
      <c r="F145" s="210" t="s">
        <v>117</v>
      </c>
      <c r="H145" s="211" t="n">
        <v>3.96</v>
      </c>
      <c r="L145" s="208"/>
      <c r="M145" s="212"/>
      <c r="T145" s="213"/>
      <c r="AT145" s="209" t="s">
        <v>112</v>
      </c>
      <c r="AU145" s="209" t="s">
        <v>106</v>
      </c>
      <c r="AV145" s="209" t="s">
        <v>105</v>
      </c>
      <c r="AW145" s="209" t="s">
        <v>54</v>
      </c>
      <c r="AX145" s="209" t="s">
        <v>94</v>
      </c>
      <c r="AY145" s="209" t="s">
        <v>96</v>
      </c>
    </row>
    <row r="146" s="132" customFormat="true" ht="38.25" hidden="false" customHeight="true" outlineLevel="0" collapsed="false">
      <c r="B146" s="136"/>
      <c r="C146" s="187" t="s">
        <v>264</v>
      </c>
      <c r="D146" s="187" t="s">
        <v>99</v>
      </c>
      <c r="E146" s="188" t="s">
        <v>265</v>
      </c>
      <c r="F146" s="189" t="s">
        <v>266</v>
      </c>
      <c r="G146" s="190" t="s">
        <v>110</v>
      </c>
      <c r="H146" s="191" t="n">
        <v>10.54</v>
      </c>
      <c r="I146" s="192"/>
      <c r="J146" s="193" t="n">
        <f aca="false">ROUND($I$146*$H$146,2)</f>
        <v>0</v>
      </c>
      <c r="K146" s="189" t="s">
        <v>103</v>
      </c>
      <c r="L146" s="136"/>
      <c r="M146" s="194"/>
      <c r="N146" s="195" t="s">
        <v>104</v>
      </c>
      <c r="P146" s="196" t="n">
        <f aca="false">$O$146*$H$146</f>
        <v>0</v>
      </c>
      <c r="Q146" s="196" t="n">
        <v>0</v>
      </c>
      <c r="R146" s="196" t="n">
        <f aca="false">$Q$146*$H$146</f>
        <v>0</v>
      </c>
      <c r="S146" s="196" t="n">
        <v>0.068</v>
      </c>
      <c r="T146" s="197" t="n">
        <f aca="false">$S$146*$H$146</f>
        <v>0.71672</v>
      </c>
      <c r="AR146" s="198" t="s">
        <v>105</v>
      </c>
      <c r="AT146" s="198" t="s">
        <v>99</v>
      </c>
      <c r="AU146" s="198" t="s">
        <v>106</v>
      </c>
      <c r="AY146" s="132" t="s">
        <v>96</v>
      </c>
      <c r="BE146" s="199" t="n">
        <f aca="false">IF($N$146="základní",$J$146,0)</f>
        <v>0</v>
      </c>
      <c r="BF146" s="199" t="n">
        <f aca="false">IF($N$146="snížená",$J$146,0)</f>
        <v>0</v>
      </c>
      <c r="BG146" s="199" t="n">
        <f aca="false">IF($N$146="zákl. přenesená",$J$146,0)</f>
        <v>0</v>
      </c>
      <c r="BH146" s="199" t="n">
        <f aca="false">IF($N$146="sníž. přenesená",$J$146,0)</f>
        <v>0</v>
      </c>
      <c r="BI146" s="199" t="n">
        <f aca="false">IF($N$146="nulová",$J$146,0)</f>
        <v>0</v>
      </c>
      <c r="BJ146" s="198" t="s">
        <v>106</v>
      </c>
      <c r="BK146" s="199" t="n">
        <f aca="false">ROUND($I$146*$H$146,2)</f>
        <v>0</v>
      </c>
      <c r="BL146" s="198" t="s">
        <v>105</v>
      </c>
      <c r="BM146" s="198" t="s">
        <v>267</v>
      </c>
    </row>
    <row r="147" s="132" customFormat="true" ht="15.75" hidden="false" customHeight="true" outlineLevel="0" collapsed="false">
      <c r="B147" s="200"/>
      <c r="D147" s="201" t="s">
        <v>112</v>
      </c>
      <c r="E147" s="202"/>
      <c r="F147" s="202" t="s">
        <v>268</v>
      </c>
      <c r="H147" s="203" t="n">
        <v>10.54</v>
      </c>
      <c r="L147" s="200"/>
      <c r="M147" s="204"/>
      <c r="T147" s="205"/>
      <c r="AT147" s="206" t="s">
        <v>112</v>
      </c>
      <c r="AU147" s="206" t="s">
        <v>106</v>
      </c>
      <c r="AV147" s="206" t="s">
        <v>106</v>
      </c>
      <c r="AW147" s="206" t="s">
        <v>54</v>
      </c>
      <c r="AX147" s="206" t="s">
        <v>94</v>
      </c>
      <c r="AY147" s="206" t="s">
        <v>96</v>
      </c>
    </row>
    <row r="148" s="176" customFormat="true" ht="30.75" hidden="false" customHeight="true" outlineLevel="0" collapsed="false">
      <c r="B148" s="177"/>
      <c r="D148" s="178" t="s">
        <v>91</v>
      </c>
      <c r="E148" s="185" t="s">
        <v>269</v>
      </c>
      <c r="F148" s="185" t="s">
        <v>270</v>
      </c>
      <c r="J148" s="186" t="n">
        <f aca="false">$BK$148</f>
        <v>0</v>
      </c>
      <c r="L148" s="177"/>
      <c r="M148" s="181"/>
      <c r="P148" s="182" t="n">
        <f aca="false">SUM($P$149:$P$158)</f>
        <v>0</v>
      </c>
      <c r="R148" s="182" t="n">
        <f aca="false">SUM($R$149:$R$158)</f>
        <v>0</v>
      </c>
      <c r="T148" s="183" t="n">
        <f aca="false">SUM($T$149:$T$158)</f>
        <v>0</v>
      </c>
      <c r="AR148" s="178" t="s">
        <v>94</v>
      </c>
      <c r="AT148" s="178" t="s">
        <v>91</v>
      </c>
      <c r="AU148" s="178" t="s">
        <v>94</v>
      </c>
      <c r="AY148" s="178" t="s">
        <v>96</v>
      </c>
      <c r="BK148" s="184" t="n">
        <f aca="false">SUM($BK$149:$BK$158)</f>
        <v>0</v>
      </c>
    </row>
    <row r="149" s="132" customFormat="true" ht="38.25" hidden="false" customHeight="true" outlineLevel="0" collapsed="false">
      <c r="B149" s="136"/>
      <c r="C149" s="187" t="s">
        <v>271</v>
      </c>
      <c r="D149" s="187" t="s">
        <v>99</v>
      </c>
      <c r="E149" s="188" t="s">
        <v>272</v>
      </c>
      <c r="F149" s="189" t="s">
        <v>273</v>
      </c>
      <c r="G149" s="190" t="s">
        <v>274</v>
      </c>
      <c r="H149" s="191" t="n">
        <v>4.069</v>
      </c>
      <c r="I149" s="192"/>
      <c r="J149" s="193" t="n">
        <f aca="false">ROUND($I$149*$H$149,2)</f>
        <v>0</v>
      </c>
      <c r="K149" s="189" t="s">
        <v>103</v>
      </c>
      <c r="L149" s="136"/>
      <c r="M149" s="194"/>
      <c r="N149" s="195" t="s">
        <v>104</v>
      </c>
      <c r="P149" s="196" t="n">
        <f aca="false">$O$149*$H$149</f>
        <v>0</v>
      </c>
      <c r="Q149" s="196" t="n">
        <v>0</v>
      </c>
      <c r="R149" s="196" t="n">
        <f aca="false">$Q$149*$H$149</f>
        <v>0</v>
      </c>
      <c r="S149" s="196" t="n">
        <v>0</v>
      </c>
      <c r="T149" s="197" t="n">
        <f aca="false">$S$149*$H$149</f>
        <v>0</v>
      </c>
      <c r="AR149" s="198" t="s">
        <v>105</v>
      </c>
      <c r="AT149" s="198" t="s">
        <v>99</v>
      </c>
      <c r="AU149" s="198" t="s">
        <v>106</v>
      </c>
      <c r="AY149" s="132" t="s">
        <v>96</v>
      </c>
      <c r="BE149" s="199" t="n">
        <f aca="false">IF($N$149="základní",$J$149,0)</f>
        <v>0</v>
      </c>
      <c r="BF149" s="199" t="n">
        <f aca="false">IF($N$149="snížená",$J$149,0)</f>
        <v>0</v>
      </c>
      <c r="BG149" s="199" t="n">
        <f aca="false">IF($N$149="zákl. přenesená",$J$149,0)</f>
        <v>0</v>
      </c>
      <c r="BH149" s="199" t="n">
        <f aca="false">IF($N$149="sníž. přenesená",$J$149,0)</f>
        <v>0</v>
      </c>
      <c r="BI149" s="199" t="n">
        <f aca="false">IF($N$149="nulová",$J$149,0)</f>
        <v>0</v>
      </c>
      <c r="BJ149" s="198" t="s">
        <v>106</v>
      </c>
      <c r="BK149" s="199" t="n">
        <f aca="false">ROUND($I$149*$H$149,2)</f>
        <v>0</v>
      </c>
      <c r="BL149" s="198" t="s">
        <v>105</v>
      </c>
      <c r="BM149" s="198" t="s">
        <v>275</v>
      </c>
    </row>
    <row r="150" s="132" customFormat="true" ht="15.75" hidden="false" customHeight="true" outlineLevel="0" collapsed="false">
      <c r="B150" s="200"/>
      <c r="D150" s="207" t="s">
        <v>112</v>
      </c>
      <c r="F150" s="202" t="s">
        <v>276</v>
      </c>
      <c r="H150" s="203" t="n">
        <v>4.069</v>
      </c>
      <c r="L150" s="200"/>
      <c r="M150" s="204"/>
      <c r="T150" s="205"/>
      <c r="AT150" s="206" t="s">
        <v>112</v>
      </c>
      <c r="AU150" s="206" t="s">
        <v>106</v>
      </c>
      <c r="AV150" s="206" t="s">
        <v>106</v>
      </c>
      <c r="AW150" s="206" t="s">
        <v>95</v>
      </c>
      <c r="AX150" s="206" t="s">
        <v>94</v>
      </c>
      <c r="AY150" s="206" t="s">
        <v>96</v>
      </c>
    </row>
    <row r="151" s="132" customFormat="true" ht="25.5" hidden="false" customHeight="true" outlineLevel="0" collapsed="false">
      <c r="B151" s="136"/>
      <c r="C151" s="187" t="s">
        <v>277</v>
      </c>
      <c r="D151" s="187" t="s">
        <v>99</v>
      </c>
      <c r="E151" s="188" t="s">
        <v>278</v>
      </c>
      <c r="F151" s="189" t="s">
        <v>279</v>
      </c>
      <c r="G151" s="190" t="s">
        <v>274</v>
      </c>
      <c r="H151" s="191" t="n">
        <v>8.138</v>
      </c>
      <c r="I151" s="192"/>
      <c r="J151" s="193" t="n">
        <f aca="false">ROUND($I$151*$H$151,2)</f>
        <v>0</v>
      </c>
      <c r="K151" s="189" t="s">
        <v>103</v>
      </c>
      <c r="L151" s="136"/>
      <c r="M151" s="194"/>
      <c r="N151" s="195" t="s">
        <v>104</v>
      </c>
      <c r="P151" s="196" t="n">
        <f aca="false">$O$151*$H$151</f>
        <v>0</v>
      </c>
      <c r="Q151" s="196" t="n">
        <v>0</v>
      </c>
      <c r="R151" s="196" t="n">
        <f aca="false">$Q$151*$H$151</f>
        <v>0</v>
      </c>
      <c r="S151" s="196" t="n">
        <v>0</v>
      </c>
      <c r="T151" s="197" t="n">
        <f aca="false">$S$151*$H$151</f>
        <v>0</v>
      </c>
      <c r="AR151" s="198" t="s">
        <v>105</v>
      </c>
      <c r="AT151" s="198" t="s">
        <v>99</v>
      </c>
      <c r="AU151" s="198" t="s">
        <v>106</v>
      </c>
      <c r="AY151" s="132" t="s">
        <v>96</v>
      </c>
      <c r="BE151" s="199" t="n">
        <f aca="false">IF($N$151="základní",$J$151,0)</f>
        <v>0</v>
      </c>
      <c r="BF151" s="199" t="n">
        <f aca="false">IF($N$151="snížená",$J$151,0)</f>
        <v>0</v>
      </c>
      <c r="BG151" s="199" t="n">
        <f aca="false">IF($N$151="zákl. přenesená",$J$151,0)</f>
        <v>0</v>
      </c>
      <c r="BH151" s="199" t="n">
        <f aca="false">IF($N$151="sníž. přenesená",$J$151,0)</f>
        <v>0</v>
      </c>
      <c r="BI151" s="199" t="n">
        <f aca="false">IF($N$151="nulová",$J$151,0)</f>
        <v>0</v>
      </c>
      <c r="BJ151" s="198" t="s">
        <v>106</v>
      </c>
      <c r="BK151" s="199" t="n">
        <f aca="false">ROUND($I$151*$H$151,2)</f>
        <v>0</v>
      </c>
      <c r="BL151" s="198" t="s">
        <v>105</v>
      </c>
      <c r="BM151" s="198" t="s">
        <v>280</v>
      </c>
    </row>
    <row r="152" s="132" customFormat="true" ht="15.75" hidden="false" customHeight="true" outlineLevel="0" collapsed="false">
      <c r="B152" s="200"/>
      <c r="D152" s="207" t="s">
        <v>112</v>
      </c>
      <c r="F152" s="202" t="s">
        <v>281</v>
      </c>
      <c r="H152" s="203" t="n">
        <v>8.138</v>
      </c>
      <c r="L152" s="200"/>
      <c r="M152" s="204"/>
      <c r="T152" s="205"/>
      <c r="AT152" s="206" t="s">
        <v>112</v>
      </c>
      <c r="AU152" s="206" t="s">
        <v>106</v>
      </c>
      <c r="AV152" s="206" t="s">
        <v>106</v>
      </c>
      <c r="AW152" s="206" t="s">
        <v>95</v>
      </c>
      <c r="AX152" s="206" t="s">
        <v>94</v>
      </c>
      <c r="AY152" s="206" t="s">
        <v>96</v>
      </c>
    </row>
    <row r="153" s="132" customFormat="true" ht="38.25" hidden="false" customHeight="true" outlineLevel="0" collapsed="false">
      <c r="B153" s="136"/>
      <c r="C153" s="187" t="s">
        <v>282</v>
      </c>
      <c r="D153" s="187" t="s">
        <v>99</v>
      </c>
      <c r="E153" s="188" t="s">
        <v>283</v>
      </c>
      <c r="F153" s="189" t="s">
        <v>284</v>
      </c>
      <c r="G153" s="190" t="s">
        <v>274</v>
      </c>
      <c r="H153" s="191" t="n">
        <v>4.069</v>
      </c>
      <c r="I153" s="192"/>
      <c r="J153" s="193" t="n">
        <f aca="false">ROUND($I$153*$H$153,2)</f>
        <v>0</v>
      </c>
      <c r="K153" s="189" t="s">
        <v>103</v>
      </c>
      <c r="L153" s="136"/>
      <c r="M153" s="194"/>
      <c r="N153" s="195" t="s">
        <v>104</v>
      </c>
      <c r="P153" s="196" t="n">
        <f aca="false">$O$153*$H$153</f>
        <v>0</v>
      </c>
      <c r="Q153" s="196" t="n">
        <v>0</v>
      </c>
      <c r="R153" s="196" t="n">
        <f aca="false">$Q$153*$H$153</f>
        <v>0</v>
      </c>
      <c r="S153" s="196" t="n">
        <v>0</v>
      </c>
      <c r="T153" s="197" t="n">
        <f aca="false">$S$153*$H$153</f>
        <v>0</v>
      </c>
      <c r="AR153" s="198" t="s">
        <v>105</v>
      </c>
      <c r="AT153" s="198" t="s">
        <v>99</v>
      </c>
      <c r="AU153" s="198" t="s">
        <v>106</v>
      </c>
      <c r="AY153" s="132" t="s">
        <v>96</v>
      </c>
      <c r="BE153" s="199" t="n">
        <f aca="false">IF($N$153="základní",$J$153,0)</f>
        <v>0</v>
      </c>
      <c r="BF153" s="199" t="n">
        <f aca="false">IF($N$153="snížená",$J$153,0)</f>
        <v>0</v>
      </c>
      <c r="BG153" s="199" t="n">
        <f aca="false">IF($N$153="zákl. přenesená",$J$153,0)</f>
        <v>0</v>
      </c>
      <c r="BH153" s="199" t="n">
        <f aca="false">IF($N$153="sníž. přenesená",$J$153,0)</f>
        <v>0</v>
      </c>
      <c r="BI153" s="199" t="n">
        <f aca="false">IF($N$153="nulová",$J$153,0)</f>
        <v>0</v>
      </c>
      <c r="BJ153" s="198" t="s">
        <v>106</v>
      </c>
      <c r="BK153" s="199" t="n">
        <f aca="false">ROUND($I$153*$H$153,2)</f>
        <v>0</v>
      </c>
      <c r="BL153" s="198" t="s">
        <v>105</v>
      </c>
      <c r="BM153" s="198" t="s">
        <v>285</v>
      </c>
    </row>
    <row r="154" s="132" customFormat="true" ht="15.75" hidden="false" customHeight="true" outlineLevel="0" collapsed="false">
      <c r="B154" s="200"/>
      <c r="D154" s="207" t="s">
        <v>112</v>
      </c>
      <c r="F154" s="202" t="s">
        <v>276</v>
      </c>
      <c r="H154" s="203" t="n">
        <v>4.069</v>
      </c>
      <c r="L154" s="200"/>
      <c r="M154" s="204"/>
      <c r="T154" s="205"/>
      <c r="AT154" s="206" t="s">
        <v>112</v>
      </c>
      <c r="AU154" s="206" t="s">
        <v>106</v>
      </c>
      <c r="AV154" s="206" t="s">
        <v>106</v>
      </c>
      <c r="AW154" s="206" t="s">
        <v>95</v>
      </c>
      <c r="AX154" s="206" t="s">
        <v>94</v>
      </c>
      <c r="AY154" s="206" t="s">
        <v>96</v>
      </c>
    </row>
    <row r="155" s="132" customFormat="true" ht="38.25" hidden="false" customHeight="true" outlineLevel="0" collapsed="false">
      <c r="B155" s="136"/>
      <c r="C155" s="187" t="s">
        <v>286</v>
      </c>
      <c r="D155" s="187" t="s">
        <v>99</v>
      </c>
      <c r="E155" s="188" t="s">
        <v>287</v>
      </c>
      <c r="F155" s="189" t="s">
        <v>288</v>
      </c>
      <c r="G155" s="190" t="s">
        <v>274</v>
      </c>
      <c r="H155" s="191" t="n">
        <v>57.647</v>
      </c>
      <c r="I155" s="192"/>
      <c r="J155" s="193" t="n">
        <f aca="false">ROUND($I$155*$H$155,2)</f>
        <v>0</v>
      </c>
      <c r="K155" s="189" t="s">
        <v>103</v>
      </c>
      <c r="L155" s="136"/>
      <c r="M155" s="194"/>
      <c r="N155" s="195" t="s">
        <v>104</v>
      </c>
      <c r="P155" s="196" t="n">
        <f aca="false">$O$155*$H$155</f>
        <v>0</v>
      </c>
      <c r="Q155" s="196" t="n">
        <v>0</v>
      </c>
      <c r="R155" s="196" t="n">
        <f aca="false">$Q$155*$H$155</f>
        <v>0</v>
      </c>
      <c r="S155" s="196" t="n">
        <v>0</v>
      </c>
      <c r="T155" s="197" t="n">
        <f aca="false">$S$155*$H$155</f>
        <v>0</v>
      </c>
      <c r="AR155" s="198" t="s">
        <v>105</v>
      </c>
      <c r="AT155" s="198" t="s">
        <v>99</v>
      </c>
      <c r="AU155" s="198" t="s">
        <v>106</v>
      </c>
      <c r="AY155" s="132" t="s">
        <v>96</v>
      </c>
      <c r="BE155" s="199" t="n">
        <f aca="false">IF($N$155="základní",$J$155,0)</f>
        <v>0</v>
      </c>
      <c r="BF155" s="199" t="n">
        <f aca="false">IF($N$155="snížená",$J$155,0)</f>
        <v>0</v>
      </c>
      <c r="BG155" s="199" t="n">
        <f aca="false">IF($N$155="zákl. přenesená",$J$155,0)</f>
        <v>0</v>
      </c>
      <c r="BH155" s="199" t="n">
        <f aca="false">IF($N$155="sníž. přenesená",$J$155,0)</f>
        <v>0</v>
      </c>
      <c r="BI155" s="199" t="n">
        <f aca="false">IF($N$155="nulová",$J$155,0)</f>
        <v>0</v>
      </c>
      <c r="BJ155" s="198" t="s">
        <v>106</v>
      </c>
      <c r="BK155" s="199" t="n">
        <f aca="false">ROUND($I$155*$H$155,2)</f>
        <v>0</v>
      </c>
      <c r="BL155" s="198" t="s">
        <v>105</v>
      </c>
      <c r="BM155" s="198" t="s">
        <v>289</v>
      </c>
    </row>
    <row r="156" s="132" customFormat="true" ht="15.75" hidden="false" customHeight="true" outlineLevel="0" collapsed="false">
      <c r="B156" s="200"/>
      <c r="D156" s="207" t="s">
        <v>112</v>
      </c>
      <c r="F156" s="202" t="s">
        <v>290</v>
      </c>
      <c r="H156" s="203" t="n">
        <v>57.647</v>
      </c>
      <c r="L156" s="200"/>
      <c r="M156" s="204"/>
      <c r="T156" s="205"/>
      <c r="AT156" s="206" t="s">
        <v>112</v>
      </c>
      <c r="AU156" s="206" t="s">
        <v>106</v>
      </c>
      <c r="AV156" s="206" t="s">
        <v>106</v>
      </c>
      <c r="AW156" s="206" t="s">
        <v>95</v>
      </c>
      <c r="AX156" s="206" t="s">
        <v>94</v>
      </c>
      <c r="AY156" s="206" t="s">
        <v>96</v>
      </c>
    </row>
    <row r="157" s="132" customFormat="true" ht="38.25" hidden="false" customHeight="true" outlineLevel="0" collapsed="false">
      <c r="B157" s="136"/>
      <c r="C157" s="187" t="s">
        <v>291</v>
      </c>
      <c r="D157" s="187" t="s">
        <v>99</v>
      </c>
      <c r="E157" s="188" t="s">
        <v>292</v>
      </c>
      <c r="F157" s="189" t="s">
        <v>293</v>
      </c>
      <c r="G157" s="190" t="s">
        <v>274</v>
      </c>
      <c r="H157" s="191" t="n">
        <v>4.069</v>
      </c>
      <c r="I157" s="192"/>
      <c r="J157" s="193" t="n">
        <f aca="false">ROUND($I$157*$H$157,2)</f>
        <v>0</v>
      </c>
      <c r="K157" s="189" t="s">
        <v>103</v>
      </c>
      <c r="L157" s="136"/>
      <c r="M157" s="194"/>
      <c r="N157" s="195" t="s">
        <v>104</v>
      </c>
      <c r="P157" s="196" t="n">
        <f aca="false">$O$157*$H$157</f>
        <v>0</v>
      </c>
      <c r="Q157" s="196" t="n">
        <v>0</v>
      </c>
      <c r="R157" s="196" t="n">
        <f aca="false">$Q$157*$H$157</f>
        <v>0</v>
      </c>
      <c r="S157" s="196" t="n">
        <v>0</v>
      </c>
      <c r="T157" s="197" t="n">
        <f aca="false">$S$157*$H$157</f>
        <v>0</v>
      </c>
      <c r="AR157" s="198" t="s">
        <v>105</v>
      </c>
      <c r="AT157" s="198" t="s">
        <v>99</v>
      </c>
      <c r="AU157" s="198" t="s">
        <v>106</v>
      </c>
      <c r="AY157" s="132" t="s">
        <v>96</v>
      </c>
      <c r="BE157" s="199" t="n">
        <f aca="false">IF($N$157="základní",$J$157,0)</f>
        <v>0</v>
      </c>
      <c r="BF157" s="199" t="n">
        <f aca="false">IF($N$157="snížená",$J$157,0)</f>
        <v>0</v>
      </c>
      <c r="BG157" s="199" t="n">
        <f aca="false">IF($N$157="zákl. přenesená",$J$157,0)</f>
        <v>0</v>
      </c>
      <c r="BH157" s="199" t="n">
        <f aca="false">IF($N$157="sníž. přenesená",$J$157,0)</f>
        <v>0</v>
      </c>
      <c r="BI157" s="199" t="n">
        <f aca="false">IF($N$157="nulová",$J$157,0)</f>
        <v>0</v>
      </c>
      <c r="BJ157" s="198" t="s">
        <v>106</v>
      </c>
      <c r="BK157" s="199" t="n">
        <f aca="false">ROUND($I$157*$H$157,2)</f>
        <v>0</v>
      </c>
      <c r="BL157" s="198" t="s">
        <v>105</v>
      </c>
      <c r="BM157" s="198" t="s">
        <v>294</v>
      </c>
    </row>
    <row r="158" s="132" customFormat="true" ht="15.75" hidden="false" customHeight="true" outlineLevel="0" collapsed="false">
      <c r="B158" s="200"/>
      <c r="D158" s="207" t="s">
        <v>112</v>
      </c>
      <c r="F158" s="202" t="s">
        <v>276</v>
      </c>
      <c r="H158" s="203" t="n">
        <v>4.069</v>
      </c>
      <c r="L158" s="200"/>
      <c r="M158" s="204"/>
      <c r="T158" s="205"/>
      <c r="AT158" s="206" t="s">
        <v>112</v>
      </c>
      <c r="AU158" s="206" t="s">
        <v>106</v>
      </c>
      <c r="AV158" s="206" t="s">
        <v>106</v>
      </c>
      <c r="AW158" s="206" t="s">
        <v>95</v>
      </c>
      <c r="AX158" s="206" t="s">
        <v>94</v>
      </c>
      <c r="AY158" s="206" t="s">
        <v>96</v>
      </c>
    </row>
    <row r="159" s="176" customFormat="true" ht="30.75" hidden="false" customHeight="true" outlineLevel="0" collapsed="false">
      <c r="B159" s="177"/>
      <c r="D159" s="178" t="s">
        <v>91</v>
      </c>
      <c r="E159" s="185" t="s">
        <v>295</v>
      </c>
      <c r="F159" s="185" t="s">
        <v>296</v>
      </c>
      <c r="J159" s="186" t="n">
        <f aca="false">$BK$159</f>
        <v>0</v>
      </c>
      <c r="L159" s="177"/>
      <c r="M159" s="181"/>
      <c r="P159" s="182" t="n">
        <f aca="false">$P$160</f>
        <v>0</v>
      </c>
      <c r="R159" s="182" t="n">
        <f aca="false">$R$160</f>
        <v>0</v>
      </c>
      <c r="T159" s="183" t="n">
        <f aca="false">$T$160</f>
        <v>0</v>
      </c>
      <c r="AR159" s="178" t="s">
        <v>94</v>
      </c>
      <c r="AT159" s="178" t="s">
        <v>91</v>
      </c>
      <c r="AU159" s="178" t="s">
        <v>94</v>
      </c>
      <c r="AY159" s="178" t="s">
        <v>96</v>
      </c>
      <c r="BK159" s="184" t="n">
        <f aca="false">$BK$160</f>
        <v>0</v>
      </c>
    </row>
    <row r="160" s="132" customFormat="true" ht="25.5" hidden="false" customHeight="true" outlineLevel="0" collapsed="false">
      <c r="B160" s="136"/>
      <c r="C160" s="187" t="s">
        <v>297</v>
      </c>
      <c r="D160" s="187" t="s">
        <v>99</v>
      </c>
      <c r="E160" s="188" t="s">
        <v>298</v>
      </c>
      <c r="F160" s="189" t="s">
        <v>299</v>
      </c>
      <c r="G160" s="190" t="s">
        <v>274</v>
      </c>
      <c r="H160" s="191" t="n">
        <v>6.756</v>
      </c>
      <c r="I160" s="192"/>
      <c r="J160" s="193" t="n">
        <f aca="false">ROUND($I$160*$H$160,2)</f>
        <v>0</v>
      </c>
      <c r="K160" s="189" t="s">
        <v>103</v>
      </c>
      <c r="L160" s="136"/>
      <c r="M160" s="194"/>
      <c r="N160" s="195" t="s">
        <v>104</v>
      </c>
      <c r="P160" s="196" t="n">
        <f aca="false">$O$160*$H$160</f>
        <v>0</v>
      </c>
      <c r="Q160" s="196" t="n">
        <v>0</v>
      </c>
      <c r="R160" s="196" t="n">
        <f aca="false">$Q$160*$H$160</f>
        <v>0</v>
      </c>
      <c r="S160" s="196" t="n">
        <v>0</v>
      </c>
      <c r="T160" s="197" t="n">
        <f aca="false">$S$160*$H$160</f>
        <v>0</v>
      </c>
      <c r="AR160" s="198" t="s">
        <v>105</v>
      </c>
      <c r="AT160" s="198" t="s">
        <v>99</v>
      </c>
      <c r="AU160" s="198" t="s">
        <v>106</v>
      </c>
      <c r="AY160" s="132" t="s">
        <v>96</v>
      </c>
      <c r="BE160" s="199" t="n">
        <f aca="false">IF($N$160="základní",$J$160,0)</f>
        <v>0</v>
      </c>
      <c r="BF160" s="199" t="n">
        <f aca="false">IF($N$160="snížená",$J$160,0)</f>
        <v>0</v>
      </c>
      <c r="BG160" s="199" t="n">
        <f aca="false">IF($N$160="zákl. přenesená",$J$160,0)</f>
        <v>0</v>
      </c>
      <c r="BH160" s="199" t="n">
        <f aca="false">IF($N$160="sníž. přenesená",$J$160,0)</f>
        <v>0</v>
      </c>
      <c r="BI160" s="199" t="n">
        <f aca="false">IF($N$160="nulová",$J$160,0)</f>
        <v>0</v>
      </c>
      <c r="BJ160" s="198" t="s">
        <v>106</v>
      </c>
      <c r="BK160" s="199" t="n">
        <f aca="false">ROUND($I$160*$H$160,2)</f>
        <v>0</v>
      </c>
      <c r="BL160" s="198" t="s">
        <v>105</v>
      </c>
      <c r="BM160" s="198" t="s">
        <v>300</v>
      </c>
    </row>
    <row r="161" s="176" customFormat="true" ht="37.5" hidden="false" customHeight="true" outlineLevel="0" collapsed="false">
      <c r="B161" s="177"/>
      <c r="D161" s="178" t="s">
        <v>91</v>
      </c>
      <c r="E161" s="179" t="s">
        <v>301</v>
      </c>
      <c r="F161" s="179" t="s">
        <v>302</v>
      </c>
      <c r="J161" s="180" t="n">
        <f aca="false">$BK$161</f>
        <v>0</v>
      </c>
      <c r="L161" s="177"/>
      <c r="M161" s="181"/>
      <c r="P161" s="182" t="n">
        <f aca="false">$P$162+$P$172+$P$174+$P$176+$P$179+$P$185+$P$201+$P$217+$P$236+$P$252+$P$263+$P$272</f>
        <v>0</v>
      </c>
      <c r="R161" s="182" t="n">
        <f aca="false">$R$162+$R$172+$R$174+$R$176+$R$179+$R$185+$R$201+$R$217+$R$236+$R$252+$R$263+$R$272</f>
        <v>1.094246</v>
      </c>
      <c r="T161" s="183" t="n">
        <f aca="false">$T$162+$T$172+$T$174+$T$176+$T$179+$T$185+$T$201+$T$217+$T$236+$T$252+$T$263+$T$272</f>
        <v>1.0459426</v>
      </c>
      <c r="AR161" s="178" t="s">
        <v>106</v>
      </c>
      <c r="AT161" s="178" t="s">
        <v>91</v>
      </c>
      <c r="AU161" s="178" t="s">
        <v>95</v>
      </c>
      <c r="AY161" s="178" t="s">
        <v>96</v>
      </c>
      <c r="BK161" s="184" t="n">
        <f aca="false">$BK$162+$BK$172+$BK$174+$BK$176+$BK$179+$BK$185+$BK$201+$BK$217+$BK$236+$BK$252+$BK$263+$BK$272</f>
        <v>0</v>
      </c>
    </row>
    <row r="162" s="176" customFormat="true" ht="21" hidden="false" customHeight="true" outlineLevel="0" collapsed="false">
      <c r="B162" s="177"/>
      <c r="D162" s="178" t="s">
        <v>91</v>
      </c>
      <c r="E162" s="185" t="s">
        <v>303</v>
      </c>
      <c r="F162" s="185" t="s">
        <v>304</v>
      </c>
      <c r="J162" s="186" t="n">
        <f aca="false">$BK$162</f>
        <v>0</v>
      </c>
      <c r="L162" s="177"/>
      <c r="M162" s="181"/>
      <c r="P162" s="182" t="n">
        <f aca="false">SUM($P$163:$P$171)</f>
        <v>0</v>
      </c>
      <c r="R162" s="182" t="n">
        <f aca="false">SUM($R$163:$R$171)</f>
        <v>0.05004</v>
      </c>
      <c r="T162" s="183" t="n">
        <f aca="false">SUM($T$163:$T$171)</f>
        <v>0</v>
      </c>
      <c r="AR162" s="178" t="s">
        <v>106</v>
      </c>
      <c r="AT162" s="178" t="s">
        <v>91</v>
      </c>
      <c r="AU162" s="178" t="s">
        <v>94</v>
      </c>
      <c r="AY162" s="178" t="s">
        <v>96</v>
      </c>
      <c r="BK162" s="184" t="n">
        <f aca="false">SUM($BK$163:$BK$171)</f>
        <v>0</v>
      </c>
    </row>
    <row r="163" s="132" customFormat="true" ht="15.75" hidden="false" customHeight="true" outlineLevel="0" collapsed="false">
      <c r="B163" s="136"/>
      <c r="C163" s="190" t="s">
        <v>305</v>
      </c>
      <c r="D163" s="190" t="s">
        <v>99</v>
      </c>
      <c r="E163" s="188" t="s">
        <v>306</v>
      </c>
      <c r="F163" s="189" t="s">
        <v>307</v>
      </c>
      <c r="G163" s="190" t="s">
        <v>166</v>
      </c>
      <c r="H163" s="191" t="n">
        <v>7.7</v>
      </c>
      <c r="I163" s="192"/>
      <c r="J163" s="193" t="n">
        <f aca="false">ROUND($I$163*$H$163,2)</f>
        <v>0</v>
      </c>
      <c r="K163" s="189"/>
      <c r="L163" s="136"/>
      <c r="M163" s="194"/>
      <c r="N163" s="195" t="s">
        <v>104</v>
      </c>
      <c r="P163" s="196" t="n">
        <f aca="false">$O$163*$H$163</f>
        <v>0</v>
      </c>
      <c r="Q163" s="196" t="n">
        <v>0</v>
      </c>
      <c r="R163" s="196" t="n">
        <f aca="false">$Q$163*$H$163</f>
        <v>0</v>
      </c>
      <c r="S163" s="196" t="n">
        <v>0</v>
      </c>
      <c r="T163" s="197" t="n">
        <f aca="false">$S$163*$H$163</f>
        <v>0</v>
      </c>
      <c r="AR163" s="198" t="s">
        <v>198</v>
      </c>
      <c r="AT163" s="198" t="s">
        <v>99</v>
      </c>
      <c r="AU163" s="198" t="s">
        <v>106</v>
      </c>
      <c r="AY163" s="198" t="s">
        <v>96</v>
      </c>
      <c r="BE163" s="199" t="n">
        <f aca="false">IF($N$163="základní",$J$163,0)</f>
        <v>0</v>
      </c>
      <c r="BF163" s="199" t="n">
        <f aca="false">IF($N$163="snížená",$J$163,0)</f>
        <v>0</v>
      </c>
      <c r="BG163" s="199" t="n">
        <f aca="false">IF($N$163="zákl. přenesená",$J$163,0)</f>
        <v>0</v>
      </c>
      <c r="BH163" s="199" t="n">
        <f aca="false">IF($N$163="sníž. přenesená",$J$163,0)</f>
        <v>0</v>
      </c>
      <c r="BI163" s="199" t="n">
        <f aca="false">IF($N$163="nulová",$J$163,0)</f>
        <v>0</v>
      </c>
      <c r="BJ163" s="198" t="s">
        <v>106</v>
      </c>
      <c r="BK163" s="199" t="n">
        <f aca="false">ROUND($I$163*$H$163,2)</f>
        <v>0</v>
      </c>
      <c r="BL163" s="198" t="s">
        <v>198</v>
      </c>
      <c r="BM163" s="198" t="s">
        <v>308</v>
      </c>
    </row>
    <row r="164" s="132" customFormat="true" ht="15.75" hidden="false" customHeight="true" outlineLevel="0" collapsed="false">
      <c r="B164" s="200"/>
      <c r="D164" s="201" t="s">
        <v>112</v>
      </c>
      <c r="E164" s="202"/>
      <c r="F164" s="202" t="s">
        <v>309</v>
      </c>
      <c r="H164" s="203" t="n">
        <v>7.7</v>
      </c>
      <c r="L164" s="200"/>
      <c r="M164" s="204"/>
      <c r="T164" s="205"/>
      <c r="AT164" s="206" t="s">
        <v>112</v>
      </c>
      <c r="AU164" s="206" t="s">
        <v>106</v>
      </c>
      <c r="AV164" s="206" t="s">
        <v>106</v>
      </c>
      <c r="AW164" s="206" t="s">
        <v>54</v>
      </c>
      <c r="AX164" s="206" t="s">
        <v>94</v>
      </c>
      <c r="AY164" s="206" t="s">
        <v>96</v>
      </c>
    </row>
    <row r="165" s="132" customFormat="true" ht="25.5" hidden="false" customHeight="true" outlineLevel="0" collapsed="false">
      <c r="B165" s="136"/>
      <c r="C165" s="187" t="s">
        <v>310</v>
      </c>
      <c r="D165" s="187" t="s">
        <v>99</v>
      </c>
      <c r="E165" s="188" t="s">
        <v>311</v>
      </c>
      <c r="F165" s="189" t="s">
        <v>312</v>
      </c>
      <c r="G165" s="190" t="s">
        <v>110</v>
      </c>
      <c r="H165" s="191" t="n">
        <v>8.36</v>
      </c>
      <c r="I165" s="192"/>
      <c r="J165" s="193" t="n">
        <f aca="false">ROUND($I$165*$H$165,2)</f>
        <v>0</v>
      </c>
      <c r="K165" s="189" t="s">
        <v>103</v>
      </c>
      <c r="L165" s="136"/>
      <c r="M165" s="194"/>
      <c r="N165" s="195" t="s">
        <v>104</v>
      </c>
      <c r="P165" s="196" t="n">
        <f aca="false">$O$165*$H$165</f>
        <v>0</v>
      </c>
      <c r="Q165" s="196" t="n">
        <v>0.0045</v>
      </c>
      <c r="R165" s="196" t="n">
        <f aca="false">$Q$165*$H$165</f>
        <v>0.03762</v>
      </c>
      <c r="S165" s="196" t="n">
        <v>0</v>
      </c>
      <c r="T165" s="197" t="n">
        <f aca="false">$S$165*$H$165</f>
        <v>0</v>
      </c>
      <c r="AR165" s="198" t="s">
        <v>198</v>
      </c>
      <c r="AT165" s="198" t="s">
        <v>99</v>
      </c>
      <c r="AU165" s="198" t="s">
        <v>106</v>
      </c>
      <c r="AY165" s="132" t="s">
        <v>96</v>
      </c>
      <c r="BE165" s="199" t="n">
        <f aca="false">IF($N$165="základní",$J$165,0)</f>
        <v>0</v>
      </c>
      <c r="BF165" s="199" t="n">
        <f aca="false">IF($N$165="snížená",$J$165,0)</f>
        <v>0</v>
      </c>
      <c r="BG165" s="199" t="n">
        <f aca="false">IF($N$165="zákl. přenesená",$J$165,0)</f>
        <v>0</v>
      </c>
      <c r="BH165" s="199" t="n">
        <f aca="false">IF($N$165="sníž. přenesená",$J$165,0)</f>
        <v>0</v>
      </c>
      <c r="BI165" s="199" t="n">
        <f aca="false">IF($N$165="nulová",$J$165,0)</f>
        <v>0</v>
      </c>
      <c r="BJ165" s="198" t="s">
        <v>106</v>
      </c>
      <c r="BK165" s="199" t="n">
        <f aca="false">ROUND($I$165*$H$165,2)</f>
        <v>0</v>
      </c>
      <c r="BL165" s="198" t="s">
        <v>198</v>
      </c>
      <c r="BM165" s="198" t="s">
        <v>313</v>
      </c>
    </row>
    <row r="166" s="132" customFormat="true" ht="15.75" hidden="false" customHeight="true" outlineLevel="0" collapsed="false">
      <c r="B166" s="200"/>
      <c r="D166" s="201" t="s">
        <v>112</v>
      </c>
      <c r="E166" s="202"/>
      <c r="F166" s="202" t="s">
        <v>314</v>
      </c>
      <c r="H166" s="203" t="n">
        <v>8.36</v>
      </c>
      <c r="L166" s="200"/>
      <c r="M166" s="204"/>
      <c r="T166" s="205"/>
      <c r="AT166" s="206" t="s">
        <v>112</v>
      </c>
      <c r="AU166" s="206" t="s">
        <v>106</v>
      </c>
      <c r="AV166" s="206" t="s">
        <v>106</v>
      </c>
      <c r="AW166" s="206" t="s">
        <v>54</v>
      </c>
      <c r="AX166" s="206" t="s">
        <v>94</v>
      </c>
      <c r="AY166" s="206" t="s">
        <v>96</v>
      </c>
    </row>
    <row r="167" s="132" customFormat="true" ht="25.5" hidden="false" customHeight="true" outlineLevel="0" collapsed="false">
      <c r="B167" s="136"/>
      <c r="C167" s="187" t="s">
        <v>315</v>
      </c>
      <c r="D167" s="187" t="s">
        <v>99</v>
      </c>
      <c r="E167" s="188" t="s">
        <v>316</v>
      </c>
      <c r="F167" s="189" t="s">
        <v>317</v>
      </c>
      <c r="G167" s="190" t="s">
        <v>110</v>
      </c>
      <c r="H167" s="191" t="n">
        <v>2.76</v>
      </c>
      <c r="I167" s="192"/>
      <c r="J167" s="193" t="n">
        <f aca="false">ROUND($I$167*$H$167,2)</f>
        <v>0</v>
      </c>
      <c r="K167" s="189" t="s">
        <v>103</v>
      </c>
      <c r="L167" s="136"/>
      <c r="M167" s="194"/>
      <c r="N167" s="195" t="s">
        <v>104</v>
      </c>
      <c r="P167" s="196" t="n">
        <f aca="false">$O$167*$H$167</f>
        <v>0</v>
      </c>
      <c r="Q167" s="196" t="n">
        <v>0.0045</v>
      </c>
      <c r="R167" s="196" t="n">
        <f aca="false">$Q$167*$H$167</f>
        <v>0.01242</v>
      </c>
      <c r="S167" s="196" t="n">
        <v>0</v>
      </c>
      <c r="T167" s="197" t="n">
        <f aca="false">$S$167*$H$167</f>
        <v>0</v>
      </c>
      <c r="AR167" s="198" t="s">
        <v>198</v>
      </c>
      <c r="AT167" s="198" t="s">
        <v>99</v>
      </c>
      <c r="AU167" s="198" t="s">
        <v>106</v>
      </c>
      <c r="AY167" s="132" t="s">
        <v>96</v>
      </c>
      <c r="BE167" s="199" t="n">
        <f aca="false">IF($N$167="základní",$J$167,0)</f>
        <v>0</v>
      </c>
      <c r="BF167" s="199" t="n">
        <f aca="false">IF($N$167="snížená",$J$167,0)</f>
        <v>0</v>
      </c>
      <c r="BG167" s="199" t="n">
        <f aca="false">IF($N$167="zákl. přenesená",$J$167,0)</f>
        <v>0</v>
      </c>
      <c r="BH167" s="199" t="n">
        <f aca="false">IF($N$167="sníž. přenesená",$J$167,0)</f>
        <v>0</v>
      </c>
      <c r="BI167" s="199" t="n">
        <f aca="false">IF($N$167="nulová",$J$167,0)</f>
        <v>0</v>
      </c>
      <c r="BJ167" s="198" t="s">
        <v>106</v>
      </c>
      <c r="BK167" s="199" t="n">
        <f aca="false">ROUND($I$167*$H$167,2)</f>
        <v>0</v>
      </c>
      <c r="BL167" s="198" t="s">
        <v>198</v>
      </c>
      <c r="BM167" s="198" t="s">
        <v>318</v>
      </c>
    </row>
    <row r="168" s="132" customFormat="true" ht="15.75" hidden="false" customHeight="true" outlineLevel="0" collapsed="false">
      <c r="B168" s="200"/>
      <c r="D168" s="201" t="s">
        <v>112</v>
      </c>
      <c r="E168" s="202"/>
      <c r="F168" s="202" t="s">
        <v>319</v>
      </c>
      <c r="H168" s="203" t="n">
        <v>3.08</v>
      </c>
      <c r="L168" s="200"/>
      <c r="M168" s="204"/>
      <c r="T168" s="205"/>
      <c r="AT168" s="206" t="s">
        <v>112</v>
      </c>
      <c r="AU168" s="206" t="s">
        <v>106</v>
      </c>
      <c r="AV168" s="206" t="s">
        <v>106</v>
      </c>
      <c r="AW168" s="206" t="s">
        <v>54</v>
      </c>
      <c r="AX168" s="206" t="s">
        <v>95</v>
      </c>
      <c r="AY168" s="206" t="s">
        <v>96</v>
      </c>
    </row>
    <row r="169" s="132" customFormat="true" ht="15.75" hidden="false" customHeight="true" outlineLevel="0" collapsed="false">
      <c r="B169" s="200"/>
      <c r="D169" s="207" t="s">
        <v>112</v>
      </c>
      <c r="E169" s="206"/>
      <c r="F169" s="202" t="s">
        <v>320</v>
      </c>
      <c r="H169" s="203" t="n">
        <v>-0.32</v>
      </c>
      <c r="L169" s="200"/>
      <c r="M169" s="204"/>
      <c r="T169" s="205"/>
      <c r="AT169" s="206" t="s">
        <v>112</v>
      </c>
      <c r="AU169" s="206" t="s">
        <v>106</v>
      </c>
      <c r="AV169" s="206" t="s">
        <v>106</v>
      </c>
      <c r="AW169" s="206" t="s">
        <v>54</v>
      </c>
      <c r="AX169" s="206" t="s">
        <v>95</v>
      </c>
      <c r="AY169" s="206" t="s">
        <v>96</v>
      </c>
    </row>
    <row r="170" s="132" customFormat="true" ht="15.75" hidden="false" customHeight="true" outlineLevel="0" collapsed="false">
      <c r="B170" s="208"/>
      <c r="D170" s="207" t="s">
        <v>112</v>
      </c>
      <c r="E170" s="209"/>
      <c r="F170" s="210" t="s">
        <v>117</v>
      </c>
      <c r="H170" s="211" t="n">
        <v>2.76</v>
      </c>
      <c r="L170" s="208"/>
      <c r="M170" s="212"/>
      <c r="T170" s="213"/>
      <c r="AT170" s="209" t="s">
        <v>112</v>
      </c>
      <c r="AU170" s="209" t="s">
        <v>106</v>
      </c>
      <c r="AV170" s="209" t="s">
        <v>105</v>
      </c>
      <c r="AW170" s="209" t="s">
        <v>54</v>
      </c>
      <c r="AX170" s="209" t="s">
        <v>94</v>
      </c>
      <c r="AY170" s="209" t="s">
        <v>96</v>
      </c>
    </row>
    <row r="171" s="132" customFormat="true" ht="25.5" hidden="false" customHeight="true" outlineLevel="0" collapsed="false">
      <c r="B171" s="136"/>
      <c r="C171" s="187" t="s">
        <v>321</v>
      </c>
      <c r="D171" s="187" t="s">
        <v>99</v>
      </c>
      <c r="E171" s="188" t="s">
        <v>322</v>
      </c>
      <c r="F171" s="189" t="s">
        <v>323</v>
      </c>
      <c r="G171" s="190" t="s">
        <v>274</v>
      </c>
      <c r="H171" s="191" t="n">
        <v>0.05</v>
      </c>
      <c r="I171" s="192"/>
      <c r="J171" s="193" t="n">
        <f aca="false">ROUND($I$171*$H$171,2)</f>
        <v>0</v>
      </c>
      <c r="K171" s="189" t="s">
        <v>103</v>
      </c>
      <c r="L171" s="136"/>
      <c r="M171" s="194"/>
      <c r="N171" s="195" t="s">
        <v>104</v>
      </c>
      <c r="P171" s="196" t="n">
        <f aca="false">$O$171*$H$171</f>
        <v>0</v>
      </c>
      <c r="Q171" s="196" t="n">
        <v>0</v>
      </c>
      <c r="R171" s="196" t="n">
        <f aca="false">$Q$171*$H$171</f>
        <v>0</v>
      </c>
      <c r="S171" s="196" t="n">
        <v>0</v>
      </c>
      <c r="T171" s="197" t="n">
        <f aca="false">$S$171*$H$171</f>
        <v>0</v>
      </c>
      <c r="AR171" s="198" t="s">
        <v>198</v>
      </c>
      <c r="AT171" s="198" t="s">
        <v>99</v>
      </c>
      <c r="AU171" s="198" t="s">
        <v>106</v>
      </c>
      <c r="AY171" s="132" t="s">
        <v>96</v>
      </c>
      <c r="BE171" s="199" t="n">
        <f aca="false">IF($N$171="základní",$J$171,0)</f>
        <v>0</v>
      </c>
      <c r="BF171" s="199" t="n">
        <f aca="false">IF($N$171="snížená",$J$171,0)</f>
        <v>0</v>
      </c>
      <c r="BG171" s="199" t="n">
        <f aca="false">IF($N$171="zákl. přenesená",$J$171,0)</f>
        <v>0</v>
      </c>
      <c r="BH171" s="199" t="n">
        <f aca="false">IF($N$171="sníž. přenesená",$J$171,0)</f>
        <v>0</v>
      </c>
      <c r="BI171" s="199" t="n">
        <f aca="false">IF($N$171="nulová",$J$171,0)</f>
        <v>0</v>
      </c>
      <c r="BJ171" s="198" t="s">
        <v>106</v>
      </c>
      <c r="BK171" s="199" t="n">
        <f aca="false">ROUND($I$171*$H$171,2)</f>
        <v>0</v>
      </c>
      <c r="BL171" s="198" t="s">
        <v>198</v>
      </c>
      <c r="BM171" s="198" t="s">
        <v>324</v>
      </c>
    </row>
    <row r="172" s="176" customFormat="true" ht="15" hidden="false" customHeight="true" outlineLevel="0" collapsed="false">
      <c r="B172" s="177"/>
      <c r="D172" s="178"/>
      <c r="E172" s="185"/>
      <c r="F172" s="185"/>
      <c r="J172" s="186"/>
      <c r="L172" s="177"/>
      <c r="M172" s="181"/>
      <c r="P172" s="182" t="n">
        <f aca="false">$P$173</f>
        <v>0</v>
      </c>
      <c r="R172" s="182" t="n">
        <f aca="false">$R$173</f>
        <v>0</v>
      </c>
      <c r="T172" s="183" t="n">
        <f aca="false">$T$173</f>
        <v>0</v>
      </c>
      <c r="AR172" s="178" t="s">
        <v>106</v>
      </c>
      <c r="AT172" s="178" t="s">
        <v>91</v>
      </c>
      <c r="AU172" s="178" t="s">
        <v>94</v>
      </c>
      <c r="AY172" s="178" t="s">
        <v>96</v>
      </c>
      <c r="BK172" s="184" t="n">
        <f aca="false">$BK$173</f>
        <v>0</v>
      </c>
    </row>
    <row r="173" s="132" customFormat="true" ht="15.75" hidden="true" customHeight="true" outlineLevel="0" collapsed="false">
      <c r="B173" s="136"/>
      <c r="C173" s="190"/>
      <c r="D173" s="190"/>
      <c r="E173" s="188"/>
      <c r="F173" s="189"/>
      <c r="G173" s="235"/>
      <c r="H173" s="191"/>
      <c r="I173" s="236"/>
      <c r="J173" s="193"/>
      <c r="K173" s="189"/>
      <c r="L173" s="136"/>
      <c r="M173" s="194"/>
      <c r="N173" s="195" t="s">
        <v>104</v>
      </c>
      <c r="P173" s="196" t="n">
        <f aca="false">$O$173*$H$173</f>
        <v>0</v>
      </c>
      <c r="Q173" s="196" t="n">
        <v>0</v>
      </c>
      <c r="R173" s="196" t="n">
        <f aca="false">$Q$173*$H$173</f>
        <v>0</v>
      </c>
      <c r="S173" s="196" t="n">
        <v>0</v>
      </c>
      <c r="T173" s="197" t="n">
        <f aca="false">$S$173*$H$173</f>
        <v>0</v>
      </c>
      <c r="AR173" s="198" t="s">
        <v>198</v>
      </c>
      <c r="AT173" s="198" t="s">
        <v>99</v>
      </c>
      <c r="AU173" s="198" t="s">
        <v>106</v>
      </c>
      <c r="AY173" s="198" t="s">
        <v>96</v>
      </c>
      <c r="BE173" s="199" t="n">
        <f aca="false">IF($N$173="základní",$J$173,0)</f>
        <v>0</v>
      </c>
      <c r="BF173" s="199" t="n">
        <f aca="false">IF($N$173="snížená",$J$173,0)</f>
        <v>0</v>
      </c>
      <c r="BG173" s="199" t="n">
        <f aca="false">IF($N$173="zákl. přenesená",$J$173,0)</f>
        <v>0</v>
      </c>
      <c r="BH173" s="199" t="n">
        <f aca="false">IF($N$173="sníž. přenesená",$J$173,0)</f>
        <v>0</v>
      </c>
      <c r="BI173" s="199" t="n">
        <f aca="false">IF($N$173="nulová",$J$173,0)</f>
        <v>0</v>
      </c>
      <c r="BJ173" s="198" t="s">
        <v>106</v>
      </c>
      <c r="BK173" s="199" t="n">
        <f aca="false">ROUND($I$173*$H$173,2)</f>
        <v>0</v>
      </c>
      <c r="BL173" s="198" t="s">
        <v>198</v>
      </c>
      <c r="BM173" s="198" t="s">
        <v>325</v>
      </c>
    </row>
    <row r="174" s="176" customFormat="true" ht="30.75" hidden="true" customHeight="true" outlineLevel="0" collapsed="false">
      <c r="B174" s="177"/>
      <c r="D174" s="178"/>
      <c r="E174" s="185"/>
      <c r="F174" s="185"/>
      <c r="J174" s="186"/>
      <c r="L174" s="177"/>
      <c r="M174" s="181"/>
      <c r="P174" s="182"/>
      <c r="R174" s="182"/>
      <c r="T174" s="183"/>
      <c r="AR174" s="178" t="s">
        <v>106</v>
      </c>
      <c r="AT174" s="178" t="s">
        <v>91</v>
      </c>
      <c r="AU174" s="178" t="s">
        <v>94</v>
      </c>
      <c r="AY174" s="178" t="s">
        <v>96</v>
      </c>
      <c r="BK174" s="184" t="n">
        <f aca="false">$BK$175</f>
        <v>0</v>
      </c>
    </row>
    <row r="175" s="132" customFormat="true" ht="15.75" hidden="true" customHeight="true" outlineLevel="0" collapsed="false">
      <c r="B175" s="136"/>
      <c r="C175" s="190"/>
      <c r="D175" s="190"/>
      <c r="E175" s="188"/>
      <c r="F175" s="189"/>
      <c r="G175" s="235"/>
      <c r="H175" s="191"/>
      <c r="I175" s="236"/>
      <c r="J175" s="193"/>
      <c r="K175" s="189"/>
      <c r="L175" s="136"/>
      <c r="M175" s="194"/>
      <c r="N175" s="195"/>
      <c r="P175" s="196"/>
      <c r="Q175" s="196"/>
      <c r="R175" s="196"/>
      <c r="S175" s="196"/>
      <c r="T175" s="197"/>
      <c r="AR175" s="198" t="s">
        <v>198</v>
      </c>
      <c r="AT175" s="198" t="s">
        <v>99</v>
      </c>
      <c r="AU175" s="198" t="s">
        <v>106</v>
      </c>
      <c r="AY175" s="198" t="s">
        <v>96</v>
      </c>
      <c r="BE175" s="199" t="n">
        <f aca="false">IF($N$175="základní",$J$175,0)</f>
        <v>0</v>
      </c>
      <c r="BF175" s="199" t="n">
        <f aca="false">IF($N$175="snížená",$J$175,0)</f>
        <v>0</v>
      </c>
      <c r="BG175" s="199" t="n">
        <f aca="false">IF($N$175="zákl. přenesená",$J$175,0)</f>
        <v>0</v>
      </c>
      <c r="BH175" s="199" t="n">
        <f aca="false">IF($N$175="sníž. přenesená",$J$175,0)</f>
        <v>0</v>
      </c>
      <c r="BI175" s="199" t="n">
        <f aca="false">IF($N$175="nulová",$J$175,0)</f>
        <v>0</v>
      </c>
      <c r="BJ175" s="198" t="s">
        <v>106</v>
      </c>
      <c r="BK175" s="199" t="n">
        <f aca="false">ROUND($I$175*$H$175,2)</f>
        <v>0</v>
      </c>
      <c r="BL175" s="198" t="s">
        <v>198</v>
      </c>
      <c r="BM175" s="198" t="s">
        <v>326</v>
      </c>
    </row>
    <row r="176" s="176" customFormat="true" ht="30.75" hidden="false" customHeight="true" outlineLevel="0" collapsed="false">
      <c r="B176" s="177"/>
      <c r="D176" s="178" t="s">
        <v>91</v>
      </c>
      <c r="E176" s="185" t="s">
        <v>327</v>
      </c>
      <c r="F176" s="185" t="s">
        <v>328</v>
      </c>
      <c r="J176" s="186" t="n">
        <f aca="false">$BK$176</f>
        <v>0</v>
      </c>
      <c r="L176" s="177"/>
      <c r="M176" s="181"/>
      <c r="P176" s="182" t="n">
        <f aca="false">SUM($P$177:$P$178)</f>
        <v>0</v>
      </c>
      <c r="R176" s="182" t="n">
        <f aca="false">SUM($R$177:$R$178)</f>
        <v>0</v>
      </c>
      <c r="T176" s="183" t="n">
        <f aca="false">SUM($T$177:$T$178)</f>
        <v>0</v>
      </c>
      <c r="AR176" s="178" t="s">
        <v>106</v>
      </c>
      <c r="AT176" s="178" t="s">
        <v>91</v>
      </c>
      <c r="AU176" s="178" t="s">
        <v>94</v>
      </c>
      <c r="AY176" s="178" t="s">
        <v>96</v>
      </c>
      <c r="BK176" s="184" t="n">
        <f aca="false">SUM($BK$177:$BK$178)</f>
        <v>0</v>
      </c>
    </row>
    <row r="177" s="132" customFormat="true" ht="15.75" hidden="false" customHeight="true" outlineLevel="0" collapsed="false">
      <c r="B177" s="136"/>
      <c r="C177" s="190" t="s">
        <v>329</v>
      </c>
      <c r="D177" s="190" t="s">
        <v>99</v>
      </c>
      <c r="E177" s="188" t="s">
        <v>330</v>
      </c>
      <c r="F177" s="189" t="s">
        <v>331</v>
      </c>
      <c r="G177" s="190" t="s">
        <v>102</v>
      </c>
      <c r="H177" s="191" t="n">
        <v>1</v>
      </c>
      <c r="I177" s="192"/>
      <c r="J177" s="193" t="n">
        <f aca="false">ROUND($I$177*$H$177,2)</f>
        <v>0</v>
      </c>
      <c r="K177" s="189"/>
      <c r="L177" s="136"/>
      <c r="M177" s="194"/>
      <c r="N177" s="195" t="s">
        <v>104</v>
      </c>
      <c r="P177" s="196" t="n">
        <f aca="false">$O$177*$H$177</f>
        <v>0</v>
      </c>
      <c r="Q177" s="196" t="n">
        <v>0</v>
      </c>
      <c r="R177" s="196" t="n">
        <f aca="false">$Q$177*$H$177</f>
        <v>0</v>
      </c>
      <c r="S177" s="196" t="n">
        <v>0</v>
      </c>
      <c r="T177" s="197" t="n">
        <f aca="false">$S$177*$H$177</f>
        <v>0</v>
      </c>
      <c r="AR177" s="198" t="s">
        <v>198</v>
      </c>
      <c r="AT177" s="198" t="s">
        <v>99</v>
      </c>
      <c r="AU177" s="198" t="s">
        <v>106</v>
      </c>
      <c r="AY177" s="198" t="s">
        <v>96</v>
      </c>
      <c r="BE177" s="199" t="n">
        <f aca="false">IF($N$177="základní",$J$177,0)</f>
        <v>0</v>
      </c>
      <c r="BF177" s="199" t="n">
        <f aca="false">IF($N$177="snížená",$J$177,0)</f>
        <v>0</v>
      </c>
      <c r="BG177" s="199" t="n">
        <f aca="false">IF($N$177="zákl. přenesená",$J$177,0)</f>
        <v>0</v>
      </c>
      <c r="BH177" s="199" t="n">
        <f aca="false">IF($N$177="sníž. přenesená",$J$177,0)</f>
        <v>0</v>
      </c>
      <c r="BI177" s="199" t="n">
        <f aca="false">IF($N$177="nulová",$J$177,0)</f>
        <v>0</v>
      </c>
      <c r="BJ177" s="198" t="s">
        <v>106</v>
      </c>
      <c r="BK177" s="199" t="n">
        <f aca="false">ROUND($I$177*$H$177,2)</f>
        <v>0</v>
      </c>
      <c r="BL177" s="198" t="s">
        <v>198</v>
      </c>
      <c r="BM177" s="198" t="s">
        <v>332</v>
      </c>
    </row>
    <row r="178" s="132" customFormat="true" ht="15.75" hidden="false" customHeight="true" outlineLevel="0" collapsed="false">
      <c r="B178" s="136"/>
      <c r="C178" s="190" t="s">
        <v>333</v>
      </c>
      <c r="D178" s="190" t="s">
        <v>99</v>
      </c>
      <c r="E178" s="188" t="s">
        <v>334</v>
      </c>
      <c r="F178" s="189" t="s">
        <v>335</v>
      </c>
      <c r="G178" s="190" t="s">
        <v>102</v>
      </c>
      <c r="H178" s="191" t="n">
        <v>1</v>
      </c>
      <c r="I178" s="192"/>
      <c r="J178" s="193" t="n">
        <f aca="false">ROUND($I$178*$H$178,2)</f>
        <v>0</v>
      </c>
      <c r="K178" s="189"/>
      <c r="L178" s="136"/>
      <c r="M178" s="194"/>
      <c r="N178" s="195" t="s">
        <v>104</v>
      </c>
      <c r="P178" s="196" t="n">
        <f aca="false">$O$178*$H$178</f>
        <v>0</v>
      </c>
      <c r="Q178" s="196" t="n">
        <v>0</v>
      </c>
      <c r="R178" s="196" t="n">
        <f aca="false">$Q$178*$H$178</f>
        <v>0</v>
      </c>
      <c r="S178" s="196" t="n">
        <v>0</v>
      </c>
      <c r="T178" s="197" t="n">
        <f aca="false">$S$178*$H$178</f>
        <v>0</v>
      </c>
      <c r="AR178" s="198" t="s">
        <v>198</v>
      </c>
      <c r="AT178" s="198" t="s">
        <v>99</v>
      </c>
      <c r="AU178" s="198" t="s">
        <v>106</v>
      </c>
      <c r="AY178" s="198" t="s">
        <v>96</v>
      </c>
      <c r="BE178" s="199" t="n">
        <f aca="false">IF($N$178="základní",$J$178,0)</f>
        <v>0</v>
      </c>
      <c r="BF178" s="199" t="n">
        <f aca="false">IF($N$178="snížená",$J$178,0)</f>
        <v>0</v>
      </c>
      <c r="BG178" s="199" t="n">
        <f aca="false">IF($N$178="zákl. přenesená",$J$178,0)</f>
        <v>0</v>
      </c>
      <c r="BH178" s="199" t="n">
        <f aca="false">IF($N$178="sníž. přenesená",$J$178,0)</f>
        <v>0</v>
      </c>
      <c r="BI178" s="199" t="n">
        <f aca="false">IF($N$178="nulová",$J$178,0)</f>
        <v>0</v>
      </c>
      <c r="BJ178" s="198" t="s">
        <v>106</v>
      </c>
      <c r="BK178" s="199" t="n">
        <f aca="false">ROUND($I$178*$H$178,2)</f>
        <v>0</v>
      </c>
      <c r="BL178" s="198" t="s">
        <v>198</v>
      </c>
      <c r="BM178" s="198" t="s">
        <v>336</v>
      </c>
    </row>
    <row r="179" s="176" customFormat="true" ht="30.75" hidden="false" customHeight="true" outlineLevel="0" collapsed="false">
      <c r="B179" s="177"/>
      <c r="D179" s="178" t="s">
        <v>91</v>
      </c>
      <c r="E179" s="185" t="s">
        <v>337</v>
      </c>
      <c r="F179" s="185" t="s">
        <v>338</v>
      </c>
      <c r="J179" s="186" t="n">
        <f aca="false">$BK$179</f>
        <v>0</v>
      </c>
      <c r="L179" s="177"/>
      <c r="M179" s="181"/>
      <c r="P179" s="182" t="n">
        <f aca="false">SUM($P$180:$P$184)</f>
        <v>0</v>
      </c>
      <c r="R179" s="182" t="n">
        <f aca="false">SUM($R$180:$R$184)</f>
        <v>0.1134588</v>
      </c>
      <c r="T179" s="183" t="n">
        <f aca="false">SUM($T$180:$T$184)</f>
        <v>0</v>
      </c>
      <c r="AR179" s="178" t="s">
        <v>106</v>
      </c>
      <c r="AT179" s="178" t="s">
        <v>91</v>
      </c>
      <c r="AU179" s="178" t="s">
        <v>94</v>
      </c>
      <c r="AY179" s="178" t="s">
        <v>96</v>
      </c>
      <c r="BK179" s="184" t="n">
        <f aca="false">SUM($BK$180:$BK$184)</f>
        <v>0</v>
      </c>
    </row>
    <row r="180" s="132" customFormat="true" ht="38.25" hidden="false" customHeight="true" outlineLevel="0" collapsed="false">
      <c r="B180" s="136"/>
      <c r="C180" s="190" t="s">
        <v>339</v>
      </c>
      <c r="D180" s="190" t="s">
        <v>99</v>
      </c>
      <c r="E180" s="188" t="s">
        <v>340</v>
      </c>
      <c r="F180" s="189" t="s">
        <v>341</v>
      </c>
      <c r="G180" s="190" t="s">
        <v>110</v>
      </c>
      <c r="H180" s="191" t="n">
        <v>4.18</v>
      </c>
      <c r="I180" s="192"/>
      <c r="J180" s="193" t="n">
        <f aca="false">ROUND($I$180*$H$180,2)</f>
        <v>0</v>
      </c>
      <c r="K180" s="189" t="s">
        <v>103</v>
      </c>
      <c r="L180" s="136"/>
      <c r="M180" s="194"/>
      <c r="N180" s="195" t="s">
        <v>104</v>
      </c>
      <c r="P180" s="196" t="n">
        <f aca="false">$O$180*$H$180</f>
        <v>0</v>
      </c>
      <c r="Q180" s="196" t="n">
        <v>0.02301</v>
      </c>
      <c r="R180" s="196" t="n">
        <f aca="false">$Q$180*$H$180</f>
        <v>0.0961818</v>
      </c>
      <c r="S180" s="196" t="n">
        <v>0</v>
      </c>
      <c r="T180" s="197" t="n">
        <f aca="false">$S$180*$H$180</f>
        <v>0</v>
      </c>
      <c r="AR180" s="198" t="s">
        <v>198</v>
      </c>
      <c r="AT180" s="198" t="s">
        <v>99</v>
      </c>
      <c r="AU180" s="198" t="s">
        <v>106</v>
      </c>
      <c r="AY180" s="198" t="s">
        <v>96</v>
      </c>
      <c r="BE180" s="199" t="n">
        <f aca="false">IF($N$180="základní",$J$180,0)</f>
        <v>0</v>
      </c>
      <c r="BF180" s="199" t="n">
        <f aca="false">IF($N$180="snížená",$J$180,0)</f>
        <v>0</v>
      </c>
      <c r="BG180" s="199" t="n">
        <f aca="false">IF($N$180="zákl. přenesená",$J$180,0)</f>
        <v>0</v>
      </c>
      <c r="BH180" s="199" t="n">
        <f aca="false">IF($N$180="sníž. přenesená",$J$180,0)</f>
        <v>0</v>
      </c>
      <c r="BI180" s="199" t="n">
        <f aca="false">IF($N$180="nulová",$J$180,0)</f>
        <v>0</v>
      </c>
      <c r="BJ180" s="198" t="s">
        <v>106</v>
      </c>
      <c r="BK180" s="199" t="n">
        <f aca="false">ROUND($I$180*$H$180,2)</f>
        <v>0</v>
      </c>
      <c r="BL180" s="198" t="s">
        <v>198</v>
      </c>
      <c r="BM180" s="198" t="s">
        <v>342</v>
      </c>
    </row>
    <row r="181" s="132" customFormat="true" ht="15.75" hidden="false" customHeight="true" outlineLevel="0" collapsed="false">
      <c r="B181" s="200"/>
      <c r="D181" s="201" t="s">
        <v>112</v>
      </c>
      <c r="E181" s="202"/>
      <c r="F181" s="202" t="s">
        <v>343</v>
      </c>
      <c r="H181" s="203" t="n">
        <v>4.18</v>
      </c>
      <c r="L181" s="200"/>
      <c r="M181" s="204"/>
      <c r="T181" s="205"/>
      <c r="AT181" s="206" t="s">
        <v>112</v>
      </c>
      <c r="AU181" s="206" t="s">
        <v>106</v>
      </c>
      <c r="AV181" s="206" t="s">
        <v>106</v>
      </c>
      <c r="AW181" s="206" t="s">
        <v>54</v>
      </c>
      <c r="AX181" s="206" t="s">
        <v>94</v>
      </c>
      <c r="AY181" s="206" t="s">
        <v>96</v>
      </c>
    </row>
    <row r="182" s="132" customFormat="true" ht="25.5" hidden="false" customHeight="true" outlineLevel="0" collapsed="false">
      <c r="B182" s="136"/>
      <c r="C182" s="187" t="s">
        <v>344</v>
      </c>
      <c r="D182" s="187" t="s">
        <v>99</v>
      </c>
      <c r="E182" s="188" t="s">
        <v>345</v>
      </c>
      <c r="F182" s="189" t="s">
        <v>346</v>
      </c>
      <c r="G182" s="190" t="s">
        <v>166</v>
      </c>
      <c r="H182" s="191" t="n">
        <v>1.95</v>
      </c>
      <c r="I182" s="192"/>
      <c r="J182" s="193" t="n">
        <f aca="false">ROUND($I$182*$H$182,2)</f>
        <v>0</v>
      </c>
      <c r="K182" s="189" t="s">
        <v>103</v>
      </c>
      <c r="L182" s="136"/>
      <c r="M182" s="194"/>
      <c r="N182" s="195" t="s">
        <v>104</v>
      </c>
      <c r="P182" s="196" t="n">
        <f aca="false">$O$182*$H$182</f>
        <v>0</v>
      </c>
      <c r="Q182" s="196" t="n">
        <v>0.00886</v>
      </c>
      <c r="R182" s="196" t="n">
        <f aca="false">$Q$182*$H$182</f>
        <v>0.017277</v>
      </c>
      <c r="S182" s="196" t="n">
        <v>0</v>
      </c>
      <c r="T182" s="197" t="n">
        <f aca="false">$S$182*$H$182</f>
        <v>0</v>
      </c>
      <c r="AR182" s="198" t="s">
        <v>198</v>
      </c>
      <c r="AT182" s="198" t="s">
        <v>99</v>
      </c>
      <c r="AU182" s="198" t="s">
        <v>106</v>
      </c>
      <c r="AY182" s="132" t="s">
        <v>96</v>
      </c>
      <c r="BE182" s="199" t="n">
        <f aca="false">IF($N$182="základní",$J$182,0)</f>
        <v>0</v>
      </c>
      <c r="BF182" s="199" t="n">
        <f aca="false">IF($N$182="snížená",$J$182,0)</f>
        <v>0</v>
      </c>
      <c r="BG182" s="199" t="n">
        <f aca="false">IF($N$182="zákl. přenesená",$J$182,0)</f>
        <v>0</v>
      </c>
      <c r="BH182" s="199" t="n">
        <f aca="false">IF($N$182="sníž. přenesená",$J$182,0)</f>
        <v>0</v>
      </c>
      <c r="BI182" s="199" t="n">
        <f aca="false">IF($N$182="nulová",$J$182,0)</f>
        <v>0</v>
      </c>
      <c r="BJ182" s="198" t="s">
        <v>106</v>
      </c>
      <c r="BK182" s="199" t="n">
        <f aca="false">ROUND($I$182*$H$182,2)</f>
        <v>0</v>
      </c>
      <c r="BL182" s="198" t="s">
        <v>198</v>
      </c>
      <c r="BM182" s="198" t="s">
        <v>347</v>
      </c>
    </row>
    <row r="183" s="132" customFormat="true" ht="15.75" hidden="false" customHeight="true" outlineLevel="0" collapsed="false">
      <c r="B183" s="200"/>
      <c r="D183" s="201" t="s">
        <v>112</v>
      </c>
      <c r="E183" s="202"/>
      <c r="F183" s="202" t="s">
        <v>348</v>
      </c>
      <c r="H183" s="203" t="n">
        <v>1.95</v>
      </c>
      <c r="L183" s="200"/>
      <c r="M183" s="204"/>
      <c r="T183" s="205"/>
      <c r="AT183" s="206" t="s">
        <v>112</v>
      </c>
      <c r="AU183" s="206" t="s">
        <v>106</v>
      </c>
      <c r="AV183" s="206" t="s">
        <v>106</v>
      </c>
      <c r="AW183" s="206" t="s">
        <v>54</v>
      </c>
      <c r="AX183" s="206" t="s">
        <v>94</v>
      </c>
      <c r="AY183" s="206" t="s">
        <v>96</v>
      </c>
    </row>
    <row r="184" s="132" customFormat="true" ht="38.25" hidden="false" customHeight="true" outlineLevel="0" collapsed="false">
      <c r="B184" s="136"/>
      <c r="C184" s="187" t="s">
        <v>349</v>
      </c>
      <c r="D184" s="187" t="s">
        <v>99</v>
      </c>
      <c r="E184" s="188" t="s">
        <v>350</v>
      </c>
      <c r="F184" s="189" t="s">
        <v>351</v>
      </c>
      <c r="G184" s="190" t="s">
        <v>274</v>
      </c>
      <c r="H184" s="191" t="n">
        <v>0.113</v>
      </c>
      <c r="I184" s="192"/>
      <c r="J184" s="193" t="n">
        <f aca="false">ROUND($I$184*$H$184,2)</f>
        <v>0</v>
      </c>
      <c r="K184" s="189" t="s">
        <v>103</v>
      </c>
      <c r="L184" s="136"/>
      <c r="M184" s="194"/>
      <c r="N184" s="195" t="s">
        <v>104</v>
      </c>
      <c r="P184" s="196" t="n">
        <f aca="false">$O$184*$H$184</f>
        <v>0</v>
      </c>
      <c r="Q184" s="196" t="n">
        <v>0</v>
      </c>
      <c r="R184" s="196" t="n">
        <f aca="false">$Q$184*$H$184</f>
        <v>0</v>
      </c>
      <c r="S184" s="196" t="n">
        <v>0</v>
      </c>
      <c r="T184" s="197" t="n">
        <f aca="false">$S$184*$H$184</f>
        <v>0</v>
      </c>
      <c r="AR184" s="198" t="s">
        <v>198</v>
      </c>
      <c r="AT184" s="198" t="s">
        <v>99</v>
      </c>
      <c r="AU184" s="198" t="s">
        <v>106</v>
      </c>
      <c r="AY184" s="132" t="s">
        <v>96</v>
      </c>
      <c r="BE184" s="199" t="n">
        <f aca="false">IF($N$184="základní",$J$184,0)</f>
        <v>0</v>
      </c>
      <c r="BF184" s="199" t="n">
        <f aca="false">IF($N$184="snížená",$J$184,0)</f>
        <v>0</v>
      </c>
      <c r="BG184" s="199" t="n">
        <f aca="false">IF($N$184="zákl. přenesená",$J$184,0)</f>
        <v>0</v>
      </c>
      <c r="BH184" s="199" t="n">
        <f aca="false">IF($N$184="sníž. přenesená",$J$184,0)</f>
        <v>0</v>
      </c>
      <c r="BI184" s="199" t="n">
        <f aca="false">IF($N$184="nulová",$J$184,0)</f>
        <v>0</v>
      </c>
      <c r="BJ184" s="198" t="s">
        <v>106</v>
      </c>
      <c r="BK184" s="199" t="n">
        <f aca="false">ROUND($I$184*$H$184,2)</f>
        <v>0</v>
      </c>
      <c r="BL184" s="198" t="s">
        <v>198</v>
      </c>
      <c r="BM184" s="198" t="s">
        <v>352</v>
      </c>
    </row>
    <row r="185" s="176" customFormat="true" ht="30.75" hidden="false" customHeight="true" outlineLevel="0" collapsed="false">
      <c r="B185" s="177"/>
      <c r="D185" s="178" t="s">
        <v>91</v>
      </c>
      <c r="E185" s="185" t="s">
        <v>353</v>
      </c>
      <c r="F185" s="185" t="s">
        <v>354</v>
      </c>
      <c r="J185" s="186" t="n">
        <f aca="false">$BK$185</f>
        <v>0</v>
      </c>
      <c r="L185" s="177"/>
      <c r="M185" s="181"/>
      <c r="P185" s="182" t="n">
        <f aca="false">SUM($P$186:$P$200)</f>
        <v>0</v>
      </c>
      <c r="R185" s="182" t="n">
        <f aca="false">SUM($R$186:$R$200)</f>
        <v>0.1159</v>
      </c>
      <c r="T185" s="183" t="n">
        <f aca="false">SUM($T$186:$T$200)</f>
        <v>0.262</v>
      </c>
      <c r="AR185" s="178" t="s">
        <v>106</v>
      </c>
      <c r="AT185" s="178" t="s">
        <v>91</v>
      </c>
      <c r="AU185" s="178" t="s">
        <v>94</v>
      </c>
      <c r="AY185" s="178" t="s">
        <v>96</v>
      </c>
      <c r="BK185" s="184" t="n">
        <f aca="false">SUM($BK$186:$BK$200)</f>
        <v>0</v>
      </c>
    </row>
    <row r="186" s="132" customFormat="true" ht="38.25" hidden="false" customHeight="true" outlineLevel="0" collapsed="false">
      <c r="B186" s="136"/>
      <c r="C186" s="190" t="s">
        <v>355</v>
      </c>
      <c r="D186" s="190" t="s">
        <v>99</v>
      </c>
      <c r="E186" s="188" t="s">
        <v>356</v>
      </c>
      <c r="F186" s="189" t="s">
        <v>357</v>
      </c>
      <c r="G186" s="190" t="s">
        <v>102</v>
      </c>
      <c r="H186" s="191" t="n">
        <v>1</v>
      </c>
      <c r="I186" s="192"/>
      <c r="J186" s="193" t="n">
        <f aca="false">ROUND($I$186*$H$186,2)</f>
        <v>0</v>
      </c>
      <c r="K186" s="189" t="s">
        <v>103</v>
      </c>
      <c r="L186" s="136"/>
      <c r="M186" s="194"/>
      <c r="N186" s="195" t="s">
        <v>104</v>
      </c>
      <c r="P186" s="196" t="n">
        <f aca="false">$O$186*$H$186</f>
        <v>0</v>
      </c>
      <c r="Q186" s="196" t="n">
        <v>0</v>
      </c>
      <c r="R186" s="196" t="n">
        <f aca="false">$Q$186*$H$186</f>
        <v>0</v>
      </c>
      <c r="S186" s="196" t="n">
        <v>0</v>
      </c>
      <c r="T186" s="197" t="n">
        <f aca="false">$S$186*$H$186</f>
        <v>0</v>
      </c>
      <c r="AR186" s="198" t="s">
        <v>198</v>
      </c>
      <c r="AT186" s="198" t="s">
        <v>99</v>
      </c>
      <c r="AU186" s="198" t="s">
        <v>106</v>
      </c>
      <c r="AY186" s="198" t="s">
        <v>96</v>
      </c>
      <c r="BE186" s="199" t="n">
        <f aca="false">IF($N$186="základní",$J$186,0)</f>
        <v>0</v>
      </c>
      <c r="BF186" s="199" t="n">
        <f aca="false">IF($N$186="snížená",$J$186,0)</f>
        <v>0</v>
      </c>
      <c r="BG186" s="199" t="n">
        <f aca="false">IF($N$186="zákl. přenesená",$J$186,0)</f>
        <v>0</v>
      </c>
      <c r="BH186" s="199" t="n">
        <f aca="false">IF($N$186="sníž. přenesená",$J$186,0)</f>
        <v>0</v>
      </c>
      <c r="BI186" s="199" t="n">
        <f aca="false">IF($N$186="nulová",$J$186,0)</f>
        <v>0</v>
      </c>
      <c r="BJ186" s="198" t="s">
        <v>106</v>
      </c>
      <c r="BK186" s="199" t="n">
        <f aca="false">ROUND($I$186*$H$186,2)</f>
        <v>0</v>
      </c>
      <c r="BL186" s="198" t="s">
        <v>198</v>
      </c>
      <c r="BM186" s="198" t="s">
        <v>358</v>
      </c>
    </row>
    <row r="187" s="132" customFormat="true" ht="15.75" hidden="false" customHeight="true" outlineLevel="0" collapsed="false">
      <c r="B187" s="200"/>
      <c r="D187" s="201" t="s">
        <v>112</v>
      </c>
      <c r="E187" s="202"/>
      <c r="F187" s="202" t="s">
        <v>359</v>
      </c>
      <c r="H187" s="203" t="n">
        <v>1</v>
      </c>
      <c r="L187" s="200"/>
      <c r="M187" s="204"/>
      <c r="T187" s="205"/>
      <c r="AT187" s="206" t="s">
        <v>112</v>
      </c>
      <c r="AU187" s="206" t="s">
        <v>106</v>
      </c>
      <c r="AV187" s="206" t="s">
        <v>106</v>
      </c>
      <c r="AW187" s="206" t="s">
        <v>54</v>
      </c>
      <c r="AX187" s="206" t="s">
        <v>94</v>
      </c>
      <c r="AY187" s="206" t="s">
        <v>96</v>
      </c>
    </row>
    <row r="188" s="132" customFormat="true" ht="15.75" hidden="false" customHeight="true" outlineLevel="0" collapsed="false">
      <c r="B188" s="136"/>
      <c r="C188" s="225" t="s">
        <v>360</v>
      </c>
      <c r="D188" s="225" t="s">
        <v>183</v>
      </c>
      <c r="E188" s="226" t="s">
        <v>361</v>
      </c>
      <c r="F188" s="227" t="s">
        <v>362</v>
      </c>
      <c r="G188" s="228" t="s">
        <v>102</v>
      </c>
      <c r="H188" s="229" t="n">
        <v>1</v>
      </c>
      <c r="I188" s="230"/>
      <c r="J188" s="231" t="n">
        <f aca="false">ROUND($I$188*$H$188,2)</f>
        <v>0</v>
      </c>
      <c r="K188" s="227" t="s">
        <v>103</v>
      </c>
      <c r="L188" s="232"/>
      <c r="M188" s="233"/>
      <c r="N188" s="234" t="s">
        <v>104</v>
      </c>
      <c r="P188" s="196" t="n">
        <f aca="false">$O$188*$H$188</f>
        <v>0</v>
      </c>
      <c r="Q188" s="196" t="n">
        <v>0.0155</v>
      </c>
      <c r="R188" s="196" t="n">
        <f aca="false">$Q$188*$H$188</f>
        <v>0.0155</v>
      </c>
      <c r="S188" s="196" t="n">
        <v>0</v>
      </c>
      <c r="T188" s="197" t="n">
        <f aca="false">$S$188*$H$188</f>
        <v>0</v>
      </c>
      <c r="AR188" s="198" t="s">
        <v>286</v>
      </c>
      <c r="AT188" s="198" t="s">
        <v>183</v>
      </c>
      <c r="AU188" s="198" t="s">
        <v>106</v>
      </c>
      <c r="AY188" s="132" t="s">
        <v>96</v>
      </c>
      <c r="BE188" s="199" t="n">
        <f aca="false">IF($N$188="základní",$J$188,0)</f>
        <v>0</v>
      </c>
      <c r="BF188" s="199" t="n">
        <f aca="false">IF($N$188="snížená",$J$188,0)</f>
        <v>0</v>
      </c>
      <c r="BG188" s="199" t="n">
        <f aca="false">IF($N$188="zákl. přenesená",$J$188,0)</f>
        <v>0</v>
      </c>
      <c r="BH188" s="199" t="n">
        <f aca="false">IF($N$188="sníž. přenesená",$J$188,0)</f>
        <v>0</v>
      </c>
      <c r="BI188" s="199" t="n">
        <f aca="false">IF($N$188="nulová",$J$188,0)</f>
        <v>0</v>
      </c>
      <c r="BJ188" s="198" t="s">
        <v>106</v>
      </c>
      <c r="BK188" s="199" t="n">
        <f aca="false">ROUND($I$188*$H$188,2)</f>
        <v>0</v>
      </c>
      <c r="BL188" s="198" t="s">
        <v>198</v>
      </c>
      <c r="BM188" s="198" t="s">
        <v>363</v>
      </c>
    </row>
    <row r="189" s="132" customFormat="true" ht="15.75" hidden="false" customHeight="true" outlineLevel="0" collapsed="false">
      <c r="B189" s="136"/>
      <c r="C189" s="228" t="s">
        <v>364</v>
      </c>
      <c r="D189" s="228" t="s">
        <v>183</v>
      </c>
      <c r="E189" s="226" t="s">
        <v>365</v>
      </c>
      <c r="F189" s="227" t="s">
        <v>366</v>
      </c>
      <c r="G189" s="228" t="s">
        <v>102</v>
      </c>
      <c r="H189" s="229" t="n">
        <v>2</v>
      </c>
      <c r="I189" s="230"/>
      <c r="J189" s="231" t="n">
        <f aca="false">ROUND($I$189*$H$189,2)</f>
        <v>0</v>
      </c>
      <c r="K189" s="227" t="s">
        <v>103</v>
      </c>
      <c r="L189" s="232"/>
      <c r="M189" s="233"/>
      <c r="N189" s="234" t="s">
        <v>104</v>
      </c>
      <c r="P189" s="196" t="n">
        <f aca="false">$O$189*$H$189</f>
        <v>0</v>
      </c>
      <c r="Q189" s="196" t="n">
        <v>0.0012</v>
      </c>
      <c r="R189" s="196" t="n">
        <f aca="false">$Q$189*$H$189</f>
        <v>0.0024</v>
      </c>
      <c r="S189" s="196" t="n">
        <v>0</v>
      </c>
      <c r="T189" s="197" t="n">
        <f aca="false">$S$189*$H$189</f>
        <v>0</v>
      </c>
      <c r="AR189" s="198" t="s">
        <v>286</v>
      </c>
      <c r="AT189" s="198" t="s">
        <v>183</v>
      </c>
      <c r="AU189" s="198" t="s">
        <v>106</v>
      </c>
      <c r="AY189" s="198" t="s">
        <v>96</v>
      </c>
      <c r="BE189" s="199" t="n">
        <f aca="false">IF($N$189="základní",$J$189,0)</f>
        <v>0</v>
      </c>
      <c r="BF189" s="199" t="n">
        <f aca="false">IF($N$189="snížená",$J$189,0)</f>
        <v>0</v>
      </c>
      <c r="BG189" s="199" t="n">
        <f aca="false">IF($N$189="zákl. přenesená",$J$189,0)</f>
        <v>0</v>
      </c>
      <c r="BH189" s="199" t="n">
        <f aca="false">IF($N$189="sníž. přenesená",$J$189,0)</f>
        <v>0</v>
      </c>
      <c r="BI189" s="199" t="n">
        <f aca="false">IF($N$189="nulová",$J$189,0)</f>
        <v>0</v>
      </c>
      <c r="BJ189" s="198" t="s">
        <v>106</v>
      </c>
      <c r="BK189" s="199" t="n">
        <f aca="false">ROUND($I$189*$H$189,2)</f>
        <v>0</v>
      </c>
      <c r="BL189" s="198" t="s">
        <v>198</v>
      </c>
      <c r="BM189" s="198" t="s">
        <v>367</v>
      </c>
    </row>
    <row r="190" s="132" customFormat="true" ht="15.75" hidden="false" customHeight="true" outlineLevel="0" collapsed="false">
      <c r="B190" s="200"/>
      <c r="D190" s="201" t="s">
        <v>112</v>
      </c>
      <c r="E190" s="202"/>
      <c r="F190" s="202" t="s">
        <v>359</v>
      </c>
      <c r="H190" s="203" t="n">
        <v>1</v>
      </c>
      <c r="L190" s="200"/>
      <c r="M190" s="204"/>
      <c r="T190" s="205"/>
      <c r="AT190" s="206" t="s">
        <v>112</v>
      </c>
      <c r="AU190" s="206" t="s">
        <v>106</v>
      </c>
      <c r="AV190" s="206" t="s">
        <v>106</v>
      </c>
      <c r="AW190" s="206" t="s">
        <v>54</v>
      </c>
      <c r="AX190" s="206" t="s">
        <v>95</v>
      </c>
      <c r="AY190" s="206" t="s">
        <v>96</v>
      </c>
    </row>
    <row r="191" s="132" customFormat="true" ht="15.75" hidden="false" customHeight="true" outlineLevel="0" collapsed="false">
      <c r="B191" s="200"/>
      <c r="D191" s="207" t="s">
        <v>112</v>
      </c>
      <c r="E191" s="206"/>
      <c r="F191" s="202" t="s">
        <v>368</v>
      </c>
      <c r="H191" s="203" t="n">
        <v>1</v>
      </c>
      <c r="L191" s="200"/>
      <c r="M191" s="204"/>
      <c r="T191" s="205"/>
      <c r="AT191" s="206" t="s">
        <v>112</v>
      </c>
      <c r="AU191" s="206" t="s">
        <v>106</v>
      </c>
      <c r="AV191" s="206" t="s">
        <v>106</v>
      </c>
      <c r="AW191" s="206" t="s">
        <v>54</v>
      </c>
      <c r="AX191" s="206" t="s">
        <v>95</v>
      </c>
      <c r="AY191" s="206" t="s">
        <v>96</v>
      </c>
    </row>
    <row r="192" s="132" customFormat="true" ht="15.75" hidden="false" customHeight="true" outlineLevel="0" collapsed="false">
      <c r="B192" s="208"/>
      <c r="D192" s="207" t="s">
        <v>112</v>
      </c>
      <c r="E192" s="209"/>
      <c r="F192" s="210" t="s">
        <v>117</v>
      </c>
      <c r="H192" s="211" t="n">
        <v>2</v>
      </c>
      <c r="L192" s="208"/>
      <c r="M192" s="212"/>
      <c r="T192" s="213"/>
      <c r="AT192" s="209" t="s">
        <v>112</v>
      </c>
      <c r="AU192" s="209" t="s">
        <v>106</v>
      </c>
      <c r="AV192" s="209" t="s">
        <v>105</v>
      </c>
      <c r="AW192" s="209" t="s">
        <v>54</v>
      </c>
      <c r="AX192" s="209" t="s">
        <v>94</v>
      </c>
      <c r="AY192" s="209" t="s">
        <v>96</v>
      </c>
    </row>
    <row r="193" s="132" customFormat="true" ht="25.5" hidden="false" customHeight="true" outlineLevel="0" collapsed="false">
      <c r="B193" s="136"/>
      <c r="C193" s="187" t="s">
        <v>369</v>
      </c>
      <c r="D193" s="187" t="s">
        <v>99</v>
      </c>
      <c r="E193" s="188" t="s">
        <v>370</v>
      </c>
      <c r="F193" s="189" t="s">
        <v>371</v>
      </c>
      <c r="G193" s="190" t="s">
        <v>102</v>
      </c>
      <c r="H193" s="191" t="n">
        <v>1</v>
      </c>
      <c r="I193" s="192"/>
      <c r="J193" s="193" t="n">
        <f aca="false">ROUND($I$193*$H$193,2)</f>
        <v>0</v>
      </c>
      <c r="K193" s="189" t="s">
        <v>103</v>
      </c>
      <c r="L193" s="136"/>
      <c r="M193" s="194"/>
      <c r="N193" s="195" t="s">
        <v>104</v>
      </c>
      <c r="P193" s="196" t="n">
        <f aca="false">$O$193*$H$193</f>
        <v>0</v>
      </c>
      <c r="Q193" s="196" t="n">
        <v>0</v>
      </c>
      <c r="R193" s="196" t="n">
        <f aca="false">$Q$193*$H$193</f>
        <v>0</v>
      </c>
      <c r="S193" s="196" t="n">
        <v>0</v>
      </c>
      <c r="T193" s="197" t="n">
        <f aca="false">$S$193*$H$193</f>
        <v>0</v>
      </c>
      <c r="AR193" s="198" t="s">
        <v>198</v>
      </c>
      <c r="AT193" s="198" t="s">
        <v>99</v>
      </c>
      <c r="AU193" s="198" t="s">
        <v>106</v>
      </c>
      <c r="AY193" s="132" t="s">
        <v>96</v>
      </c>
      <c r="BE193" s="199" t="n">
        <f aca="false">IF($N$193="základní",$J$193,0)</f>
        <v>0</v>
      </c>
      <c r="BF193" s="199" t="n">
        <f aca="false">IF($N$193="snížená",$J$193,0)</f>
        <v>0</v>
      </c>
      <c r="BG193" s="199" t="n">
        <f aca="false">IF($N$193="zákl. přenesená",$J$193,0)</f>
        <v>0</v>
      </c>
      <c r="BH193" s="199" t="n">
        <f aca="false">IF($N$193="sníž. přenesená",$J$193,0)</f>
        <v>0</v>
      </c>
      <c r="BI193" s="199" t="n">
        <f aca="false">IF($N$193="nulová",$J$193,0)</f>
        <v>0</v>
      </c>
      <c r="BJ193" s="198" t="s">
        <v>106</v>
      </c>
      <c r="BK193" s="199" t="n">
        <f aca="false">ROUND($I$193*$H$193,2)</f>
        <v>0</v>
      </c>
      <c r="BL193" s="198" t="s">
        <v>198</v>
      </c>
      <c r="BM193" s="198" t="s">
        <v>372</v>
      </c>
    </row>
    <row r="194" s="132" customFormat="true" ht="15.75" hidden="false" customHeight="true" outlineLevel="0" collapsed="false">
      <c r="B194" s="214"/>
      <c r="D194" s="201" t="s">
        <v>112</v>
      </c>
      <c r="E194" s="215"/>
      <c r="F194" s="215" t="s">
        <v>373</v>
      </c>
      <c r="H194" s="216"/>
      <c r="L194" s="214"/>
      <c r="M194" s="217"/>
      <c r="T194" s="218"/>
      <c r="AT194" s="216" t="s">
        <v>112</v>
      </c>
      <c r="AU194" s="216" t="s">
        <v>106</v>
      </c>
      <c r="AV194" s="216" t="s">
        <v>94</v>
      </c>
      <c r="AW194" s="216" t="s">
        <v>54</v>
      </c>
      <c r="AX194" s="216" t="s">
        <v>95</v>
      </c>
      <c r="AY194" s="216" t="s">
        <v>96</v>
      </c>
    </row>
    <row r="195" s="132" customFormat="true" ht="15.75" hidden="false" customHeight="true" outlineLevel="0" collapsed="false">
      <c r="B195" s="200"/>
      <c r="D195" s="207" t="s">
        <v>112</v>
      </c>
      <c r="E195" s="206"/>
      <c r="F195" s="202" t="s">
        <v>191</v>
      </c>
      <c r="H195" s="203" t="n">
        <v>1</v>
      </c>
      <c r="L195" s="200"/>
      <c r="M195" s="204"/>
      <c r="T195" s="205"/>
      <c r="AT195" s="206" t="s">
        <v>112</v>
      </c>
      <c r="AU195" s="206" t="s">
        <v>106</v>
      </c>
      <c r="AV195" s="206" t="s">
        <v>106</v>
      </c>
      <c r="AW195" s="206" t="s">
        <v>54</v>
      </c>
      <c r="AX195" s="206" t="s">
        <v>94</v>
      </c>
      <c r="AY195" s="206" t="s">
        <v>96</v>
      </c>
    </row>
    <row r="196" s="132" customFormat="true" ht="25.5" hidden="false" customHeight="true" outlineLevel="0" collapsed="false">
      <c r="B196" s="136"/>
      <c r="C196" s="187" t="s">
        <v>374</v>
      </c>
      <c r="D196" s="187" t="s">
        <v>99</v>
      </c>
      <c r="E196" s="188" t="s">
        <v>375</v>
      </c>
      <c r="F196" s="189" t="s">
        <v>376</v>
      </c>
      <c r="G196" s="190" t="s">
        <v>102</v>
      </c>
      <c r="H196" s="191" t="n">
        <v>4</v>
      </c>
      <c r="I196" s="192"/>
      <c r="J196" s="193" t="n">
        <f aca="false">ROUND($I$196*$H$196,2)</f>
        <v>0</v>
      </c>
      <c r="K196" s="189" t="s">
        <v>103</v>
      </c>
      <c r="L196" s="136"/>
      <c r="M196" s="194"/>
      <c r="N196" s="195" t="s">
        <v>104</v>
      </c>
      <c r="P196" s="196" t="n">
        <f aca="false">$O$196*$H$196</f>
        <v>0</v>
      </c>
      <c r="Q196" s="196" t="n">
        <v>0</v>
      </c>
      <c r="R196" s="196" t="n">
        <f aca="false">$Q$196*$H$196</f>
        <v>0</v>
      </c>
      <c r="S196" s="196" t="n">
        <v>0.024</v>
      </c>
      <c r="T196" s="197" t="n">
        <f aca="false">$S$196*$H$196</f>
        <v>0.096</v>
      </c>
      <c r="AR196" s="198" t="s">
        <v>198</v>
      </c>
      <c r="AT196" s="198" t="s">
        <v>99</v>
      </c>
      <c r="AU196" s="198" t="s">
        <v>106</v>
      </c>
      <c r="AY196" s="132" t="s">
        <v>96</v>
      </c>
      <c r="BE196" s="199" t="n">
        <f aca="false">IF($N$196="základní",$J$196,0)</f>
        <v>0</v>
      </c>
      <c r="BF196" s="199" t="n">
        <f aca="false">IF($N$196="snížená",$J$196,0)</f>
        <v>0</v>
      </c>
      <c r="BG196" s="199" t="n">
        <f aca="false">IF($N$196="zákl. přenesená",$J$196,0)</f>
        <v>0</v>
      </c>
      <c r="BH196" s="199" t="n">
        <f aca="false">IF($N$196="sníž. přenesená",$J$196,0)</f>
        <v>0</v>
      </c>
      <c r="BI196" s="199" t="n">
        <f aca="false">IF($N$196="nulová",$J$196,0)</f>
        <v>0</v>
      </c>
      <c r="BJ196" s="198" t="s">
        <v>106</v>
      </c>
      <c r="BK196" s="199" t="n">
        <f aca="false">ROUND($I$196*$H$196,2)</f>
        <v>0</v>
      </c>
      <c r="BL196" s="198" t="s">
        <v>198</v>
      </c>
      <c r="BM196" s="198" t="s">
        <v>377</v>
      </c>
    </row>
    <row r="197" s="132" customFormat="true" ht="15.75" hidden="false" customHeight="true" outlineLevel="0" collapsed="false">
      <c r="B197" s="136"/>
      <c r="C197" s="228" t="s">
        <v>378</v>
      </c>
      <c r="D197" s="228" t="s">
        <v>183</v>
      </c>
      <c r="E197" s="226" t="s">
        <v>379</v>
      </c>
      <c r="F197" s="227" t="s">
        <v>380</v>
      </c>
      <c r="G197" s="228" t="s">
        <v>195</v>
      </c>
      <c r="H197" s="229" t="n">
        <v>1</v>
      </c>
      <c r="I197" s="230"/>
      <c r="J197" s="231" t="n">
        <f aca="false">ROUND($I$197*$H$197,2)</f>
        <v>0</v>
      </c>
      <c r="K197" s="227"/>
      <c r="L197" s="232"/>
      <c r="M197" s="233"/>
      <c r="N197" s="234" t="s">
        <v>104</v>
      </c>
      <c r="P197" s="196" t="n">
        <f aca="false">$O$197*$H$197</f>
        <v>0</v>
      </c>
      <c r="Q197" s="196" t="n">
        <v>0.098</v>
      </c>
      <c r="R197" s="196" t="n">
        <f aca="false">$Q$197*$H$197</f>
        <v>0.098</v>
      </c>
      <c r="S197" s="196" t="n">
        <v>0</v>
      </c>
      <c r="T197" s="197" t="n">
        <f aca="false">$S$197*$H$197</f>
        <v>0</v>
      </c>
      <c r="AR197" s="198" t="s">
        <v>286</v>
      </c>
      <c r="AT197" s="198" t="s">
        <v>183</v>
      </c>
      <c r="AU197" s="198" t="s">
        <v>106</v>
      </c>
      <c r="AY197" s="198" t="s">
        <v>96</v>
      </c>
      <c r="BE197" s="199" t="n">
        <f aca="false">IF($N$197="základní",$J$197,0)</f>
        <v>0</v>
      </c>
      <c r="BF197" s="199" t="n">
        <f aca="false">IF($N$197="snížená",$J$197,0)</f>
        <v>0</v>
      </c>
      <c r="BG197" s="199" t="n">
        <f aca="false">IF($N$197="zákl. přenesená",$J$197,0)</f>
        <v>0</v>
      </c>
      <c r="BH197" s="199" t="n">
        <f aca="false">IF($N$197="sníž. přenesená",$J$197,0)</f>
        <v>0</v>
      </c>
      <c r="BI197" s="199" t="n">
        <f aca="false">IF($N$197="nulová",$J$197,0)</f>
        <v>0</v>
      </c>
      <c r="BJ197" s="198" t="s">
        <v>106</v>
      </c>
      <c r="BK197" s="199" t="n">
        <f aca="false">ROUND($I$197*$H$197,2)</f>
        <v>0</v>
      </c>
      <c r="BL197" s="198" t="s">
        <v>198</v>
      </c>
      <c r="BM197" s="198" t="s">
        <v>381</v>
      </c>
    </row>
    <row r="198" s="132" customFormat="true" ht="25.5" hidden="false" customHeight="true" outlineLevel="0" collapsed="false">
      <c r="B198" s="136"/>
      <c r="C198" s="190" t="s">
        <v>382</v>
      </c>
      <c r="D198" s="190" t="s">
        <v>99</v>
      </c>
      <c r="E198" s="188" t="s">
        <v>383</v>
      </c>
      <c r="F198" s="189" t="s">
        <v>384</v>
      </c>
      <c r="G198" s="190" t="s">
        <v>102</v>
      </c>
      <c r="H198" s="191" t="n">
        <v>1</v>
      </c>
      <c r="I198" s="192"/>
      <c r="J198" s="193" t="n">
        <f aca="false">ROUND($I$198*$H$198,2)</f>
        <v>0</v>
      </c>
      <c r="K198" s="189" t="s">
        <v>103</v>
      </c>
      <c r="L198" s="136"/>
      <c r="M198" s="194"/>
      <c r="N198" s="195" t="s">
        <v>104</v>
      </c>
      <c r="P198" s="196" t="n">
        <f aca="false">$O$198*$H$198</f>
        <v>0</v>
      </c>
      <c r="Q198" s="196" t="n">
        <v>0</v>
      </c>
      <c r="R198" s="196" t="n">
        <f aca="false">$Q$198*$H$198</f>
        <v>0</v>
      </c>
      <c r="S198" s="196" t="n">
        <v>0.166</v>
      </c>
      <c r="T198" s="197" t="n">
        <f aca="false">$S$198*$H$198</f>
        <v>0.166</v>
      </c>
      <c r="AR198" s="198" t="s">
        <v>198</v>
      </c>
      <c r="AT198" s="198" t="s">
        <v>99</v>
      </c>
      <c r="AU198" s="198" t="s">
        <v>106</v>
      </c>
      <c r="AY198" s="198" t="s">
        <v>96</v>
      </c>
      <c r="BE198" s="199" t="n">
        <f aca="false">IF($N$198="základní",$J$198,0)</f>
        <v>0</v>
      </c>
      <c r="BF198" s="199" t="n">
        <f aca="false">IF($N$198="snížená",$J$198,0)</f>
        <v>0</v>
      </c>
      <c r="BG198" s="199" t="n">
        <f aca="false">IF($N$198="zákl. přenesená",$J$198,0)</f>
        <v>0</v>
      </c>
      <c r="BH198" s="199" t="n">
        <f aca="false">IF($N$198="sníž. přenesená",$J$198,0)</f>
        <v>0</v>
      </c>
      <c r="BI198" s="199" t="n">
        <f aca="false">IF($N$198="nulová",$J$198,0)</f>
        <v>0</v>
      </c>
      <c r="BJ198" s="198" t="s">
        <v>106</v>
      </c>
      <c r="BK198" s="199" t="n">
        <f aca="false">ROUND($I$198*$H$198,2)</f>
        <v>0</v>
      </c>
      <c r="BL198" s="198" t="s">
        <v>198</v>
      </c>
      <c r="BM198" s="198" t="s">
        <v>385</v>
      </c>
    </row>
    <row r="199" s="132" customFormat="true" ht="15.75" hidden="false" customHeight="true" outlineLevel="0" collapsed="false">
      <c r="B199" s="200"/>
      <c r="D199" s="201" t="s">
        <v>112</v>
      </c>
      <c r="E199" s="202"/>
      <c r="F199" s="202" t="s">
        <v>386</v>
      </c>
      <c r="H199" s="203" t="n">
        <v>1</v>
      </c>
      <c r="L199" s="200"/>
      <c r="M199" s="204"/>
      <c r="T199" s="205"/>
      <c r="AT199" s="206" t="s">
        <v>112</v>
      </c>
      <c r="AU199" s="206" t="s">
        <v>106</v>
      </c>
      <c r="AV199" s="206" t="s">
        <v>106</v>
      </c>
      <c r="AW199" s="206" t="s">
        <v>54</v>
      </c>
      <c r="AX199" s="206" t="s">
        <v>94</v>
      </c>
      <c r="AY199" s="206" t="s">
        <v>96</v>
      </c>
    </row>
    <row r="200" s="132" customFormat="true" ht="25.5" hidden="false" customHeight="true" outlineLevel="0" collapsed="false">
      <c r="B200" s="136"/>
      <c r="C200" s="187" t="s">
        <v>387</v>
      </c>
      <c r="D200" s="187" t="s">
        <v>99</v>
      </c>
      <c r="E200" s="188" t="s">
        <v>388</v>
      </c>
      <c r="F200" s="189" t="s">
        <v>389</v>
      </c>
      <c r="G200" s="190" t="s">
        <v>274</v>
      </c>
      <c r="H200" s="191" t="n">
        <v>0.116</v>
      </c>
      <c r="I200" s="192"/>
      <c r="J200" s="193" t="n">
        <f aca="false">ROUND($I$200*$H$200,2)</f>
        <v>0</v>
      </c>
      <c r="K200" s="189" t="s">
        <v>103</v>
      </c>
      <c r="L200" s="136"/>
      <c r="M200" s="194"/>
      <c r="N200" s="195" t="s">
        <v>104</v>
      </c>
      <c r="P200" s="196" t="n">
        <f aca="false">$O$200*$H$200</f>
        <v>0</v>
      </c>
      <c r="Q200" s="196" t="n">
        <v>0</v>
      </c>
      <c r="R200" s="196" t="n">
        <f aca="false">$Q$200*$H$200</f>
        <v>0</v>
      </c>
      <c r="S200" s="196" t="n">
        <v>0</v>
      </c>
      <c r="T200" s="197" t="n">
        <f aca="false">$S$200*$H$200</f>
        <v>0</v>
      </c>
      <c r="AR200" s="198" t="s">
        <v>198</v>
      </c>
      <c r="AT200" s="198" t="s">
        <v>99</v>
      </c>
      <c r="AU200" s="198" t="s">
        <v>106</v>
      </c>
      <c r="AY200" s="132" t="s">
        <v>96</v>
      </c>
      <c r="BE200" s="199" t="n">
        <f aca="false">IF($N$200="základní",$J$200,0)</f>
        <v>0</v>
      </c>
      <c r="BF200" s="199" t="n">
        <f aca="false">IF($N$200="snížená",$J$200,0)</f>
        <v>0</v>
      </c>
      <c r="BG200" s="199" t="n">
        <f aca="false">IF($N$200="zákl. přenesená",$J$200,0)</f>
        <v>0</v>
      </c>
      <c r="BH200" s="199" t="n">
        <f aca="false">IF($N$200="sníž. přenesená",$J$200,0)</f>
        <v>0</v>
      </c>
      <c r="BI200" s="199" t="n">
        <f aca="false">IF($N$200="nulová",$J$200,0)</f>
        <v>0</v>
      </c>
      <c r="BJ200" s="198" t="s">
        <v>106</v>
      </c>
      <c r="BK200" s="199" t="n">
        <f aca="false">ROUND($I$200*$H$200,2)</f>
        <v>0</v>
      </c>
      <c r="BL200" s="198" t="s">
        <v>198</v>
      </c>
      <c r="BM200" s="198" t="s">
        <v>390</v>
      </c>
    </row>
    <row r="201" s="176" customFormat="true" ht="30.75" hidden="false" customHeight="true" outlineLevel="0" collapsed="false">
      <c r="B201" s="177"/>
      <c r="D201" s="178" t="s">
        <v>91</v>
      </c>
      <c r="E201" s="185" t="s">
        <v>391</v>
      </c>
      <c r="F201" s="185" t="s">
        <v>392</v>
      </c>
      <c r="J201" s="186" t="n">
        <f aca="false">$BK$201</f>
        <v>0</v>
      </c>
      <c r="L201" s="177"/>
      <c r="M201" s="181"/>
      <c r="P201" s="182" t="n">
        <f aca="false">SUM($P$202:$P$216)</f>
        <v>0</v>
      </c>
      <c r="R201" s="182" t="n">
        <f aca="false">SUM($R$202:$R$216)</f>
        <v>0.114532</v>
      </c>
      <c r="T201" s="183" t="n">
        <f aca="false">SUM($T$202:$T$216)</f>
        <v>0.1813106</v>
      </c>
      <c r="AR201" s="178" t="s">
        <v>106</v>
      </c>
      <c r="AT201" s="178" t="s">
        <v>91</v>
      </c>
      <c r="AU201" s="178" t="s">
        <v>94</v>
      </c>
      <c r="AY201" s="178" t="s">
        <v>96</v>
      </c>
      <c r="BK201" s="184" t="n">
        <f aca="false">SUM($BK$202:$BK$216)</f>
        <v>0</v>
      </c>
    </row>
    <row r="202" s="132" customFormat="true" ht="38.25" hidden="false" customHeight="true" outlineLevel="0" collapsed="false">
      <c r="B202" s="136"/>
      <c r="C202" s="190" t="s">
        <v>393</v>
      </c>
      <c r="D202" s="190" t="s">
        <v>99</v>
      </c>
      <c r="E202" s="188" t="s">
        <v>394</v>
      </c>
      <c r="F202" s="189" t="s">
        <v>395</v>
      </c>
      <c r="G202" s="190" t="s">
        <v>110</v>
      </c>
      <c r="H202" s="191" t="n">
        <v>2.18</v>
      </c>
      <c r="I202" s="192"/>
      <c r="J202" s="193" t="n">
        <f aca="false">ROUND($I$202*$H$202,2)</f>
        <v>0</v>
      </c>
      <c r="K202" s="189" t="s">
        <v>103</v>
      </c>
      <c r="L202" s="136"/>
      <c r="M202" s="194"/>
      <c r="N202" s="195" t="s">
        <v>104</v>
      </c>
      <c r="P202" s="196" t="n">
        <f aca="false">$O$202*$H$202</f>
        <v>0</v>
      </c>
      <c r="Q202" s="196" t="n">
        <v>0</v>
      </c>
      <c r="R202" s="196" t="n">
        <f aca="false">$Q$202*$H$202</f>
        <v>0</v>
      </c>
      <c r="S202" s="196" t="n">
        <v>0.08317</v>
      </c>
      <c r="T202" s="197" t="n">
        <f aca="false">$S$202*$H$202</f>
        <v>0.1813106</v>
      </c>
      <c r="AR202" s="198" t="s">
        <v>198</v>
      </c>
      <c r="AT202" s="198" t="s">
        <v>99</v>
      </c>
      <c r="AU202" s="198" t="s">
        <v>106</v>
      </c>
      <c r="AY202" s="198" t="s">
        <v>96</v>
      </c>
      <c r="BE202" s="199" t="n">
        <f aca="false">IF($N$202="základní",$J$202,0)</f>
        <v>0</v>
      </c>
      <c r="BF202" s="199" t="n">
        <f aca="false">IF($N$202="snížená",$J$202,0)</f>
        <v>0</v>
      </c>
      <c r="BG202" s="199" t="n">
        <f aca="false">IF($N$202="zákl. přenesená",$J$202,0)</f>
        <v>0</v>
      </c>
      <c r="BH202" s="199" t="n">
        <f aca="false">IF($N$202="sníž. přenesená",$J$202,0)</f>
        <v>0</v>
      </c>
      <c r="BI202" s="199" t="n">
        <f aca="false">IF($N$202="nulová",$J$202,0)</f>
        <v>0</v>
      </c>
      <c r="BJ202" s="198" t="s">
        <v>106</v>
      </c>
      <c r="BK202" s="199" t="n">
        <f aca="false">ROUND($I$202*$H$202,2)</f>
        <v>0</v>
      </c>
      <c r="BL202" s="198" t="s">
        <v>198</v>
      </c>
      <c r="BM202" s="198" t="s">
        <v>396</v>
      </c>
    </row>
    <row r="203" s="132" customFormat="true" ht="15.75" hidden="false" customHeight="true" outlineLevel="0" collapsed="false">
      <c r="B203" s="200"/>
      <c r="D203" s="201" t="s">
        <v>112</v>
      </c>
      <c r="E203" s="202"/>
      <c r="F203" s="202" t="s">
        <v>397</v>
      </c>
      <c r="H203" s="203" t="n">
        <v>2.18</v>
      </c>
      <c r="L203" s="200"/>
      <c r="M203" s="204"/>
      <c r="T203" s="205"/>
      <c r="AT203" s="206" t="s">
        <v>112</v>
      </c>
      <c r="AU203" s="206" t="s">
        <v>106</v>
      </c>
      <c r="AV203" s="206" t="s">
        <v>106</v>
      </c>
      <c r="AW203" s="206" t="s">
        <v>54</v>
      </c>
      <c r="AX203" s="206" t="s">
        <v>94</v>
      </c>
      <c r="AY203" s="206" t="s">
        <v>96</v>
      </c>
    </row>
    <row r="204" s="132" customFormat="true" ht="25.5" hidden="false" customHeight="true" outlineLevel="0" collapsed="false">
      <c r="B204" s="136"/>
      <c r="C204" s="187" t="s">
        <v>398</v>
      </c>
      <c r="D204" s="187" t="s">
        <v>99</v>
      </c>
      <c r="E204" s="188" t="s">
        <v>399</v>
      </c>
      <c r="F204" s="189" t="s">
        <v>400</v>
      </c>
      <c r="G204" s="190" t="s">
        <v>110</v>
      </c>
      <c r="H204" s="191" t="n">
        <v>4.18</v>
      </c>
      <c r="I204" s="192"/>
      <c r="J204" s="193" t="n">
        <f aca="false">ROUND($I$204*$H$204,2)</f>
        <v>0</v>
      </c>
      <c r="K204" s="189" t="s">
        <v>401</v>
      </c>
      <c r="L204" s="136"/>
      <c r="M204" s="194"/>
      <c r="N204" s="195" t="s">
        <v>104</v>
      </c>
      <c r="P204" s="196" t="n">
        <f aca="false">$O$204*$H$204</f>
        <v>0</v>
      </c>
      <c r="Q204" s="196" t="n">
        <v>0.00367</v>
      </c>
      <c r="R204" s="196" t="n">
        <f aca="false">$Q$204*$H$204</f>
        <v>0.0153406</v>
      </c>
      <c r="S204" s="196" t="n">
        <v>0</v>
      </c>
      <c r="T204" s="197" t="n">
        <f aca="false">$S$204*$H$204</f>
        <v>0</v>
      </c>
      <c r="AR204" s="198" t="s">
        <v>198</v>
      </c>
      <c r="AT204" s="198" t="s">
        <v>99</v>
      </c>
      <c r="AU204" s="198" t="s">
        <v>106</v>
      </c>
      <c r="AY204" s="132" t="s">
        <v>96</v>
      </c>
      <c r="BE204" s="199" t="n">
        <f aca="false">IF($N$204="základní",$J$204,0)</f>
        <v>0</v>
      </c>
      <c r="BF204" s="199" t="n">
        <f aca="false">IF($N$204="snížená",$J$204,0)</f>
        <v>0</v>
      </c>
      <c r="BG204" s="199" t="n">
        <f aca="false">IF($N$204="zákl. přenesená",$J$204,0)</f>
        <v>0</v>
      </c>
      <c r="BH204" s="199" t="n">
        <f aca="false">IF($N$204="sníž. přenesená",$J$204,0)</f>
        <v>0</v>
      </c>
      <c r="BI204" s="199" t="n">
        <f aca="false">IF($N$204="nulová",$J$204,0)</f>
        <v>0</v>
      </c>
      <c r="BJ204" s="198" t="s">
        <v>106</v>
      </c>
      <c r="BK204" s="199" t="n">
        <f aca="false">ROUND($I$204*$H$204,2)</f>
        <v>0</v>
      </c>
      <c r="BL204" s="198" t="s">
        <v>198</v>
      </c>
      <c r="BM204" s="198" t="s">
        <v>402</v>
      </c>
    </row>
    <row r="205" s="132" customFormat="true" ht="15.75" hidden="false" customHeight="true" outlineLevel="0" collapsed="false">
      <c r="B205" s="200"/>
      <c r="D205" s="201" t="s">
        <v>112</v>
      </c>
      <c r="E205" s="202"/>
      <c r="F205" s="202" t="s">
        <v>403</v>
      </c>
      <c r="H205" s="203" t="n">
        <v>4.18</v>
      </c>
      <c r="L205" s="200"/>
      <c r="M205" s="204"/>
      <c r="T205" s="205"/>
      <c r="AT205" s="206" t="s">
        <v>112</v>
      </c>
      <c r="AU205" s="206" t="s">
        <v>106</v>
      </c>
      <c r="AV205" s="206" t="s">
        <v>106</v>
      </c>
      <c r="AW205" s="206" t="s">
        <v>54</v>
      </c>
      <c r="AX205" s="206" t="s">
        <v>94</v>
      </c>
      <c r="AY205" s="206" t="s">
        <v>96</v>
      </c>
    </row>
    <row r="206" s="132" customFormat="true" ht="15.75" hidden="false" customHeight="true" outlineLevel="0" collapsed="false">
      <c r="B206" s="136"/>
      <c r="C206" s="225" t="s">
        <v>404</v>
      </c>
      <c r="D206" s="225" t="s">
        <v>183</v>
      </c>
      <c r="E206" s="226" t="s">
        <v>405</v>
      </c>
      <c r="F206" s="227" t="s">
        <v>406</v>
      </c>
      <c r="G206" s="228" t="s">
        <v>110</v>
      </c>
      <c r="H206" s="229" t="n">
        <v>4.389</v>
      </c>
      <c r="I206" s="230"/>
      <c r="J206" s="231" t="n">
        <f aca="false">ROUND($I$206*$H$206,2)</f>
        <v>0</v>
      </c>
      <c r="K206" s="227"/>
      <c r="L206" s="232"/>
      <c r="M206" s="233"/>
      <c r="N206" s="234" t="s">
        <v>104</v>
      </c>
      <c r="P206" s="196" t="n">
        <f aca="false">$O$206*$H$206</f>
        <v>0</v>
      </c>
      <c r="Q206" s="196" t="n">
        <v>0.0138</v>
      </c>
      <c r="R206" s="196" t="n">
        <f aca="false">$Q$206*$H$206</f>
        <v>0.0605682</v>
      </c>
      <c r="S206" s="196" t="n">
        <v>0</v>
      </c>
      <c r="T206" s="197" t="n">
        <f aca="false">$S$206*$H$206</f>
        <v>0</v>
      </c>
      <c r="AR206" s="198" t="s">
        <v>286</v>
      </c>
      <c r="AT206" s="198" t="s">
        <v>183</v>
      </c>
      <c r="AU206" s="198" t="s">
        <v>106</v>
      </c>
      <c r="AY206" s="132" t="s">
        <v>96</v>
      </c>
      <c r="BE206" s="199" t="n">
        <f aca="false">IF($N$206="základní",$J$206,0)</f>
        <v>0</v>
      </c>
      <c r="BF206" s="199" t="n">
        <f aca="false">IF($N$206="snížená",$J$206,0)</f>
        <v>0</v>
      </c>
      <c r="BG206" s="199" t="n">
        <f aca="false">IF($N$206="zákl. přenesená",$J$206,0)</f>
        <v>0</v>
      </c>
      <c r="BH206" s="199" t="n">
        <f aca="false">IF($N$206="sníž. přenesená",$J$206,0)</f>
        <v>0</v>
      </c>
      <c r="BI206" s="199" t="n">
        <f aca="false">IF($N$206="nulová",$J$206,0)</f>
        <v>0</v>
      </c>
      <c r="BJ206" s="198" t="s">
        <v>106</v>
      </c>
      <c r="BK206" s="199" t="n">
        <f aca="false">ROUND($I$206*$H$206,2)</f>
        <v>0</v>
      </c>
      <c r="BL206" s="198" t="s">
        <v>198</v>
      </c>
      <c r="BM206" s="198" t="s">
        <v>407</v>
      </c>
    </row>
    <row r="207" s="132" customFormat="true" ht="15.75" hidden="false" customHeight="true" outlineLevel="0" collapsed="false">
      <c r="B207" s="200"/>
      <c r="D207" s="201" t="s">
        <v>112</v>
      </c>
      <c r="E207" s="202"/>
      <c r="F207" s="202" t="s">
        <v>408</v>
      </c>
      <c r="H207" s="203" t="n">
        <v>4.389</v>
      </c>
      <c r="L207" s="200"/>
      <c r="M207" s="204"/>
      <c r="T207" s="205"/>
      <c r="AT207" s="206" t="s">
        <v>112</v>
      </c>
      <c r="AU207" s="206" t="s">
        <v>106</v>
      </c>
      <c r="AV207" s="206" t="s">
        <v>106</v>
      </c>
      <c r="AW207" s="206" t="s">
        <v>54</v>
      </c>
      <c r="AX207" s="206" t="s">
        <v>94</v>
      </c>
      <c r="AY207" s="206" t="s">
        <v>96</v>
      </c>
    </row>
    <row r="208" s="132" customFormat="true" ht="25.5" hidden="false" customHeight="true" outlineLevel="0" collapsed="false">
      <c r="B208" s="136"/>
      <c r="C208" s="187" t="s">
        <v>409</v>
      </c>
      <c r="D208" s="187" t="s">
        <v>99</v>
      </c>
      <c r="E208" s="188" t="s">
        <v>410</v>
      </c>
      <c r="F208" s="189" t="s">
        <v>411</v>
      </c>
      <c r="G208" s="190" t="s">
        <v>110</v>
      </c>
      <c r="H208" s="191" t="n">
        <v>4.18</v>
      </c>
      <c r="I208" s="192"/>
      <c r="J208" s="193" t="n">
        <f aca="false">ROUND($I$208*$H$208,2)</f>
        <v>0</v>
      </c>
      <c r="K208" s="189" t="s">
        <v>401</v>
      </c>
      <c r="L208" s="136"/>
      <c r="M208" s="194"/>
      <c r="N208" s="195" t="s">
        <v>104</v>
      </c>
      <c r="P208" s="196" t="n">
        <f aca="false">$O$208*$H$208</f>
        <v>0</v>
      </c>
      <c r="Q208" s="196" t="n">
        <v>0</v>
      </c>
      <c r="R208" s="196" t="n">
        <f aca="false">$Q$208*$H$208</f>
        <v>0</v>
      </c>
      <c r="S208" s="196" t="n">
        <v>0</v>
      </c>
      <c r="T208" s="197" t="n">
        <f aca="false">$S$208*$H$208</f>
        <v>0</v>
      </c>
      <c r="AR208" s="198" t="s">
        <v>198</v>
      </c>
      <c r="AT208" s="198" t="s">
        <v>99</v>
      </c>
      <c r="AU208" s="198" t="s">
        <v>106</v>
      </c>
      <c r="AY208" s="132" t="s">
        <v>96</v>
      </c>
      <c r="BE208" s="199" t="n">
        <f aca="false">IF($N$208="základní",$J$208,0)</f>
        <v>0</v>
      </c>
      <c r="BF208" s="199" t="n">
        <f aca="false">IF($N$208="snížená",$J$208,0)</f>
        <v>0</v>
      </c>
      <c r="BG208" s="199" t="n">
        <f aca="false">IF($N$208="zákl. přenesená",$J$208,0)</f>
        <v>0</v>
      </c>
      <c r="BH208" s="199" t="n">
        <f aca="false">IF($N$208="sníž. přenesená",$J$208,0)</f>
        <v>0</v>
      </c>
      <c r="BI208" s="199" t="n">
        <f aca="false">IF($N$208="nulová",$J$208,0)</f>
        <v>0</v>
      </c>
      <c r="BJ208" s="198" t="s">
        <v>106</v>
      </c>
      <c r="BK208" s="199" t="n">
        <f aca="false">ROUND($I$208*$H$208,2)</f>
        <v>0</v>
      </c>
      <c r="BL208" s="198" t="s">
        <v>198</v>
      </c>
      <c r="BM208" s="198" t="s">
        <v>412</v>
      </c>
    </row>
    <row r="209" s="132" customFormat="true" ht="15.75" hidden="false" customHeight="true" outlineLevel="0" collapsed="false">
      <c r="B209" s="200"/>
      <c r="D209" s="201" t="s">
        <v>112</v>
      </c>
      <c r="E209" s="202"/>
      <c r="F209" s="202" t="s">
        <v>403</v>
      </c>
      <c r="H209" s="203" t="n">
        <v>4.18</v>
      </c>
      <c r="L209" s="200"/>
      <c r="M209" s="204"/>
      <c r="T209" s="205"/>
      <c r="AT209" s="206" t="s">
        <v>112</v>
      </c>
      <c r="AU209" s="206" t="s">
        <v>106</v>
      </c>
      <c r="AV209" s="206" t="s">
        <v>106</v>
      </c>
      <c r="AW209" s="206" t="s">
        <v>54</v>
      </c>
      <c r="AX209" s="206" t="s">
        <v>94</v>
      </c>
      <c r="AY209" s="206" t="s">
        <v>96</v>
      </c>
    </row>
    <row r="210" s="132" customFormat="true" ht="38.25" hidden="false" customHeight="true" outlineLevel="0" collapsed="false">
      <c r="B210" s="136"/>
      <c r="C210" s="187" t="s">
        <v>413</v>
      </c>
      <c r="D210" s="187" t="s">
        <v>99</v>
      </c>
      <c r="E210" s="188" t="s">
        <v>414</v>
      </c>
      <c r="F210" s="189" t="s">
        <v>415</v>
      </c>
      <c r="G210" s="190" t="s">
        <v>110</v>
      </c>
      <c r="H210" s="191" t="n">
        <v>4.18</v>
      </c>
      <c r="I210" s="192"/>
      <c r="J210" s="193" t="n">
        <f aca="false">ROUND($I$210*$H$210,2)</f>
        <v>0</v>
      </c>
      <c r="K210" s="189" t="s">
        <v>401</v>
      </c>
      <c r="L210" s="136"/>
      <c r="M210" s="194"/>
      <c r="N210" s="195" t="s">
        <v>104</v>
      </c>
      <c r="P210" s="196" t="n">
        <f aca="false">$O$210*$H$210</f>
        <v>0</v>
      </c>
      <c r="Q210" s="196" t="n">
        <v>0.0003</v>
      </c>
      <c r="R210" s="196" t="n">
        <f aca="false">$Q$210*$H$210</f>
        <v>0.001254</v>
      </c>
      <c r="S210" s="196" t="n">
        <v>0</v>
      </c>
      <c r="T210" s="197" t="n">
        <f aca="false">$S$210*$H$210</f>
        <v>0</v>
      </c>
      <c r="AR210" s="198" t="s">
        <v>198</v>
      </c>
      <c r="AT210" s="198" t="s">
        <v>99</v>
      </c>
      <c r="AU210" s="198" t="s">
        <v>106</v>
      </c>
      <c r="AY210" s="132" t="s">
        <v>96</v>
      </c>
      <c r="BE210" s="199" t="n">
        <f aca="false">IF($N$210="základní",$J$210,0)</f>
        <v>0</v>
      </c>
      <c r="BF210" s="199" t="n">
        <f aca="false">IF($N$210="snížená",$J$210,0)</f>
        <v>0</v>
      </c>
      <c r="BG210" s="199" t="n">
        <f aca="false">IF($N$210="zákl. přenesená",$J$210,0)</f>
        <v>0</v>
      </c>
      <c r="BH210" s="199" t="n">
        <f aca="false">IF($N$210="sníž. přenesená",$J$210,0)</f>
        <v>0</v>
      </c>
      <c r="BI210" s="199" t="n">
        <f aca="false">IF($N$210="nulová",$J$210,0)</f>
        <v>0</v>
      </c>
      <c r="BJ210" s="198" t="s">
        <v>106</v>
      </c>
      <c r="BK210" s="199" t="n">
        <f aca="false">ROUND($I$210*$H$210,2)</f>
        <v>0</v>
      </c>
      <c r="BL210" s="198" t="s">
        <v>198</v>
      </c>
      <c r="BM210" s="198" t="s">
        <v>416</v>
      </c>
    </row>
    <row r="211" s="132" customFormat="true" ht="15.75" hidden="false" customHeight="true" outlineLevel="0" collapsed="false">
      <c r="B211" s="200"/>
      <c r="D211" s="201" t="s">
        <v>112</v>
      </c>
      <c r="E211" s="202"/>
      <c r="F211" s="202" t="s">
        <v>403</v>
      </c>
      <c r="H211" s="203" t="n">
        <v>4.18</v>
      </c>
      <c r="L211" s="200"/>
      <c r="M211" s="204"/>
      <c r="T211" s="205"/>
      <c r="AT211" s="206" t="s">
        <v>112</v>
      </c>
      <c r="AU211" s="206" t="s">
        <v>106</v>
      </c>
      <c r="AV211" s="206" t="s">
        <v>106</v>
      </c>
      <c r="AW211" s="206" t="s">
        <v>54</v>
      </c>
      <c r="AX211" s="206" t="s">
        <v>94</v>
      </c>
      <c r="AY211" s="206" t="s">
        <v>96</v>
      </c>
    </row>
    <row r="212" s="132" customFormat="true" ht="25.5" hidden="false" customHeight="true" outlineLevel="0" collapsed="false">
      <c r="B212" s="136"/>
      <c r="C212" s="187" t="s">
        <v>417</v>
      </c>
      <c r="D212" s="187" t="s">
        <v>99</v>
      </c>
      <c r="E212" s="188" t="s">
        <v>418</v>
      </c>
      <c r="F212" s="189" t="s">
        <v>419</v>
      </c>
      <c r="G212" s="190" t="s">
        <v>110</v>
      </c>
      <c r="H212" s="191" t="n">
        <v>4.18</v>
      </c>
      <c r="I212" s="192"/>
      <c r="J212" s="193" t="n">
        <f aca="false">ROUND($I$212*$H$212,2)</f>
        <v>0</v>
      </c>
      <c r="K212" s="189" t="s">
        <v>103</v>
      </c>
      <c r="L212" s="136"/>
      <c r="M212" s="194"/>
      <c r="N212" s="195" t="s">
        <v>104</v>
      </c>
      <c r="P212" s="196" t="n">
        <f aca="false">$O$212*$H$212</f>
        <v>0</v>
      </c>
      <c r="Q212" s="196" t="n">
        <v>0.00715</v>
      </c>
      <c r="R212" s="196" t="n">
        <f aca="false">$Q$212*$H$212</f>
        <v>0.029887</v>
      </c>
      <c r="S212" s="196" t="n">
        <v>0</v>
      </c>
      <c r="T212" s="197" t="n">
        <f aca="false">$S$212*$H$212</f>
        <v>0</v>
      </c>
      <c r="AR212" s="198" t="s">
        <v>198</v>
      </c>
      <c r="AT212" s="198" t="s">
        <v>99</v>
      </c>
      <c r="AU212" s="198" t="s">
        <v>106</v>
      </c>
      <c r="AY212" s="132" t="s">
        <v>96</v>
      </c>
      <c r="BE212" s="199" t="n">
        <f aca="false">IF($N$212="základní",$J$212,0)</f>
        <v>0</v>
      </c>
      <c r="BF212" s="199" t="n">
        <f aca="false">IF($N$212="snížená",$J$212,0)</f>
        <v>0</v>
      </c>
      <c r="BG212" s="199" t="n">
        <f aca="false">IF($N$212="zákl. přenesená",$J$212,0)</f>
        <v>0</v>
      </c>
      <c r="BH212" s="199" t="n">
        <f aca="false">IF($N$212="sníž. přenesená",$J$212,0)</f>
        <v>0</v>
      </c>
      <c r="BI212" s="199" t="n">
        <f aca="false">IF($N$212="nulová",$J$212,0)</f>
        <v>0</v>
      </c>
      <c r="BJ212" s="198" t="s">
        <v>106</v>
      </c>
      <c r="BK212" s="199" t="n">
        <f aca="false">ROUND($I$212*$H$212,2)</f>
        <v>0</v>
      </c>
      <c r="BL212" s="198" t="s">
        <v>198</v>
      </c>
      <c r="BM212" s="198" t="s">
        <v>420</v>
      </c>
    </row>
    <row r="213" s="132" customFormat="true" ht="15.75" hidden="false" customHeight="true" outlineLevel="0" collapsed="false">
      <c r="B213" s="200"/>
      <c r="D213" s="201" t="s">
        <v>112</v>
      </c>
      <c r="E213" s="202"/>
      <c r="F213" s="202" t="s">
        <v>403</v>
      </c>
      <c r="H213" s="203" t="n">
        <v>4.18</v>
      </c>
      <c r="L213" s="200"/>
      <c r="M213" s="204"/>
      <c r="T213" s="205"/>
      <c r="AT213" s="206" t="s">
        <v>112</v>
      </c>
      <c r="AU213" s="206" t="s">
        <v>106</v>
      </c>
      <c r="AV213" s="206" t="s">
        <v>106</v>
      </c>
      <c r="AW213" s="206" t="s">
        <v>54</v>
      </c>
      <c r="AX213" s="206" t="s">
        <v>94</v>
      </c>
      <c r="AY213" s="206" t="s">
        <v>96</v>
      </c>
    </row>
    <row r="214" s="132" customFormat="true" ht="25.5" hidden="false" customHeight="true" outlineLevel="0" collapsed="false">
      <c r="B214" s="136"/>
      <c r="C214" s="187" t="s">
        <v>421</v>
      </c>
      <c r="D214" s="187" t="s">
        <v>99</v>
      </c>
      <c r="E214" s="188" t="s">
        <v>422</v>
      </c>
      <c r="F214" s="189" t="s">
        <v>423</v>
      </c>
      <c r="G214" s="190" t="s">
        <v>110</v>
      </c>
      <c r="H214" s="191" t="n">
        <v>4.18</v>
      </c>
      <c r="I214" s="192"/>
      <c r="J214" s="193" t="n">
        <f aca="false">ROUND($I$214*$H$214,2)</f>
        <v>0</v>
      </c>
      <c r="K214" s="189" t="s">
        <v>103</v>
      </c>
      <c r="L214" s="136"/>
      <c r="M214" s="194"/>
      <c r="N214" s="195" t="s">
        <v>104</v>
      </c>
      <c r="P214" s="196" t="n">
        <f aca="false">$O$214*$H$214</f>
        <v>0</v>
      </c>
      <c r="Q214" s="196" t="n">
        <v>0.00179</v>
      </c>
      <c r="R214" s="196" t="n">
        <f aca="false">$Q$214*$H$214</f>
        <v>0.0074822</v>
      </c>
      <c r="S214" s="196" t="n">
        <v>0</v>
      </c>
      <c r="T214" s="197" t="n">
        <f aca="false">$S$214*$H$214</f>
        <v>0</v>
      </c>
      <c r="AR214" s="198" t="s">
        <v>198</v>
      </c>
      <c r="AT214" s="198" t="s">
        <v>99</v>
      </c>
      <c r="AU214" s="198" t="s">
        <v>106</v>
      </c>
      <c r="AY214" s="132" t="s">
        <v>96</v>
      </c>
      <c r="BE214" s="199" t="n">
        <f aca="false">IF($N$214="základní",$J$214,0)</f>
        <v>0</v>
      </c>
      <c r="BF214" s="199" t="n">
        <f aca="false">IF($N$214="snížená",$J$214,0)</f>
        <v>0</v>
      </c>
      <c r="BG214" s="199" t="n">
        <f aca="false">IF($N$214="zákl. přenesená",$J$214,0)</f>
        <v>0</v>
      </c>
      <c r="BH214" s="199" t="n">
        <f aca="false">IF($N$214="sníž. přenesená",$J$214,0)</f>
        <v>0</v>
      </c>
      <c r="BI214" s="199" t="n">
        <f aca="false">IF($N$214="nulová",$J$214,0)</f>
        <v>0</v>
      </c>
      <c r="BJ214" s="198" t="s">
        <v>106</v>
      </c>
      <c r="BK214" s="199" t="n">
        <f aca="false">ROUND($I$214*$H$214,2)</f>
        <v>0</v>
      </c>
      <c r="BL214" s="198" t="s">
        <v>198</v>
      </c>
      <c r="BM214" s="198" t="s">
        <v>424</v>
      </c>
    </row>
    <row r="215" s="132" customFormat="true" ht="15.75" hidden="false" customHeight="true" outlineLevel="0" collapsed="false">
      <c r="B215" s="200"/>
      <c r="D215" s="201" t="s">
        <v>112</v>
      </c>
      <c r="E215" s="202"/>
      <c r="F215" s="202" t="s">
        <v>403</v>
      </c>
      <c r="H215" s="203" t="n">
        <v>4.18</v>
      </c>
      <c r="L215" s="200"/>
      <c r="M215" s="204"/>
      <c r="T215" s="205"/>
      <c r="AT215" s="206" t="s">
        <v>112</v>
      </c>
      <c r="AU215" s="206" t="s">
        <v>106</v>
      </c>
      <c r="AV215" s="206" t="s">
        <v>106</v>
      </c>
      <c r="AW215" s="206" t="s">
        <v>54</v>
      </c>
      <c r="AX215" s="206" t="s">
        <v>94</v>
      </c>
      <c r="AY215" s="206" t="s">
        <v>96</v>
      </c>
    </row>
    <row r="216" s="132" customFormat="true" ht="38.25" hidden="false" customHeight="true" outlineLevel="0" collapsed="false">
      <c r="B216" s="136"/>
      <c r="C216" s="187" t="s">
        <v>425</v>
      </c>
      <c r="D216" s="187" t="s">
        <v>99</v>
      </c>
      <c r="E216" s="188" t="s">
        <v>426</v>
      </c>
      <c r="F216" s="189" t="s">
        <v>427</v>
      </c>
      <c r="G216" s="190" t="s">
        <v>274</v>
      </c>
      <c r="H216" s="191" t="n">
        <v>0.115</v>
      </c>
      <c r="I216" s="192"/>
      <c r="J216" s="193" t="n">
        <f aca="false">ROUND($I$216*$H$216,2)</f>
        <v>0</v>
      </c>
      <c r="K216" s="189" t="s">
        <v>103</v>
      </c>
      <c r="L216" s="136"/>
      <c r="M216" s="194"/>
      <c r="N216" s="195" t="s">
        <v>104</v>
      </c>
      <c r="P216" s="196" t="n">
        <f aca="false">$O$216*$H$216</f>
        <v>0</v>
      </c>
      <c r="Q216" s="196" t="n">
        <v>0</v>
      </c>
      <c r="R216" s="196" t="n">
        <f aca="false">$Q$216*$H$216</f>
        <v>0</v>
      </c>
      <c r="S216" s="196" t="n">
        <v>0</v>
      </c>
      <c r="T216" s="197" t="n">
        <f aca="false">$S$216*$H$216</f>
        <v>0</v>
      </c>
      <c r="AR216" s="198" t="s">
        <v>198</v>
      </c>
      <c r="AT216" s="198" t="s">
        <v>99</v>
      </c>
      <c r="AU216" s="198" t="s">
        <v>106</v>
      </c>
      <c r="AY216" s="132" t="s">
        <v>96</v>
      </c>
      <c r="BE216" s="199" t="n">
        <f aca="false">IF($N$216="základní",$J$216,0)</f>
        <v>0</v>
      </c>
      <c r="BF216" s="199" t="n">
        <f aca="false">IF($N$216="snížená",$J$216,0)</f>
        <v>0</v>
      </c>
      <c r="BG216" s="199" t="n">
        <f aca="false">IF($N$216="zákl. přenesená",$J$216,0)</f>
        <v>0</v>
      </c>
      <c r="BH216" s="199" t="n">
        <f aca="false">IF($N$216="sníž. přenesená",$J$216,0)</f>
        <v>0</v>
      </c>
      <c r="BI216" s="199" t="n">
        <f aca="false">IF($N$216="nulová",$J$216,0)</f>
        <v>0</v>
      </c>
      <c r="BJ216" s="198" t="s">
        <v>106</v>
      </c>
      <c r="BK216" s="199" t="n">
        <f aca="false">ROUND($I$216*$H$216,2)</f>
        <v>0</v>
      </c>
      <c r="BL216" s="198" t="s">
        <v>198</v>
      </c>
      <c r="BM216" s="198" t="s">
        <v>428</v>
      </c>
    </row>
    <row r="217" s="176" customFormat="true" ht="30.75" hidden="false" customHeight="true" outlineLevel="0" collapsed="false">
      <c r="B217" s="177"/>
      <c r="D217" s="178" t="s">
        <v>91</v>
      </c>
      <c r="E217" s="185" t="s">
        <v>429</v>
      </c>
      <c r="F217" s="185" t="s">
        <v>430</v>
      </c>
      <c r="J217" s="186" t="n">
        <f aca="false">$BK$217</f>
        <v>0</v>
      </c>
      <c r="L217" s="177"/>
      <c r="M217" s="181"/>
      <c r="P217" s="182" t="n">
        <f aca="false">SUM($P$218:$P$235)</f>
        <v>0</v>
      </c>
      <c r="R217" s="182" t="n">
        <f aca="false">SUM($R$218:$R$235)</f>
        <v>0.03421906</v>
      </c>
      <c r="T217" s="183" t="n">
        <f aca="false">SUM($T$218:$T$235)</f>
        <v>0.48936</v>
      </c>
      <c r="AR217" s="178" t="s">
        <v>106</v>
      </c>
      <c r="AT217" s="178" t="s">
        <v>91</v>
      </c>
      <c r="AU217" s="178" t="s">
        <v>94</v>
      </c>
      <c r="AY217" s="178" t="s">
        <v>96</v>
      </c>
      <c r="BK217" s="184" t="n">
        <f aca="false">SUM($BK$218:$BK$235)</f>
        <v>0</v>
      </c>
    </row>
    <row r="218" s="132" customFormat="true" ht="25.5" hidden="false" customHeight="true" outlineLevel="0" collapsed="false">
      <c r="B218" s="136"/>
      <c r="C218" s="190" t="s">
        <v>431</v>
      </c>
      <c r="D218" s="190" t="s">
        <v>99</v>
      </c>
      <c r="E218" s="188" t="s">
        <v>432</v>
      </c>
      <c r="F218" s="189" t="s">
        <v>433</v>
      </c>
      <c r="G218" s="190" t="s">
        <v>166</v>
      </c>
      <c r="H218" s="191" t="n">
        <v>21.06</v>
      </c>
      <c r="I218" s="192"/>
      <c r="J218" s="193" t="n">
        <f aca="false">ROUND($I$218*$H$218,2)</f>
        <v>0</v>
      </c>
      <c r="K218" s="189" t="s">
        <v>103</v>
      </c>
      <c r="L218" s="136"/>
      <c r="M218" s="194"/>
      <c r="N218" s="195" t="s">
        <v>104</v>
      </c>
      <c r="P218" s="196" t="n">
        <f aca="false">$O$218*$H$218</f>
        <v>0</v>
      </c>
      <c r="Q218" s="196" t="n">
        <v>0</v>
      </c>
      <c r="R218" s="196" t="n">
        <f aca="false">$Q$218*$H$218</f>
        <v>0</v>
      </c>
      <c r="S218" s="196" t="n">
        <v>0.001</v>
      </c>
      <c r="T218" s="197" t="n">
        <f aca="false">$S$218*$H$218</f>
        <v>0.02106</v>
      </c>
      <c r="AR218" s="198" t="s">
        <v>198</v>
      </c>
      <c r="AT218" s="198" t="s">
        <v>99</v>
      </c>
      <c r="AU218" s="198" t="s">
        <v>106</v>
      </c>
      <c r="AY218" s="198" t="s">
        <v>96</v>
      </c>
      <c r="BE218" s="199" t="n">
        <f aca="false">IF($N$218="základní",$J$218,0)</f>
        <v>0</v>
      </c>
      <c r="BF218" s="199" t="n">
        <f aca="false">IF($N$218="snížená",$J$218,0)</f>
        <v>0</v>
      </c>
      <c r="BG218" s="199" t="n">
        <f aca="false">IF($N$218="zákl. přenesená",$J$218,0)</f>
        <v>0</v>
      </c>
      <c r="BH218" s="199" t="n">
        <f aca="false">IF($N$218="sníž. přenesená",$J$218,0)</f>
        <v>0</v>
      </c>
      <c r="BI218" s="199" t="n">
        <f aca="false">IF($N$218="nulová",$J$218,0)</f>
        <v>0</v>
      </c>
      <c r="BJ218" s="198" t="s">
        <v>106</v>
      </c>
      <c r="BK218" s="199" t="n">
        <f aca="false">ROUND($I$218*$H$218,2)</f>
        <v>0</v>
      </c>
      <c r="BL218" s="198" t="s">
        <v>198</v>
      </c>
      <c r="BM218" s="198" t="s">
        <v>434</v>
      </c>
    </row>
    <row r="219" s="132" customFormat="true" ht="15.75" hidden="false" customHeight="true" outlineLevel="0" collapsed="false">
      <c r="B219" s="200"/>
      <c r="D219" s="201" t="s">
        <v>112</v>
      </c>
      <c r="E219" s="202"/>
      <c r="F219" s="202" t="s">
        <v>435</v>
      </c>
      <c r="H219" s="203" t="n">
        <v>22.46</v>
      </c>
      <c r="L219" s="200"/>
      <c r="M219" s="204"/>
      <c r="T219" s="205"/>
      <c r="AT219" s="206" t="s">
        <v>112</v>
      </c>
      <c r="AU219" s="206" t="s">
        <v>106</v>
      </c>
      <c r="AV219" s="206" t="s">
        <v>106</v>
      </c>
      <c r="AW219" s="206" t="s">
        <v>54</v>
      </c>
      <c r="AX219" s="206" t="s">
        <v>95</v>
      </c>
      <c r="AY219" s="206" t="s">
        <v>96</v>
      </c>
    </row>
    <row r="220" s="132" customFormat="true" ht="15.75" hidden="false" customHeight="true" outlineLevel="0" collapsed="false">
      <c r="B220" s="200"/>
      <c r="D220" s="207" t="s">
        <v>112</v>
      </c>
      <c r="E220" s="206"/>
      <c r="F220" s="202" t="s">
        <v>436</v>
      </c>
      <c r="H220" s="203" t="n">
        <v>-1.4</v>
      </c>
      <c r="L220" s="200"/>
      <c r="M220" s="204"/>
      <c r="T220" s="205"/>
      <c r="AT220" s="206" t="s">
        <v>112</v>
      </c>
      <c r="AU220" s="206" t="s">
        <v>106</v>
      </c>
      <c r="AV220" s="206" t="s">
        <v>106</v>
      </c>
      <c r="AW220" s="206" t="s">
        <v>54</v>
      </c>
      <c r="AX220" s="206" t="s">
        <v>95</v>
      </c>
      <c r="AY220" s="206" t="s">
        <v>96</v>
      </c>
    </row>
    <row r="221" s="132" customFormat="true" ht="15.75" hidden="false" customHeight="true" outlineLevel="0" collapsed="false">
      <c r="B221" s="208"/>
      <c r="D221" s="207" t="s">
        <v>112</v>
      </c>
      <c r="E221" s="209"/>
      <c r="F221" s="210" t="s">
        <v>117</v>
      </c>
      <c r="H221" s="211" t="n">
        <v>21.06</v>
      </c>
      <c r="L221" s="208"/>
      <c r="M221" s="212"/>
      <c r="T221" s="213"/>
      <c r="AT221" s="209" t="s">
        <v>112</v>
      </c>
      <c r="AU221" s="209" t="s">
        <v>106</v>
      </c>
      <c r="AV221" s="209" t="s">
        <v>105</v>
      </c>
      <c r="AW221" s="209" t="s">
        <v>54</v>
      </c>
      <c r="AX221" s="209" t="s">
        <v>94</v>
      </c>
      <c r="AY221" s="209" t="s">
        <v>96</v>
      </c>
    </row>
    <row r="222" s="132" customFormat="true" ht="15.75" hidden="false" customHeight="true" outlineLevel="0" collapsed="false">
      <c r="B222" s="136"/>
      <c r="C222" s="187" t="s">
        <v>437</v>
      </c>
      <c r="D222" s="187" t="s">
        <v>99</v>
      </c>
      <c r="E222" s="188" t="s">
        <v>438</v>
      </c>
      <c r="F222" s="189" t="s">
        <v>439</v>
      </c>
      <c r="G222" s="190" t="s">
        <v>166</v>
      </c>
      <c r="H222" s="191" t="n">
        <v>21.06</v>
      </c>
      <c r="I222" s="192"/>
      <c r="J222" s="193" t="n">
        <f aca="false">ROUND($I$222*$H$222,2)</f>
        <v>0</v>
      </c>
      <c r="K222" s="189" t="s">
        <v>103</v>
      </c>
      <c r="L222" s="136"/>
      <c r="M222" s="194"/>
      <c r="N222" s="195" t="s">
        <v>104</v>
      </c>
      <c r="P222" s="196" t="n">
        <f aca="false">$O$222*$H$222</f>
        <v>0</v>
      </c>
      <c r="Q222" s="196" t="n">
        <v>3E-005</v>
      </c>
      <c r="R222" s="196" t="n">
        <f aca="false">$Q$222*$H$222</f>
        <v>0.0006318</v>
      </c>
      <c r="S222" s="196" t="n">
        <v>0</v>
      </c>
      <c r="T222" s="197" t="n">
        <f aca="false">$S$222*$H$222</f>
        <v>0</v>
      </c>
      <c r="AR222" s="198" t="s">
        <v>198</v>
      </c>
      <c r="AT222" s="198" t="s">
        <v>99</v>
      </c>
      <c r="AU222" s="198" t="s">
        <v>106</v>
      </c>
      <c r="AY222" s="132" t="s">
        <v>96</v>
      </c>
      <c r="BE222" s="199" t="n">
        <f aca="false">IF($N$222="základní",$J$222,0)</f>
        <v>0</v>
      </c>
      <c r="BF222" s="199" t="n">
        <f aca="false">IF($N$222="snížená",$J$222,0)</f>
        <v>0</v>
      </c>
      <c r="BG222" s="199" t="n">
        <f aca="false">IF($N$222="zákl. přenesená",$J$222,0)</f>
        <v>0</v>
      </c>
      <c r="BH222" s="199" t="n">
        <f aca="false">IF($N$222="sníž. přenesená",$J$222,0)</f>
        <v>0</v>
      </c>
      <c r="BI222" s="199" t="n">
        <f aca="false">IF($N$222="nulová",$J$222,0)</f>
        <v>0</v>
      </c>
      <c r="BJ222" s="198" t="s">
        <v>106</v>
      </c>
      <c r="BK222" s="199" t="n">
        <f aca="false">ROUND($I$222*$H$222,2)</f>
        <v>0</v>
      </c>
      <c r="BL222" s="198" t="s">
        <v>198</v>
      </c>
      <c r="BM222" s="198" t="s">
        <v>440</v>
      </c>
    </row>
    <row r="223" s="132" customFormat="true" ht="15.75" hidden="false" customHeight="true" outlineLevel="0" collapsed="false">
      <c r="B223" s="200"/>
      <c r="D223" s="201" t="s">
        <v>112</v>
      </c>
      <c r="E223" s="202"/>
      <c r="F223" s="202" t="s">
        <v>441</v>
      </c>
      <c r="H223" s="203" t="n">
        <v>21.06</v>
      </c>
      <c r="L223" s="200"/>
      <c r="M223" s="204"/>
      <c r="T223" s="205"/>
      <c r="AT223" s="206" t="s">
        <v>112</v>
      </c>
      <c r="AU223" s="206" t="s">
        <v>106</v>
      </c>
      <c r="AV223" s="206" t="s">
        <v>106</v>
      </c>
      <c r="AW223" s="206" t="s">
        <v>54</v>
      </c>
      <c r="AX223" s="206" t="s">
        <v>94</v>
      </c>
      <c r="AY223" s="206" t="s">
        <v>96</v>
      </c>
    </row>
    <row r="224" s="132" customFormat="true" ht="15.75" hidden="false" customHeight="true" outlineLevel="0" collapsed="false">
      <c r="B224" s="136"/>
      <c r="C224" s="225" t="s">
        <v>442</v>
      </c>
      <c r="D224" s="225" t="s">
        <v>183</v>
      </c>
      <c r="E224" s="226" t="s">
        <v>443</v>
      </c>
      <c r="F224" s="227" t="s">
        <v>444</v>
      </c>
      <c r="G224" s="228" t="s">
        <v>166</v>
      </c>
      <c r="H224" s="229" t="n">
        <v>23.166</v>
      </c>
      <c r="I224" s="230"/>
      <c r="J224" s="231" t="n">
        <f aca="false">ROUND($I$224*$H$224,2)</f>
        <v>0</v>
      </c>
      <c r="K224" s="227" t="s">
        <v>103</v>
      </c>
      <c r="L224" s="232"/>
      <c r="M224" s="233"/>
      <c r="N224" s="234" t="s">
        <v>104</v>
      </c>
      <c r="P224" s="196" t="n">
        <f aca="false">$O$224*$H$224</f>
        <v>0</v>
      </c>
      <c r="Q224" s="196" t="n">
        <v>0.00021</v>
      </c>
      <c r="R224" s="196" t="n">
        <f aca="false">$Q$224*$H$224</f>
        <v>0.00486486</v>
      </c>
      <c r="S224" s="196" t="n">
        <v>0</v>
      </c>
      <c r="T224" s="197" t="n">
        <f aca="false">$S$224*$H$224</f>
        <v>0</v>
      </c>
      <c r="AR224" s="198" t="s">
        <v>286</v>
      </c>
      <c r="AT224" s="198" t="s">
        <v>183</v>
      </c>
      <c r="AU224" s="198" t="s">
        <v>106</v>
      </c>
      <c r="AY224" s="132" t="s">
        <v>96</v>
      </c>
      <c r="BE224" s="199" t="n">
        <f aca="false">IF($N$224="základní",$J$224,0)</f>
        <v>0</v>
      </c>
      <c r="BF224" s="199" t="n">
        <f aca="false">IF($N$224="snížená",$J$224,0)</f>
        <v>0</v>
      </c>
      <c r="BG224" s="199" t="n">
        <f aca="false">IF($N$224="zákl. přenesená",$J$224,0)</f>
        <v>0</v>
      </c>
      <c r="BH224" s="199" t="n">
        <f aca="false">IF($N$224="sníž. přenesená",$J$224,0)</f>
        <v>0</v>
      </c>
      <c r="BI224" s="199" t="n">
        <f aca="false">IF($N$224="nulová",$J$224,0)</f>
        <v>0</v>
      </c>
      <c r="BJ224" s="198" t="s">
        <v>106</v>
      </c>
      <c r="BK224" s="199" t="n">
        <f aca="false">ROUND($I$224*$H$224,2)</f>
        <v>0</v>
      </c>
      <c r="BL224" s="198" t="s">
        <v>198</v>
      </c>
      <c r="BM224" s="198" t="s">
        <v>445</v>
      </c>
    </row>
    <row r="225" s="132" customFormat="true" ht="15.75" hidden="false" customHeight="true" outlineLevel="0" collapsed="false">
      <c r="B225" s="200"/>
      <c r="D225" s="207" t="s">
        <v>112</v>
      </c>
      <c r="F225" s="202" t="s">
        <v>446</v>
      </c>
      <c r="H225" s="203" t="n">
        <v>23.166</v>
      </c>
      <c r="L225" s="200"/>
      <c r="M225" s="204"/>
      <c r="T225" s="205"/>
      <c r="AT225" s="206" t="s">
        <v>112</v>
      </c>
      <c r="AU225" s="206" t="s">
        <v>106</v>
      </c>
      <c r="AV225" s="206" t="s">
        <v>106</v>
      </c>
      <c r="AW225" s="206" t="s">
        <v>95</v>
      </c>
      <c r="AX225" s="206" t="s">
        <v>94</v>
      </c>
      <c r="AY225" s="206" t="s">
        <v>96</v>
      </c>
    </row>
    <row r="226" s="132" customFormat="true" ht="15.75" hidden="false" customHeight="true" outlineLevel="0" collapsed="false">
      <c r="B226" s="136"/>
      <c r="C226" s="187" t="s">
        <v>447</v>
      </c>
      <c r="D226" s="187" t="s">
        <v>99</v>
      </c>
      <c r="E226" s="188" t="s">
        <v>448</v>
      </c>
      <c r="F226" s="189" t="s">
        <v>449</v>
      </c>
      <c r="G226" s="190" t="s">
        <v>110</v>
      </c>
      <c r="H226" s="191" t="n">
        <v>31.22</v>
      </c>
      <c r="I226" s="192"/>
      <c r="J226" s="193" t="n">
        <f aca="false">ROUND($I$226*$H$226,2)</f>
        <v>0</v>
      </c>
      <c r="K226" s="189" t="s">
        <v>103</v>
      </c>
      <c r="L226" s="136"/>
      <c r="M226" s="194"/>
      <c r="N226" s="195" t="s">
        <v>104</v>
      </c>
      <c r="P226" s="196" t="n">
        <f aca="false">$O$226*$H$226</f>
        <v>0</v>
      </c>
      <c r="Q226" s="196" t="n">
        <v>0</v>
      </c>
      <c r="R226" s="196" t="n">
        <f aca="false">$Q$226*$H$226</f>
        <v>0</v>
      </c>
      <c r="S226" s="196" t="n">
        <v>0.015</v>
      </c>
      <c r="T226" s="197" t="n">
        <f aca="false">$S$226*$H$226</f>
        <v>0.4683</v>
      </c>
      <c r="AR226" s="198" t="s">
        <v>198</v>
      </c>
      <c r="AT226" s="198" t="s">
        <v>99</v>
      </c>
      <c r="AU226" s="198" t="s">
        <v>106</v>
      </c>
      <c r="AY226" s="132" t="s">
        <v>96</v>
      </c>
      <c r="BE226" s="199" t="n">
        <f aca="false">IF($N$226="základní",$J$226,0)</f>
        <v>0</v>
      </c>
      <c r="BF226" s="199" t="n">
        <f aca="false">IF($N$226="snížená",$J$226,0)</f>
        <v>0</v>
      </c>
      <c r="BG226" s="199" t="n">
        <f aca="false">IF($N$226="zákl. přenesená",$J$226,0)</f>
        <v>0</v>
      </c>
      <c r="BH226" s="199" t="n">
        <f aca="false">IF($N$226="sníž. přenesená",$J$226,0)</f>
        <v>0</v>
      </c>
      <c r="BI226" s="199" t="n">
        <f aca="false">IF($N$226="nulová",$J$226,0)</f>
        <v>0</v>
      </c>
      <c r="BJ226" s="198" t="s">
        <v>106</v>
      </c>
      <c r="BK226" s="199" t="n">
        <f aca="false">ROUND($I$226*$H$226,2)</f>
        <v>0</v>
      </c>
      <c r="BL226" s="198" t="s">
        <v>198</v>
      </c>
      <c r="BM226" s="198" t="s">
        <v>450</v>
      </c>
    </row>
    <row r="227" s="132" customFormat="true" ht="15.75" hidden="false" customHeight="true" outlineLevel="0" collapsed="false">
      <c r="B227" s="200"/>
      <c r="D227" s="201" t="s">
        <v>112</v>
      </c>
      <c r="E227" s="202"/>
      <c r="F227" s="202" t="s">
        <v>451</v>
      </c>
      <c r="H227" s="203" t="n">
        <v>31.22</v>
      </c>
      <c r="L227" s="200"/>
      <c r="M227" s="204"/>
      <c r="T227" s="205"/>
      <c r="AT227" s="206" t="s">
        <v>112</v>
      </c>
      <c r="AU227" s="206" t="s">
        <v>106</v>
      </c>
      <c r="AV227" s="206" t="s">
        <v>106</v>
      </c>
      <c r="AW227" s="206" t="s">
        <v>54</v>
      </c>
      <c r="AX227" s="206" t="s">
        <v>94</v>
      </c>
      <c r="AY227" s="206" t="s">
        <v>96</v>
      </c>
    </row>
    <row r="228" s="132" customFormat="true" ht="25.5" hidden="false" customHeight="true" outlineLevel="0" collapsed="false">
      <c r="B228" s="136"/>
      <c r="C228" s="187" t="s">
        <v>452</v>
      </c>
      <c r="D228" s="187" t="s">
        <v>99</v>
      </c>
      <c r="E228" s="188" t="s">
        <v>453</v>
      </c>
      <c r="F228" s="189" t="s">
        <v>454</v>
      </c>
      <c r="G228" s="190" t="s">
        <v>110</v>
      </c>
      <c r="H228" s="191" t="n">
        <v>31.22</v>
      </c>
      <c r="I228" s="192"/>
      <c r="J228" s="193" t="n">
        <f aca="false">ROUND($I$228*$H$228,2)</f>
        <v>0</v>
      </c>
      <c r="K228" s="189" t="s">
        <v>103</v>
      </c>
      <c r="L228" s="136"/>
      <c r="M228" s="194"/>
      <c r="N228" s="195" t="s">
        <v>104</v>
      </c>
      <c r="P228" s="196" t="n">
        <f aca="false">$O$228*$H$228</f>
        <v>0</v>
      </c>
      <c r="Q228" s="196" t="n">
        <v>0.00021</v>
      </c>
      <c r="R228" s="196" t="n">
        <f aca="false">$Q$228*$H$228</f>
        <v>0.0065562</v>
      </c>
      <c r="S228" s="196" t="n">
        <v>0</v>
      </c>
      <c r="T228" s="197" t="n">
        <f aca="false">$S$228*$H$228</f>
        <v>0</v>
      </c>
      <c r="AR228" s="198" t="s">
        <v>198</v>
      </c>
      <c r="AT228" s="198" t="s">
        <v>99</v>
      </c>
      <c r="AU228" s="198" t="s">
        <v>106</v>
      </c>
      <c r="AY228" s="132" t="s">
        <v>96</v>
      </c>
      <c r="BE228" s="199" t="n">
        <f aca="false">IF($N$228="základní",$J$228,0)</f>
        <v>0</v>
      </c>
      <c r="BF228" s="199" t="n">
        <f aca="false">IF($N$228="snížená",$J$228,0)</f>
        <v>0</v>
      </c>
      <c r="BG228" s="199" t="n">
        <f aca="false">IF($N$228="zákl. přenesená",$J$228,0)</f>
        <v>0</v>
      </c>
      <c r="BH228" s="199" t="n">
        <f aca="false">IF($N$228="sníž. přenesená",$J$228,0)</f>
        <v>0</v>
      </c>
      <c r="BI228" s="199" t="n">
        <f aca="false">IF($N$228="nulová",$J$228,0)</f>
        <v>0</v>
      </c>
      <c r="BJ228" s="198" t="s">
        <v>106</v>
      </c>
      <c r="BK228" s="199" t="n">
        <f aca="false">ROUND($I$228*$H$228,2)</f>
        <v>0</v>
      </c>
      <c r="BL228" s="198" t="s">
        <v>198</v>
      </c>
      <c r="BM228" s="198" t="s">
        <v>455</v>
      </c>
    </row>
    <row r="229" s="132" customFormat="true" ht="15.75" hidden="false" customHeight="true" outlineLevel="0" collapsed="false">
      <c r="B229" s="200"/>
      <c r="D229" s="201" t="s">
        <v>112</v>
      </c>
      <c r="E229" s="202"/>
      <c r="F229" s="202" t="s">
        <v>456</v>
      </c>
      <c r="H229" s="203" t="n">
        <v>31.22</v>
      </c>
      <c r="L229" s="200"/>
      <c r="M229" s="204"/>
      <c r="T229" s="205"/>
      <c r="AT229" s="206" t="s">
        <v>112</v>
      </c>
      <c r="AU229" s="206" t="s">
        <v>106</v>
      </c>
      <c r="AV229" s="206" t="s">
        <v>106</v>
      </c>
      <c r="AW229" s="206" t="s">
        <v>54</v>
      </c>
      <c r="AX229" s="206" t="s">
        <v>94</v>
      </c>
      <c r="AY229" s="206" t="s">
        <v>96</v>
      </c>
    </row>
    <row r="230" s="132" customFormat="true" ht="15.75" hidden="false" customHeight="true" outlineLevel="0" collapsed="false">
      <c r="B230" s="136"/>
      <c r="C230" s="187" t="s">
        <v>457</v>
      </c>
      <c r="D230" s="187" t="s">
        <v>99</v>
      </c>
      <c r="E230" s="188" t="s">
        <v>458</v>
      </c>
      <c r="F230" s="189" t="s">
        <v>459</v>
      </c>
      <c r="G230" s="190" t="s">
        <v>110</v>
      </c>
      <c r="H230" s="191" t="n">
        <v>31.22</v>
      </c>
      <c r="I230" s="192"/>
      <c r="J230" s="193" t="n">
        <f aca="false">ROUND($I$230*$H$230,2)</f>
        <v>0</v>
      </c>
      <c r="K230" s="189" t="s">
        <v>103</v>
      </c>
      <c r="L230" s="136"/>
      <c r="M230" s="194"/>
      <c r="N230" s="195" t="s">
        <v>104</v>
      </c>
      <c r="P230" s="196" t="n">
        <f aca="false">$O$230*$H$230</f>
        <v>0</v>
      </c>
      <c r="Q230" s="196" t="n">
        <v>0.00018</v>
      </c>
      <c r="R230" s="196" t="n">
        <f aca="false">$Q$230*$H$230</f>
        <v>0.0056196</v>
      </c>
      <c r="S230" s="196" t="n">
        <v>0</v>
      </c>
      <c r="T230" s="197" t="n">
        <f aca="false">$S$230*$H$230</f>
        <v>0</v>
      </c>
      <c r="AR230" s="198" t="s">
        <v>198</v>
      </c>
      <c r="AT230" s="198" t="s">
        <v>99</v>
      </c>
      <c r="AU230" s="198" t="s">
        <v>106</v>
      </c>
      <c r="AY230" s="132" t="s">
        <v>96</v>
      </c>
      <c r="BE230" s="199" t="n">
        <f aca="false">IF($N$230="základní",$J$230,0)</f>
        <v>0</v>
      </c>
      <c r="BF230" s="199" t="n">
        <f aca="false">IF($N$230="snížená",$J$230,0)</f>
        <v>0</v>
      </c>
      <c r="BG230" s="199" t="n">
        <f aca="false">IF($N$230="zákl. přenesená",$J$230,0)</f>
        <v>0</v>
      </c>
      <c r="BH230" s="199" t="n">
        <f aca="false">IF($N$230="sníž. přenesená",$J$230,0)</f>
        <v>0</v>
      </c>
      <c r="BI230" s="199" t="n">
        <f aca="false">IF($N$230="nulová",$J$230,0)</f>
        <v>0</v>
      </c>
      <c r="BJ230" s="198" t="s">
        <v>106</v>
      </c>
      <c r="BK230" s="199" t="n">
        <f aca="false">ROUND($I$230*$H$230,2)</f>
        <v>0</v>
      </c>
      <c r="BL230" s="198" t="s">
        <v>198</v>
      </c>
      <c r="BM230" s="198" t="s">
        <v>460</v>
      </c>
    </row>
    <row r="231" s="132" customFormat="true" ht="15.75" hidden="false" customHeight="true" outlineLevel="0" collapsed="false">
      <c r="B231" s="200"/>
      <c r="D231" s="201" t="s">
        <v>112</v>
      </c>
      <c r="E231" s="202"/>
      <c r="F231" s="202" t="s">
        <v>456</v>
      </c>
      <c r="H231" s="203" t="n">
        <v>31.22</v>
      </c>
      <c r="L231" s="200"/>
      <c r="M231" s="204"/>
      <c r="T231" s="205"/>
      <c r="AT231" s="206" t="s">
        <v>112</v>
      </c>
      <c r="AU231" s="206" t="s">
        <v>106</v>
      </c>
      <c r="AV231" s="206" t="s">
        <v>106</v>
      </c>
      <c r="AW231" s="206" t="s">
        <v>54</v>
      </c>
      <c r="AX231" s="206" t="s">
        <v>94</v>
      </c>
      <c r="AY231" s="206" t="s">
        <v>96</v>
      </c>
    </row>
    <row r="232" s="132" customFormat="true" ht="15.75" hidden="false" customHeight="true" outlineLevel="0" collapsed="false">
      <c r="B232" s="136"/>
      <c r="C232" s="187" t="s">
        <v>461</v>
      </c>
      <c r="D232" s="187" t="s">
        <v>99</v>
      </c>
      <c r="E232" s="188" t="s">
        <v>462</v>
      </c>
      <c r="F232" s="189" t="s">
        <v>463</v>
      </c>
      <c r="G232" s="190" t="s">
        <v>110</v>
      </c>
      <c r="H232" s="191" t="n">
        <v>31.22</v>
      </c>
      <c r="I232" s="192"/>
      <c r="J232" s="193" t="n">
        <f aca="false">ROUND($I$232*$H$232,2)</f>
        <v>0</v>
      </c>
      <c r="K232" s="189" t="s">
        <v>103</v>
      </c>
      <c r="L232" s="136"/>
      <c r="M232" s="194"/>
      <c r="N232" s="195" t="s">
        <v>104</v>
      </c>
      <c r="P232" s="196" t="n">
        <f aca="false">$O$232*$H$232</f>
        <v>0</v>
      </c>
      <c r="Q232" s="196" t="n">
        <v>0</v>
      </c>
      <c r="R232" s="196" t="n">
        <f aca="false">$Q$232*$H$232</f>
        <v>0</v>
      </c>
      <c r="S232" s="196" t="n">
        <v>0</v>
      </c>
      <c r="T232" s="197" t="n">
        <f aca="false">$S$232*$H$232</f>
        <v>0</v>
      </c>
      <c r="AR232" s="198" t="s">
        <v>198</v>
      </c>
      <c r="AT232" s="198" t="s">
        <v>99</v>
      </c>
      <c r="AU232" s="198" t="s">
        <v>106</v>
      </c>
      <c r="AY232" s="132" t="s">
        <v>96</v>
      </c>
      <c r="BE232" s="199" t="n">
        <f aca="false">IF($N$232="základní",$J$232,0)</f>
        <v>0</v>
      </c>
      <c r="BF232" s="199" t="n">
        <f aca="false">IF($N$232="snížená",$J$232,0)</f>
        <v>0</v>
      </c>
      <c r="BG232" s="199" t="n">
        <f aca="false">IF($N$232="zákl. přenesená",$J$232,0)</f>
        <v>0</v>
      </c>
      <c r="BH232" s="199" t="n">
        <f aca="false">IF($N$232="sníž. přenesená",$J$232,0)</f>
        <v>0</v>
      </c>
      <c r="BI232" s="199" t="n">
        <f aca="false">IF($N$232="nulová",$J$232,0)</f>
        <v>0</v>
      </c>
      <c r="BJ232" s="198" t="s">
        <v>106</v>
      </c>
      <c r="BK232" s="199" t="n">
        <f aca="false">ROUND($I$232*$H$232,2)</f>
        <v>0</v>
      </c>
      <c r="BL232" s="198" t="s">
        <v>198</v>
      </c>
      <c r="BM232" s="198" t="s">
        <v>464</v>
      </c>
    </row>
    <row r="233" s="132" customFormat="true" ht="15.75" hidden="false" customHeight="true" outlineLevel="0" collapsed="false">
      <c r="B233" s="136"/>
      <c r="C233" s="190" t="s">
        <v>465</v>
      </c>
      <c r="D233" s="190" t="s">
        <v>99</v>
      </c>
      <c r="E233" s="188" t="s">
        <v>466</v>
      </c>
      <c r="F233" s="189" t="s">
        <v>467</v>
      </c>
      <c r="G233" s="190" t="s">
        <v>110</v>
      </c>
      <c r="H233" s="191" t="n">
        <v>31.22</v>
      </c>
      <c r="I233" s="192"/>
      <c r="J233" s="193" t="n">
        <f aca="false">ROUND($I$233*$H$233,2)</f>
        <v>0</v>
      </c>
      <c r="K233" s="189" t="s">
        <v>103</v>
      </c>
      <c r="L233" s="136"/>
      <c r="M233" s="194"/>
      <c r="N233" s="195" t="s">
        <v>104</v>
      </c>
      <c r="P233" s="196" t="n">
        <f aca="false">$O$233*$H$233</f>
        <v>0</v>
      </c>
      <c r="Q233" s="196" t="n">
        <v>0.00048</v>
      </c>
      <c r="R233" s="196" t="n">
        <f aca="false">$Q$233*$H$233</f>
        <v>0.0149856</v>
      </c>
      <c r="S233" s="196" t="n">
        <v>0</v>
      </c>
      <c r="T233" s="197" t="n">
        <f aca="false">$S$233*$H$233</f>
        <v>0</v>
      </c>
      <c r="AR233" s="198" t="s">
        <v>198</v>
      </c>
      <c r="AT233" s="198" t="s">
        <v>99</v>
      </c>
      <c r="AU233" s="198" t="s">
        <v>106</v>
      </c>
      <c r="AY233" s="198" t="s">
        <v>96</v>
      </c>
      <c r="BE233" s="199" t="n">
        <f aca="false">IF($N$233="základní",$J$233,0)</f>
        <v>0</v>
      </c>
      <c r="BF233" s="199" t="n">
        <f aca="false">IF($N$233="snížená",$J$233,0)</f>
        <v>0</v>
      </c>
      <c r="BG233" s="199" t="n">
        <f aca="false">IF($N$233="zákl. přenesená",$J$233,0)</f>
        <v>0</v>
      </c>
      <c r="BH233" s="199" t="n">
        <f aca="false">IF($N$233="sníž. přenesená",$J$233,0)</f>
        <v>0</v>
      </c>
      <c r="BI233" s="199" t="n">
        <f aca="false">IF($N$233="nulová",$J$233,0)</f>
        <v>0</v>
      </c>
      <c r="BJ233" s="198" t="s">
        <v>106</v>
      </c>
      <c r="BK233" s="199" t="n">
        <f aca="false">ROUND($I$233*$H$233,2)</f>
        <v>0</v>
      </c>
      <c r="BL233" s="198" t="s">
        <v>198</v>
      </c>
      <c r="BM233" s="198" t="s">
        <v>468</v>
      </c>
    </row>
    <row r="234" s="132" customFormat="true" ht="15.75" hidden="false" customHeight="true" outlineLevel="0" collapsed="false">
      <c r="B234" s="136"/>
      <c r="C234" s="190" t="s">
        <v>469</v>
      </c>
      <c r="D234" s="190" t="s">
        <v>99</v>
      </c>
      <c r="E234" s="188" t="s">
        <v>470</v>
      </c>
      <c r="F234" s="189" t="s">
        <v>471</v>
      </c>
      <c r="G234" s="190" t="s">
        <v>110</v>
      </c>
      <c r="H234" s="191" t="n">
        <v>31.22</v>
      </c>
      <c r="I234" s="192"/>
      <c r="J234" s="193" t="n">
        <f aca="false">ROUND($I$234*$H$234,2)</f>
        <v>0</v>
      </c>
      <c r="K234" s="189" t="s">
        <v>103</v>
      </c>
      <c r="L234" s="136"/>
      <c r="M234" s="194"/>
      <c r="N234" s="195" t="s">
        <v>104</v>
      </c>
      <c r="P234" s="196" t="n">
        <f aca="false">$O$234*$H$234</f>
        <v>0</v>
      </c>
      <c r="Q234" s="196" t="n">
        <v>5E-005</v>
      </c>
      <c r="R234" s="196" t="n">
        <f aca="false">$Q$234*$H$234</f>
        <v>0.001561</v>
      </c>
      <c r="S234" s="196" t="n">
        <v>0</v>
      </c>
      <c r="T234" s="197" t="n">
        <f aca="false">$S$234*$H$234</f>
        <v>0</v>
      </c>
      <c r="AR234" s="198" t="s">
        <v>198</v>
      </c>
      <c r="AT234" s="198" t="s">
        <v>99</v>
      </c>
      <c r="AU234" s="198" t="s">
        <v>106</v>
      </c>
      <c r="AY234" s="198" t="s">
        <v>96</v>
      </c>
      <c r="BE234" s="199" t="n">
        <f aca="false">IF($N$234="základní",$J$234,0)</f>
        <v>0</v>
      </c>
      <c r="BF234" s="199" t="n">
        <f aca="false">IF($N$234="snížená",$J$234,0)</f>
        <v>0</v>
      </c>
      <c r="BG234" s="199" t="n">
        <f aca="false">IF($N$234="zákl. přenesená",$J$234,0)</f>
        <v>0</v>
      </c>
      <c r="BH234" s="199" t="n">
        <f aca="false">IF($N$234="sníž. přenesená",$J$234,0)</f>
        <v>0</v>
      </c>
      <c r="BI234" s="199" t="n">
        <f aca="false">IF($N$234="nulová",$J$234,0)</f>
        <v>0</v>
      </c>
      <c r="BJ234" s="198" t="s">
        <v>106</v>
      </c>
      <c r="BK234" s="199" t="n">
        <f aca="false">ROUND($I$234*$H$234,2)</f>
        <v>0</v>
      </c>
      <c r="BL234" s="198" t="s">
        <v>198</v>
      </c>
      <c r="BM234" s="198" t="s">
        <v>472</v>
      </c>
    </row>
    <row r="235" s="132" customFormat="true" ht="15.75" hidden="false" customHeight="true" outlineLevel="0" collapsed="false">
      <c r="B235" s="136"/>
      <c r="C235" s="190" t="s">
        <v>473</v>
      </c>
      <c r="D235" s="190" t="s">
        <v>99</v>
      </c>
      <c r="E235" s="188" t="s">
        <v>474</v>
      </c>
      <c r="F235" s="189" t="s">
        <v>475</v>
      </c>
      <c r="G235" s="190" t="s">
        <v>274</v>
      </c>
      <c r="H235" s="191" t="n">
        <v>0.034</v>
      </c>
      <c r="I235" s="192"/>
      <c r="J235" s="193" t="n">
        <f aca="false">ROUND($I$235*$H$235,2)</f>
        <v>0</v>
      </c>
      <c r="K235" s="189" t="s">
        <v>103</v>
      </c>
      <c r="L235" s="136"/>
      <c r="M235" s="194"/>
      <c r="N235" s="195" t="s">
        <v>104</v>
      </c>
      <c r="P235" s="196" t="n">
        <f aca="false">$O$235*$H$235</f>
        <v>0</v>
      </c>
      <c r="Q235" s="196" t="n">
        <v>0</v>
      </c>
      <c r="R235" s="196" t="n">
        <f aca="false">$Q$235*$H$235</f>
        <v>0</v>
      </c>
      <c r="S235" s="196" t="n">
        <v>0</v>
      </c>
      <c r="T235" s="197" t="n">
        <f aca="false">$S$235*$H$235</f>
        <v>0</v>
      </c>
      <c r="AR235" s="198" t="s">
        <v>198</v>
      </c>
      <c r="AT235" s="198" t="s">
        <v>99</v>
      </c>
      <c r="AU235" s="198" t="s">
        <v>106</v>
      </c>
      <c r="AY235" s="198" t="s">
        <v>96</v>
      </c>
      <c r="BE235" s="199" t="n">
        <f aca="false">IF($N$235="základní",$J$235,0)</f>
        <v>0</v>
      </c>
      <c r="BF235" s="199" t="n">
        <f aca="false">IF($N$235="snížená",$J$235,0)</f>
        <v>0</v>
      </c>
      <c r="BG235" s="199" t="n">
        <f aca="false">IF($N$235="zákl. přenesená",$J$235,0)</f>
        <v>0</v>
      </c>
      <c r="BH235" s="199" t="n">
        <f aca="false">IF($N$235="sníž. přenesená",$J$235,0)</f>
        <v>0</v>
      </c>
      <c r="BI235" s="199" t="n">
        <f aca="false">IF($N$235="nulová",$J$235,0)</f>
        <v>0</v>
      </c>
      <c r="BJ235" s="198" t="s">
        <v>106</v>
      </c>
      <c r="BK235" s="199" t="n">
        <f aca="false">ROUND($I$235*$H$235,2)</f>
        <v>0</v>
      </c>
      <c r="BL235" s="198" t="s">
        <v>198</v>
      </c>
      <c r="BM235" s="198" t="s">
        <v>476</v>
      </c>
    </row>
    <row r="236" s="176" customFormat="true" ht="30.75" hidden="false" customHeight="true" outlineLevel="0" collapsed="false">
      <c r="B236" s="177"/>
      <c r="D236" s="178" t="s">
        <v>91</v>
      </c>
      <c r="E236" s="185" t="s">
        <v>477</v>
      </c>
      <c r="F236" s="185" t="s">
        <v>478</v>
      </c>
      <c r="J236" s="186" t="n">
        <f aca="false">$BK$236</f>
        <v>0</v>
      </c>
      <c r="L236" s="177"/>
      <c r="M236" s="181"/>
      <c r="P236" s="182" t="n">
        <f aca="false">SUM($P$237:$P$251)</f>
        <v>0</v>
      </c>
      <c r="R236" s="182" t="n">
        <f aca="false">SUM($R$237:$R$251)</f>
        <v>0.095765</v>
      </c>
      <c r="T236" s="183" t="n">
        <f aca="false">SUM($T$237:$T$251)</f>
        <v>0.03245</v>
      </c>
      <c r="AR236" s="178" t="s">
        <v>106</v>
      </c>
      <c r="AT236" s="178" t="s">
        <v>91</v>
      </c>
      <c r="AU236" s="178" t="s">
        <v>94</v>
      </c>
      <c r="AY236" s="178" t="s">
        <v>96</v>
      </c>
      <c r="BK236" s="184" t="n">
        <f aca="false">SUM($BK$237:$BK$251)</f>
        <v>0</v>
      </c>
    </row>
    <row r="237" s="132" customFormat="true" ht="15.75" hidden="false" customHeight="true" outlineLevel="0" collapsed="false">
      <c r="B237" s="136"/>
      <c r="C237" s="190" t="s">
        <v>479</v>
      </c>
      <c r="D237" s="190" t="s">
        <v>99</v>
      </c>
      <c r="E237" s="188" t="s">
        <v>480</v>
      </c>
      <c r="F237" s="189" t="s">
        <v>481</v>
      </c>
      <c r="G237" s="190" t="s">
        <v>166</v>
      </c>
      <c r="H237" s="191" t="n">
        <v>15.5</v>
      </c>
      <c r="I237" s="192"/>
      <c r="J237" s="193" t="n">
        <f aca="false">ROUND($I$237*$H$237,2)</f>
        <v>0</v>
      </c>
      <c r="K237" s="189" t="s">
        <v>103</v>
      </c>
      <c r="L237" s="136"/>
      <c r="M237" s="194"/>
      <c r="N237" s="195" t="s">
        <v>104</v>
      </c>
      <c r="P237" s="196" t="n">
        <f aca="false">$O$237*$H$237</f>
        <v>0</v>
      </c>
      <c r="Q237" s="196" t="n">
        <v>0.00015</v>
      </c>
      <c r="R237" s="196" t="n">
        <f aca="false">$Q$237*$H$237</f>
        <v>0.002325</v>
      </c>
      <c r="S237" s="196" t="n">
        <v>0</v>
      </c>
      <c r="T237" s="197" t="n">
        <f aca="false">$S$237*$H$237</f>
        <v>0</v>
      </c>
      <c r="AR237" s="198" t="s">
        <v>198</v>
      </c>
      <c r="AT237" s="198" t="s">
        <v>99</v>
      </c>
      <c r="AU237" s="198" t="s">
        <v>106</v>
      </c>
      <c r="AY237" s="198" t="s">
        <v>96</v>
      </c>
      <c r="BE237" s="199" t="n">
        <f aca="false">IF($N$237="základní",$J$237,0)</f>
        <v>0</v>
      </c>
      <c r="BF237" s="199" t="n">
        <f aca="false">IF($N$237="snížená",$J$237,0)</f>
        <v>0</v>
      </c>
      <c r="BG237" s="199" t="n">
        <f aca="false">IF($N$237="zákl. přenesená",$J$237,0)</f>
        <v>0</v>
      </c>
      <c r="BH237" s="199" t="n">
        <f aca="false">IF($N$237="sníž. přenesená",$J$237,0)</f>
        <v>0</v>
      </c>
      <c r="BI237" s="199" t="n">
        <f aca="false">IF($N$237="nulová",$J$237,0)</f>
        <v>0</v>
      </c>
      <c r="BJ237" s="198" t="s">
        <v>106</v>
      </c>
      <c r="BK237" s="199" t="n">
        <f aca="false">ROUND($I$237*$H$237,2)</f>
        <v>0</v>
      </c>
      <c r="BL237" s="198" t="s">
        <v>198</v>
      </c>
      <c r="BM237" s="198" t="s">
        <v>482</v>
      </c>
    </row>
    <row r="238" s="132" customFormat="true" ht="15.75" hidden="false" customHeight="true" outlineLevel="0" collapsed="false">
      <c r="B238" s="200"/>
      <c r="D238" s="201" t="s">
        <v>112</v>
      </c>
      <c r="E238" s="202"/>
      <c r="F238" s="202" t="s">
        <v>483</v>
      </c>
      <c r="H238" s="203" t="n">
        <v>15.5</v>
      </c>
      <c r="L238" s="200"/>
      <c r="M238" s="204"/>
      <c r="T238" s="205"/>
      <c r="AT238" s="206" t="s">
        <v>112</v>
      </c>
      <c r="AU238" s="206" t="s">
        <v>106</v>
      </c>
      <c r="AV238" s="206" t="s">
        <v>106</v>
      </c>
      <c r="AW238" s="206" t="s">
        <v>54</v>
      </c>
      <c r="AX238" s="206" t="s">
        <v>94</v>
      </c>
      <c r="AY238" s="206" t="s">
        <v>96</v>
      </c>
    </row>
    <row r="239" s="132" customFormat="true" ht="15.75" hidden="false" customHeight="true" outlineLevel="0" collapsed="false">
      <c r="B239" s="136"/>
      <c r="C239" s="225" t="s">
        <v>484</v>
      </c>
      <c r="D239" s="225" t="s">
        <v>183</v>
      </c>
      <c r="E239" s="226" t="s">
        <v>485</v>
      </c>
      <c r="F239" s="227" t="s">
        <v>486</v>
      </c>
      <c r="G239" s="228" t="s">
        <v>166</v>
      </c>
      <c r="H239" s="229" t="n">
        <v>17.05</v>
      </c>
      <c r="I239" s="230"/>
      <c r="J239" s="231" t="n">
        <f aca="false">ROUND($I$239*$H$239,2)</f>
        <v>0</v>
      </c>
      <c r="K239" s="227" t="s">
        <v>103</v>
      </c>
      <c r="L239" s="232"/>
      <c r="M239" s="233"/>
      <c r="N239" s="234" t="s">
        <v>104</v>
      </c>
      <c r="P239" s="196" t="n">
        <f aca="false">$O$239*$H$239</f>
        <v>0</v>
      </c>
      <c r="Q239" s="196" t="n">
        <v>0.00028</v>
      </c>
      <c r="R239" s="196" t="n">
        <f aca="false">$Q$239*$H$239</f>
        <v>0.004774</v>
      </c>
      <c r="S239" s="196" t="n">
        <v>0</v>
      </c>
      <c r="T239" s="197" t="n">
        <f aca="false">$S$239*$H$239</f>
        <v>0</v>
      </c>
      <c r="AR239" s="198" t="s">
        <v>286</v>
      </c>
      <c r="AT239" s="198" t="s">
        <v>183</v>
      </c>
      <c r="AU239" s="198" t="s">
        <v>106</v>
      </c>
      <c r="AY239" s="132" t="s">
        <v>96</v>
      </c>
      <c r="BE239" s="199" t="n">
        <f aca="false">IF($N$239="základní",$J$239,0)</f>
        <v>0</v>
      </c>
      <c r="BF239" s="199" t="n">
        <f aca="false">IF($N$239="snížená",$J$239,0)</f>
        <v>0</v>
      </c>
      <c r="BG239" s="199" t="n">
        <f aca="false">IF($N$239="zákl. přenesená",$J$239,0)</f>
        <v>0</v>
      </c>
      <c r="BH239" s="199" t="n">
        <f aca="false">IF($N$239="sníž. přenesená",$J$239,0)</f>
        <v>0</v>
      </c>
      <c r="BI239" s="199" t="n">
        <f aca="false">IF($N$239="nulová",$J$239,0)</f>
        <v>0</v>
      </c>
      <c r="BJ239" s="198" t="s">
        <v>106</v>
      </c>
      <c r="BK239" s="199" t="n">
        <f aca="false">ROUND($I$239*$H$239,2)</f>
        <v>0</v>
      </c>
      <c r="BL239" s="198" t="s">
        <v>198</v>
      </c>
      <c r="BM239" s="198" t="s">
        <v>487</v>
      </c>
    </row>
    <row r="240" s="132" customFormat="true" ht="15.75" hidden="false" customHeight="true" outlineLevel="0" collapsed="false">
      <c r="B240" s="200"/>
      <c r="D240" s="201" t="s">
        <v>112</v>
      </c>
      <c r="E240" s="202"/>
      <c r="F240" s="202" t="s">
        <v>488</v>
      </c>
      <c r="H240" s="203" t="n">
        <v>17.05</v>
      </c>
      <c r="L240" s="200"/>
      <c r="M240" s="204"/>
      <c r="T240" s="205"/>
      <c r="AT240" s="206" t="s">
        <v>112</v>
      </c>
      <c r="AU240" s="206" t="s">
        <v>106</v>
      </c>
      <c r="AV240" s="206" t="s">
        <v>106</v>
      </c>
      <c r="AW240" s="206" t="s">
        <v>54</v>
      </c>
      <c r="AX240" s="206" t="s">
        <v>94</v>
      </c>
      <c r="AY240" s="206" t="s">
        <v>96</v>
      </c>
    </row>
    <row r="241" s="132" customFormat="true" ht="15.75" hidden="false" customHeight="true" outlineLevel="0" collapsed="false">
      <c r="B241" s="136"/>
      <c r="C241" s="187" t="s">
        <v>489</v>
      </c>
      <c r="D241" s="187" t="s">
        <v>99</v>
      </c>
      <c r="E241" s="188" t="s">
        <v>490</v>
      </c>
      <c r="F241" s="189" t="s">
        <v>491</v>
      </c>
      <c r="G241" s="190" t="s">
        <v>110</v>
      </c>
      <c r="H241" s="191" t="n">
        <v>12.98</v>
      </c>
      <c r="I241" s="192"/>
      <c r="J241" s="193" t="n">
        <f aca="false">ROUND($I$241*$H$241,2)</f>
        <v>0</v>
      </c>
      <c r="K241" s="189" t="s">
        <v>103</v>
      </c>
      <c r="L241" s="136"/>
      <c r="M241" s="194"/>
      <c r="N241" s="195" t="s">
        <v>104</v>
      </c>
      <c r="P241" s="196" t="n">
        <f aca="false">$O$241*$H$241</f>
        <v>0</v>
      </c>
      <c r="Q241" s="196" t="n">
        <v>0</v>
      </c>
      <c r="R241" s="196" t="n">
        <f aca="false">$Q$241*$H$241</f>
        <v>0</v>
      </c>
      <c r="S241" s="196" t="n">
        <v>0.0025</v>
      </c>
      <c r="T241" s="197" t="n">
        <f aca="false">$S$241*$H$241</f>
        <v>0.03245</v>
      </c>
      <c r="AR241" s="198" t="s">
        <v>198</v>
      </c>
      <c r="AT241" s="198" t="s">
        <v>99</v>
      </c>
      <c r="AU241" s="198" t="s">
        <v>106</v>
      </c>
      <c r="AY241" s="132" t="s">
        <v>96</v>
      </c>
      <c r="BE241" s="199" t="n">
        <f aca="false">IF($N$241="základní",$J$241,0)</f>
        <v>0</v>
      </c>
      <c r="BF241" s="199" t="n">
        <f aca="false">IF($N$241="snížená",$J$241,0)</f>
        <v>0</v>
      </c>
      <c r="BG241" s="199" t="n">
        <f aca="false">IF($N$241="zákl. přenesená",$J$241,0)</f>
        <v>0</v>
      </c>
      <c r="BH241" s="199" t="n">
        <f aca="false">IF($N$241="sníž. přenesená",$J$241,0)</f>
        <v>0</v>
      </c>
      <c r="BI241" s="199" t="n">
        <f aca="false">IF($N$241="nulová",$J$241,0)</f>
        <v>0</v>
      </c>
      <c r="BJ241" s="198" t="s">
        <v>106</v>
      </c>
      <c r="BK241" s="199" t="n">
        <f aca="false">ROUND($I$241*$H$241,2)</f>
        <v>0</v>
      </c>
      <c r="BL241" s="198" t="s">
        <v>198</v>
      </c>
      <c r="BM241" s="198" t="s">
        <v>492</v>
      </c>
    </row>
    <row r="242" s="132" customFormat="true" ht="15.75" hidden="false" customHeight="true" outlineLevel="0" collapsed="false">
      <c r="B242" s="200"/>
      <c r="D242" s="201" t="s">
        <v>112</v>
      </c>
      <c r="E242" s="202"/>
      <c r="F242" s="202" t="s">
        <v>493</v>
      </c>
      <c r="H242" s="203" t="n">
        <v>12.98</v>
      </c>
      <c r="L242" s="200"/>
      <c r="M242" s="204"/>
      <c r="T242" s="205"/>
      <c r="AT242" s="206" t="s">
        <v>112</v>
      </c>
      <c r="AU242" s="206" t="s">
        <v>106</v>
      </c>
      <c r="AV242" s="206" t="s">
        <v>106</v>
      </c>
      <c r="AW242" s="206" t="s">
        <v>54</v>
      </c>
      <c r="AX242" s="206" t="s">
        <v>94</v>
      </c>
      <c r="AY242" s="206" t="s">
        <v>96</v>
      </c>
    </row>
    <row r="243" s="132" customFormat="true" ht="15.75" hidden="false" customHeight="true" outlineLevel="0" collapsed="false">
      <c r="B243" s="136"/>
      <c r="C243" s="187" t="s">
        <v>494</v>
      </c>
      <c r="D243" s="187" t="s">
        <v>99</v>
      </c>
      <c r="E243" s="188" t="s">
        <v>495</v>
      </c>
      <c r="F243" s="189" t="s">
        <v>496</v>
      </c>
      <c r="G243" s="190" t="s">
        <v>110</v>
      </c>
      <c r="H243" s="191" t="n">
        <v>10.31</v>
      </c>
      <c r="I243" s="192"/>
      <c r="J243" s="193" t="n">
        <f aca="false">ROUND($I$243*$H$243,2)</f>
        <v>0</v>
      </c>
      <c r="K243" s="189" t="s">
        <v>103</v>
      </c>
      <c r="L243" s="136"/>
      <c r="M243" s="194"/>
      <c r="N243" s="195" t="s">
        <v>104</v>
      </c>
      <c r="P243" s="196" t="n">
        <f aca="false">$O$243*$H$243</f>
        <v>0</v>
      </c>
      <c r="Q243" s="196" t="n">
        <v>0.00027</v>
      </c>
      <c r="R243" s="196" t="n">
        <f aca="false">$Q$243*$H$243</f>
        <v>0.0027837</v>
      </c>
      <c r="S243" s="196" t="n">
        <v>0</v>
      </c>
      <c r="T243" s="197" t="n">
        <f aca="false">$S$243*$H$243</f>
        <v>0</v>
      </c>
      <c r="AR243" s="198" t="s">
        <v>198</v>
      </c>
      <c r="AT243" s="198" t="s">
        <v>99</v>
      </c>
      <c r="AU243" s="198" t="s">
        <v>106</v>
      </c>
      <c r="AY243" s="132" t="s">
        <v>96</v>
      </c>
      <c r="BE243" s="199" t="n">
        <f aca="false">IF($N$243="základní",$J$243,0)</f>
        <v>0</v>
      </c>
      <c r="BF243" s="199" t="n">
        <f aca="false">IF($N$243="snížená",$J$243,0)</f>
        <v>0</v>
      </c>
      <c r="BG243" s="199" t="n">
        <f aca="false">IF($N$243="zákl. přenesená",$J$243,0)</f>
        <v>0</v>
      </c>
      <c r="BH243" s="199" t="n">
        <f aca="false">IF($N$243="sníž. přenesená",$J$243,0)</f>
        <v>0</v>
      </c>
      <c r="BI243" s="199" t="n">
        <f aca="false">IF($N$243="nulová",$J$243,0)</f>
        <v>0</v>
      </c>
      <c r="BJ243" s="198" t="s">
        <v>106</v>
      </c>
      <c r="BK243" s="199" t="n">
        <f aca="false">ROUND($I$243*$H$243,2)</f>
        <v>0</v>
      </c>
      <c r="BL243" s="198" t="s">
        <v>198</v>
      </c>
      <c r="BM243" s="198" t="s">
        <v>497</v>
      </c>
    </row>
    <row r="244" s="132" customFormat="true" ht="15.75" hidden="false" customHeight="true" outlineLevel="0" collapsed="false">
      <c r="B244" s="200"/>
      <c r="D244" s="201" t="s">
        <v>112</v>
      </c>
      <c r="E244" s="202"/>
      <c r="F244" s="202" t="s">
        <v>498</v>
      </c>
      <c r="H244" s="203" t="n">
        <v>10.31</v>
      </c>
      <c r="L244" s="200"/>
      <c r="M244" s="204"/>
      <c r="T244" s="205"/>
      <c r="AT244" s="206" t="s">
        <v>112</v>
      </c>
      <c r="AU244" s="206" t="s">
        <v>106</v>
      </c>
      <c r="AV244" s="206" t="s">
        <v>106</v>
      </c>
      <c r="AW244" s="206" t="s">
        <v>54</v>
      </c>
      <c r="AX244" s="206" t="s">
        <v>94</v>
      </c>
      <c r="AY244" s="206" t="s">
        <v>96</v>
      </c>
    </row>
    <row r="245" s="132" customFormat="true" ht="27" hidden="false" customHeight="true" outlineLevel="0" collapsed="false">
      <c r="B245" s="136"/>
      <c r="C245" s="225" t="s">
        <v>499</v>
      </c>
      <c r="D245" s="225" t="s">
        <v>183</v>
      </c>
      <c r="E245" s="226" t="s">
        <v>500</v>
      </c>
      <c r="F245" s="227" t="s">
        <v>501</v>
      </c>
      <c r="G245" s="228" t="s">
        <v>110</v>
      </c>
      <c r="H245" s="229" t="n">
        <v>11.341</v>
      </c>
      <c r="I245" s="230"/>
      <c r="J245" s="231" t="n">
        <f aca="false">ROUND($I$245*$H$245,2)</f>
        <v>0</v>
      </c>
      <c r="K245" s="227" t="s">
        <v>103</v>
      </c>
      <c r="L245" s="232"/>
      <c r="M245" s="233"/>
      <c r="N245" s="234" t="s">
        <v>104</v>
      </c>
      <c r="P245" s="196" t="n">
        <f aca="false">$O$245*$H$245</f>
        <v>0</v>
      </c>
      <c r="Q245" s="196" t="n">
        <v>0.0027</v>
      </c>
      <c r="R245" s="196" t="n">
        <f aca="false">$Q$245*$H$245</f>
        <v>0.0306207</v>
      </c>
      <c r="S245" s="196" t="n">
        <v>0</v>
      </c>
      <c r="T245" s="197" t="n">
        <f aca="false">$S$245*$H$245</f>
        <v>0</v>
      </c>
      <c r="AR245" s="198" t="s">
        <v>286</v>
      </c>
      <c r="AT245" s="198" t="s">
        <v>183</v>
      </c>
      <c r="AU245" s="198" t="s">
        <v>106</v>
      </c>
      <c r="AY245" s="132" t="s">
        <v>96</v>
      </c>
      <c r="BE245" s="199" t="n">
        <f aca="false">IF($N$245="základní",$J$245,0)</f>
        <v>0</v>
      </c>
      <c r="BF245" s="199" t="n">
        <f aca="false">IF($N$245="snížená",$J$245,0)</f>
        <v>0</v>
      </c>
      <c r="BG245" s="199" t="n">
        <f aca="false">IF($N$245="zákl. přenesená",$J$245,0)</f>
        <v>0</v>
      </c>
      <c r="BH245" s="199" t="n">
        <f aca="false">IF($N$245="sníž. přenesená",$J$245,0)</f>
        <v>0</v>
      </c>
      <c r="BI245" s="199" t="n">
        <f aca="false">IF($N$245="nulová",$J$245,0)</f>
        <v>0</v>
      </c>
      <c r="BJ245" s="198" t="s">
        <v>106</v>
      </c>
      <c r="BK245" s="199" t="n">
        <f aca="false">ROUND($I$245*$H$245,2)</f>
        <v>0</v>
      </c>
      <c r="BL245" s="198" t="s">
        <v>198</v>
      </c>
      <c r="BM245" s="198" t="s">
        <v>502</v>
      </c>
    </row>
    <row r="246" s="132" customFormat="true" ht="15.75" hidden="false" customHeight="true" outlineLevel="0" collapsed="false">
      <c r="B246" s="200"/>
      <c r="D246" s="201" t="s">
        <v>112</v>
      </c>
      <c r="E246" s="202"/>
      <c r="F246" s="202" t="s">
        <v>503</v>
      </c>
      <c r="H246" s="203" t="n">
        <v>11.341</v>
      </c>
      <c r="L246" s="200"/>
      <c r="M246" s="204"/>
      <c r="T246" s="205"/>
      <c r="AT246" s="206" t="s">
        <v>112</v>
      </c>
      <c r="AU246" s="206" t="s">
        <v>106</v>
      </c>
      <c r="AV246" s="206" t="s">
        <v>106</v>
      </c>
      <c r="AW246" s="206" t="s">
        <v>54</v>
      </c>
      <c r="AX246" s="206" t="s">
        <v>94</v>
      </c>
      <c r="AY246" s="206" t="s">
        <v>96</v>
      </c>
    </row>
    <row r="247" s="132" customFormat="true" ht="15.75" hidden="false" customHeight="true" outlineLevel="0" collapsed="false">
      <c r="B247" s="136"/>
      <c r="C247" s="187" t="s">
        <v>504</v>
      </c>
      <c r="D247" s="187" t="s">
        <v>99</v>
      </c>
      <c r="E247" s="188" t="s">
        <v>505</v>
      </c>
      <c r="F247" s="189" t="s">
        <v>506</v>
      </c>
      <c r="G247" s="190" t="s">
        <v>110</v>
      </c>
      <c r="H247" s="191" t="n">
        <v>10.31</v>
      </c>
      <c r="I247" s="192"/>
      <c r="J247" s="193" t="n">
        <f aca="false">ROUND($I$247*$H$247,2)</f>
        <v>0</v>
      </c>
      <c r="K247" s="189" t="s">
        <v>103</v>
      </c>
      <c r="L247" s="136"/>
      <c r="M247" s="194"/>
      <c r="N247" s="195" t="s">
        <v>104</v>
      </c>
      <c r="P247" s="196" t="n">
        <f aca="false">$O$247*$H$247</f>
        <v>0</v>
      </c>
      <c r="Q247" s="196" t="n">
        <v>0</v>
      </c>
      <c r="R247" s="196" t="n">
        <f aca="false">$Q$247*$H$247</f>
        <v>0</v>
      </c>
      <c r="S247" s="196" t="n">
        <v>0</v>
      </c>
      <c r="T247" s="197" t="n">
        <f aca="false">$S$247*$H$247</f>
        <v>0</v>
      </c>
      <c r="AR247" s="198" t="s">
        <v>198</v>
      </c>
      <c r="AT247" s="198" t="s">
        <v>99</v>
      </c>
      <c r="AU247" s="198" t="s">
        <v>106</v>
      </c>
      <c r="AY247" s="132" t="s">
        <v>96</v>
      </c>
      <c r="BE247" s="199" t="n">
        <f aca="false">IF($N$247="základní",$J$247,0)</f>
        <v>0</v>
      </c>
      <c r="BF247" s="199" t="n">
        <f aca="false">IF($N$247="snížená",$J$247,0)</f>
        <v>0</v>
      </c>
      <c r="BG247" s="199" t="n">
        <f aca="false">IF($N$247="zákl. přenesená",$J$247,0)</f>
        <v>0</v>
      </c>
      <c r="BH247" s="199" t="n">
        <f aca="false">IF($N$247="sníž. přenesená",$J$247,0)</f>
        <v>0</v>
      </c>
      <c r="BI247" s="199" t="n">
        <f aca="false">IF($N$247="nulová",$J$247,0)</f>
        <v>0</v>
      </c>
      <c r="BJ247" s="198" t="s">
        <v>106</v>
      </c>
      <c r="BK247" s="199" t="n">
        <f aca="false">ROUND($I$247*$H$247,2)</f>
        <v>0</v>
      </c>
      <c r="BL247" s="198" t="s">
        <v>198</v>
      </c>
      <c r="BM247" s="198" t="s">
        <v>507</v>
      </c>
    </row>
    <row r="248" s="132" customFormat="true" ht="15.75" hidden="false" customHeight="true" outlineLevel="0" collapsed="false">
      <c r="B248" s="200"/>
      <c r="D248" s="201" t="s">
        <v>112</v>
      </c>
      <c r="E248" s="202"/>
      <c r="F248" s="202" t="s">
        <v>498</v>
      </c>
      <c r="H248" s="203" t="n">
        <v>10.31</v>
      </c>
      <c r="L248" s="200"/>
      <c r="M248" s="204"/>
      <c r="T248" s="205"/>
      <c r="AT248" s="206" t="s">
        <v>112</v>
      </c>
      <c r="AU248" s="206" t="s">
        <v>106</v>
      </c>
      <c r="AV248" s="206" t="s">
        <v>106</v>
      </c>
      <c r="AW248" s="206" t="s">
        <v>54</v>
      </c>
      <c r="AX248" s="206" t="s">
        <v>94</v>
      </c>
      <c r="AY248" s="206" t="s">
        <v>96</v>
      </c>
    </row>
    <row r="249" s="132" customFormat="true" ht="15.75" hidden="false" customHeight="true" outlineLevel="0" collapsed="false">
      <c r="B249" s="136"/>
      <c r="C249" s="187" t="s">
        <v>508</v>
      </c>
      <c r="D249" s="187" t="s">
        <v>99</v>
      </c>
      <c r="E249" s="188" t="s">
        <v>509</v>
      </c>
      <c r="F249" s="189" t="s">
        <v>510</v>
      </c>
      <c r="G249" s="190" t="s">
        <v>110</v>
      </c>
      <c r="H249" s="191" t="n">
        <v>10.31</v>
      </c>
      <c r="I249" s="192"/>
      <c r="J249" s="193" t="n">
        <f aca="false">ROUND($I$249*$H$249,2)</f>
        <v>0</v>
      </c>
      <c r="K249" s="189" t="s">
        <v>103</v>
      </c>
      <c r="L249" s="136"/>
      <c r="M249" s="194"/>
      <c r="N249" s="195" t="s">
        <v>104</v>
      </c>
      <c r="P249" s="196" t="n">
        <f aca="false">$O$249*$H$249</f>
        <v>0</v>
      </c>
      <c r="Q249" s="196" t="n">
        <v>0.00536</v>
      </c>
      <c r="R249" s="196" t="n">
        <f aca="false">$Q$249*$H$249</f>
        <v>0.0552616</v>
      </c>
      <c r="S249" s="196" t="n">
        <v>0</v>
      </c>
      <c r="T249" s="197" t="n">
        <f aca="false">$S$249*$H$249</f>
        <v>0</v>
      </c>
      <c r="AR249" s="198" t="s">
        <v>198</v>
      </c>
      <c r="AT249" s="198" t="s">
        <v>99</v>
      </c>
      <c r="AU249" s="198" t="s">
        <v>106</v>
      </c>
      <c r="AY249" s="132" t="s">
        <v>96</v>
      </c>
      <c r="BE249" s="199" t="n">
        <f aca="false">IF($N$249="základní",$J$249,0)</f>
        <v>0</v>
      </c>
      <c r="BF249" s="199" t="n">
        <f aca="false">IF($N$249="snížená",$J$249,0)</f>
        <v>0</v>
      </c>
      <c r="BG249" s="199" t="n">
        <f aca="false">IF($N$249="zákl. přenesená",$J$249,0)</f>
        <v>0</v>
      </c>
      <c r="BH249" s="199" t="n">
        <f aca="false">IF($N$249="sníž. přenesená",$J$249,0)</f>
        <v>0</v>
      </c>
      <c r="BI249" s="199" t="n">
        <f aca="false">IF($N$249="nulová",$J$249,0)</f>
        <v>0</v>
      </c>
      <c r="BJ249" s="198" t="s">
        <v>106</v>
      </c>
      <c r="BK249" s="199" t="n">
        <f aca="false">ROUND($I$249*$H$249,2)</f>
        <v>0</v>
      </c>
      <c r="BL249" s="198" t="s">
        <v>198</v>
      </c>
      <c r="BM249" s="198" t="s">
        <v>511</v>
      </c>
    </row>
    <row r="250" s="132" customFormat="true" ht="15.75" hidden="false" customHeight="true" outlineLevel="0" collapsed="false">
      <c r="B250" s="200"/>
      <c r="D250" s="201" t="s">
        <v>112</v>
      </c>
      <c r="E250" s="202"/>
      <c r="F250" s="202" t="s">
        <v>498</v>
      </c>
      <c r="H250" s="203" t="n">
        <v>10.31</v>
      </c>
      <c r="L250" s="200"/>
      <c r="M250" s="204"/>
      <c r="T250" s="205"/>
      <c r="AT250" s="206" t="s">
        <v>112</v>
      </c>
      <c r="AU250" s="206" t="s">
        <v>106</v>
      </c>
      <c r="AV250" s="206" t="s">
        <v>106</v>
      </c>
      <c r="AW250" s="206" t="s">
        <v>54</v>
      </c>
      <c r="AX250" s="206" t="s">
        <v>94</v>
      </c>
      <c r="AY250" s="206" t="s">
        <v>96</v>
      </c>
    </row>
    <row r="251" s="132" customFormat="true" ht="15.75" hidden="false" customHeight="true" outlineLevel="0" collapsed="false">
      <c r="B251" s="136"/>
      <c r="C251" s="187" t="s">
        <v>512</v>
      </c>
      <c r="D251" s="187" t="s">
        <v>99</v>
      </c>
      <c r="E251" s="188" t="s">
        <v>513</v>
      </c>
      <c r="F251" s="189" t="s">
        <v>514</v>
      </c>
      <c r="G251" s="190" t="s">
        <v>274</v>
      </c>
      <c r="H251" s="191" t="n">
        <v>0.096</v>
      </c>
      <c r="I251" s="192"/>
      <c r="J251" s="193" t="n">
        <f aca="false">ROUND($I$251*$H$251,2)</f>
        <v>0</v>
      </c>
      <c r="K251" s="189" t="s">
        <v>103</v>
      </c>
      <c r="L251" s="136"/>
      <c r="M251" s="194"/>
      <c r="N251" s="195" t="s">
        <v>104</v>
      </c>
      <c r="P251" s="196" t="n">
        <f aca="false">$O$251*$H$251</f>
        <v>0</v>
      </c>
      <c r="Q251" s="196" t="n">
        <v>0</v>
      </c>
      <c r="R251" s="196" t="n">
        <f aca="false">$Q$251*$H$251</f>
        <v>0</v>
      </c>
      <c r="S251" s="196" t="n">
        <v>0</v>
      </c>
      <c r="T251" s="197" t="n">
        <f aca="false">$S$251*$H$251</f>
        <v>0</v>
      </c>
      <c r="AR251" s="198" t="s">
        <v>198</v>
      </c>
      <c r="AT251" s="198" t="s">
        <v>99</v>
      </c>
      <c r="AU251" s="198" t="s">
        <v>106</v>
      </c>
      <c r="AY251" s="132" t="s">
        <v>96</v>
      </c>
      <c r="BE251" s="199" t="n">
        <f aca="false">IF($N$251="základní",$J$251,0)</f>
        <v>0</v>
      </c>
      <c r="BF251" s="199" t="n">
        <f aca="false">IF($N$251="snížená",$J$251,0)</f>
        <v>0</v>
      </c>
      <c r="BG251" s="199" t="n">
        <f aca="false">IF($N$251="zákl. přenesená",$J$251,0)</f>
        <v>0</v>
      </c>
      <c r="BH251" s="199" t="n">
        <f aca="false">IF($N$251="sníž. přenesená",$J$251,0)</f>
        <v>0</v>
      </c>
      <c r="BI251" s="199" t="n">
        <f aca="false">IF($N$251="nulová",$J$251,0)</f>
        <v>0</v>
      </c>
      <c r="BJ251" s="198" t="s">
        <v>106</v>
      </c>
      <c r="BK251" s="199" t="n">
        <f aca="false">ROUND($I$251*$H$251,2)</f>
        <v>0</v>
      </c>
      <c r="BL251" s="198" t="s">
        <v>198</v>
      </c>
      <c r="BM251" s="198" t="s">
        <v>515</v>
      </c>
    </row>
    <row r="252" s="176" customFormat="true" ht="30.75" hidden="false" customHeight="true" outlineLevel="0" collapsed="false">
      <c r="B252" s="177"/>
      <c r="D252" s="178" t="s">
        <v>91</v>
      </c>
      <c r="E252" s="185" t="s">
        <v>516</v>
      </c>
      <c r="F252" s="185" t="s">
        <v>517</v>
      </c>
      <c r="J252" s="186" t="n">
        <f aca="false">$BK$252</f>
        <v>0</v>
      </c>
      <c r="L252" s="177"/>
      <c r="M252" s="181"/>
      <c r="P252" s="182" t="n">
        <f aca="false">SUM($P$253:$P$262)</f>
        <v>0</v>
      </c>
      <c r="R252" s="182" t="n">
        <f aca="false">SUM($R$253:$R$262)</f>
        <v>0.343734</v>
      </c>
      <c r="T252" s="183" t="n">
        <f aca="false">SUM($T$253:$T$262)</f>
        <v>0</v>
      </c>
      <c r="AR252" s="178" t="s">
        <v>106</v>
      </c>
      <c r="AT252" s="178" t="s">
        <v>91</v>
      </c>
      <c r="AU252" s="178" t="s">
        <v>94</v>
      </c>
      <c r="AY252" s="178" t="s">
        <v>96</v>
      </c>
      <c r="BK252" s="184" t="n">
        <f aca="false">SUM($BK$253:$BK$262)</f>
        <v>0</v>
      </c>
    </row>
    <row r="253" s="132" customFormat="true" ht="15.75" hidden="false" customHeight="true" outlineLevel="0" collapsed="false">
      <c r="B253" s="136"/>
      <c r="C253" s="190" t="s">
        <v>518</v>
      </c>
      <c r="D253" s="190" t="s">
        <v>99</v>
      </c>
      <c r="E253" s="188" t="s">
        <v>519</v>
      </c>
      <c r="F253" s="189" t="s">
        <v>520</v>
      </c>
      <c r="G253" s="190" t="s">
        <v>110</v>
      </c>
      <c r="H253" s="191" t="n">
        <v>17.7</v>
      </c>
      <c r="I253" s="192"/>
      <c r="J253" s="193" t="n">
        <f aca="false">ROUND($I$253*$H$253,2)</f>
        <v>0</v>
      </c>
      <c r="K253" s="189" t="s">
        <v>401</v>
      </c>
      <c r="L253" s="136"/>
      <c r="M253" s="194"/>
      <c r="N253" s="195" t="s">
        <v>104</v>
      </c>
      <c r="P253" s="196" t="n">
        <f aca="false">$O$253*$H$253</f>
        <v>0</v>
      </c>
      <c r="Q253" s="196" t="n">
        <v>0.003</v>
      </c>
      <c r="R253" s="196" t="n">
        <f aca="false">$Q$253*$H$253</f>
        <v>0.0531</v>
      </c>
      <c r="S253" s="196" t="n">
        <v>0</v>
      </c>
      <c r="T253" s="197" t="n">
        <f aca="false">$S$253*$H$253</f>
        <v>0</v>
      </c>
      <c r="AR253" s="198" t="s">
        <v>198</v>
      </c>
      <c r="AT253" s="198" t="s">
        <v>99</v>
      </c>
      <c r="AU253" s="198" t="s">
        <v>106</v>
      </c>
      <c r="AY253" s="198" t="s">
        <v>96</v>
      </c>
      <c r="BE253" s="199" t="n">
        <f aca="false">IF($N$253="základní",$J$253,0)</f>
        <v>0</v>
      </c>
      <c r="BF253" s="199" t="n">
        <f aca="false">IF($N$253="snížená",$J$253,0)</f>
        <v>0</v>
      </c>
      <c r="BG253" s="199" t="n">
        <f aca="false">IF($N$253="zákl. přenesená",$J$253,0)</f>
        <v>0</v>
      </c>
      <c r="BH253" s="199" t="n">
        <f aca="false">IF($N$253="sníž. přenesená",$J$253,0)</f>
        <v>0</v>
      </c>
      <c r="BI253" s="199" t="n">
        <f aca="false">IF($N$253="nulová",$J$253,0)</f>
        <v>0</v>
      </c>
      <c r="BJ253" s="198" t="s">
        <v>106</v>
      </c>
      <c r="BK253" s="199" t="n">
        <f aca="false">ROUND($I$253*$H$253,2)</f>
        <v>0</v>
      </c>
      <c r="BL253" s="198" t="s">
        <v>198</v>
      </c>
      <c r="BM253" s="198" t="s">
        <v>521</v>
      </c>
    </row>
    <row r="254" s="132" customFormat="true" ht="15.75" hidden="false" customHeight="true" outlineLevel="0" collapsed="false">
      <c r="B254" s="200"/>
      <c r="D254" s="201" t="s">
        <v>112</v>
      </c>
      <c r="E254" s="202"/>
      <c r="F254" s="202" t="s">
        <v>522</v>
      </c>
      <c r="H254" s="203" t="n">
        <v>16.17</v>
      </c>
      <c r="L254" s="200"/>
      <c r="M254" s="204"/>
      <c r="T254" s="205"/>
      <c r="AT254" s="206" t="s">
        <v>112</v>
      </c>
      <c r="AU254" s="206" t="s">
        <v>106</v>
      </c>
      <c r="AV254" s="206" t="s">
        <v>106</v>
      </c>
      <c r="AW254" s="206" t="s">
        <v>54</v>
      </c>
      <c r="AX254" s="206" t="s">
        <v>95</v>
      </c>
      <c r="AY254" s="206" t="s">
        <v>96</v>
      </c>
    </row>
    <row r="255" s="132" customFormat="true" ht="15.75" hidden="false" customHeight="true" outlineLevel="0" collapsed="false">
      <c r="B255" s="200"/>
      <c r="D255" s="207" t="s">
        <v>112</v>
      </c>
      <c r="E255" s="206"/>
      <c r="F255" s="202" t="s">
        <v>151</v>
      </c>
      <c r="H255" s="203" t="n">
        <v>1.53</v>
      </c>
      <c r="L255" s="200"/>
      <c r="M255" s="204"/>
      <c r="T255" s="205"/>
      <c r="AT255" s="206" t="s">
        <v>112</v>
      </c>
      <c r="AU255" s="206" t="s">
        <v>106</v>
      </c>
      <c r="AV255" s="206" t="s">
        <v>106</v>
      </c>
      <c r="AW255" s="206" t="s">
        <v>54</v>
      </c>
      <c r="AX255" s="206" t="s">
        <v>95</v>
      </c>
      <c r="AY255" s="206" t="s">
        <v>96</v>
      </c>
    </row>
    <row r="256" s="132" customFormat="true" ht="15.75" hidden="false" customHeight="true" outlineLevel="0" collapsed="false">
      <c r="B256" s="208"/>
      <c r="D256" s="207" t="s">
        <v>112</v>
      </c>
      <c r="E256" s="209"/>
      <c r="F256" s="210" t="s">
        <v>117</v>
      </c>
      <c r="H256" s="211" t="n">
        <v>17.7</v>
      </c>
      <c r="L256" s="208"/>
      <c r="M256" s="212"/>
      <c r="T256" s="213"/>
      <c r="AT256" s="209" t="s">
        <v>112</v>
      </c>
      <c r="AU256" s="209" t="s">
        <v>106</v>
      </c>
      <c r="AV256" s="209" t="s">
        <v>105</v>
      </c>
      <c r="AW256" s="209" t="s">
        <v>54</v>
      </c>
      <c r="AX256" s="209" t="s">
        <v>94</v>
      </c>
      <c r="AY256" s="209" t="s">
        <v>96</v>
      </c>
    </row>
    <row r="257" s="132" customFormat="true" ht="15.75" hidden="false" customHeight="true" outlineLevel="0" collapsed="false">
      <c r="B257" s="136"/>
      <c r="C257" s="225" t="s">
        <v>523</v>
      </c>
      <c r="D257" s="225" t="s">
        <v>183</v>
      </c>
      <c r="E257" s="226" t="s">
        <v>524</v>
      </c>
      <c r="F257" s="227" t="s">
        <v>525</v>
      </c>
      <c r="G257" s="228" t="s">
        <v>110</v>
      </c>
      <c r="H257" s="229" t="n">
        <v>18.408</v>
      </c>
      <c r="I257" s="230"/>
      <c r="J257" s="231" t="n">
        <f aca="false">ROUND($I$257*$H$257,2)</f>
        <v>0</v>
      </c>
      <c r="K257" s="227"/>
      <c r="L257" s="232"/>
      <c r="M257" s="233"/>
      <c r="N257" s="234" t="s">
        <v>104</v>
      </c>
      <c r="P257" s="196" t="n">
        <f aca="false">$O$257*$H$257</f>
        <v>0</v>
      </c>
      <c r="Q257" s="196" t="n">
        <v>0.0155</v>
      </c>
      <c r="R257" s="196" t="n">
        <f aca="false">$Q$257*$H$257</f>
        <v>0.285324</v>
      </c>
      <c r="S257" s="196" t="n">
        <v>0</v>
      </c>
      <c r="T257" s="197" t="n">
        <f aca="false">$S$257*$H$257</f>
        <v>0</v>
      </c>
      <c r="AR257" s="198" t="s">
        <v>286</v>
      </c>
      <c r="AT257" s="198" t="s">
        <v>183</v>
      </c>
      <c r="AU257" s="198" t="s">
        <v>106</v>
      </c>
      <c r="AY257" s="132" t="s">
        <v>96</v>
      </c>
      <c r="BE257" s="199" t="n">
        <f aca="false">IF($N$257="základní",$J$257,0)</f>
        <v>0</v>
      </c>
      <c r="BF257" s="199" t="n">
        <f aca="false">IF($N$257="snížená",$J$257,0)</f>
        <v>0</v>
      </c>
      <c r="BG257" s="199" t="n">
        <f aca="false">IF($N$257="zákl. přenesená",$J$257,0)</f>
        <v>0</v>
      </c>
      <c r="BH257" s="199" t="n">
        <f aca="false">IF($N$257="sníž. přenesená",$J$257,0)</f>
        <v>0</v>
      </c>
      <c r="BI257" s="199" t="n">
        <f aca="false">IF($N$257="nulová",$J$257,0)</f>
        <v>0</v>
      </c>
      <c r="BJ257" s="198" t="s">
        <v>106</v>
      </c>
      <c r="BK257" s="199" t="n">
        <f aca="false">ROUND($I$257*$H$257,2)</f>
        <v>0</v>
      </c>
      <c r="BL257" s="198" t="s">
        <v>198</v>
      </c>
      <c r="BM257" s="198" t="s">
        <v>526</v>
      </c>
    </row>
    <row r="258" s="132" customFormat="true" ht="15.75" hidden="false" customHeight="true" outlineLevel="0" collapsed="false">
      <c r="B258" s="200"/>
      <c r="D258" s="201" t="s">
        <v>112</v>
      </c>
      <c r="E258" s="202"/>
      <c r="F258" s="202" t="s">
        <v>527</v>
      </c>
      <c r="H258" s="203" t="n">
        <v>18.408</v>
      </c>
      <c r="L258" s="200"/>
      <c r="M258" s="204"/>
      <c r="T258" s="205"/>
      <c r="AT258" s="206" t="s">
        <v>112</v>
      </c>
      <c r="AU258" s="206" t="s">
        <v>106</v>
      </c>
      <c r="AV258" s="206" t="s">
        <v>106</v>
      </c>
      <c r="AW258" s="206" t="s">
        <v>54</v>
      </c>
      <c r="AX258" s="206" t="s">
        <v>94</v>
      </c>
      <c r="AY258" s="206" t="s">
        <v>96</v>
      </c>
    </row>
    <row r="259" s="132" customFormat="true" ht="15.75" hidden="false" customHeight="true" outlineLevel="0" collapsed="false">
      <c r="B259" s="136"/>
      <c r="C259" s="187" t="s">
        <v>528</v>
      </c>
      <c r="D259" s="187" t="s">
        <v>99</v>
      </c>
      <c r="E259" s="188" t="s">
        <v>529</v>
      </c>
      <c r="F259" s="189" t="s">
        <v>530</v>
      </c>
      <c r="G259" s="190" t="s">
        <v>110</v>
      </c>
      <c r="H259" s="191" t="n">
        <v>17.7</v>
      </c>
      <c r="I259" s="192"/>
      <c r="J259" s="193" t="n">
        <f aca="false">ROUND($I$259*$H$259,2)</f>
        <v>0</v>
      </c>
      <c r="K259" s="189" t="s">
        <v>103</v>
      </c>
      <c r="L259" s="136"/>
      <c r="M259" s="194"/>
      <c r="N259" s="195" t="s">
        <v>104</v>
      </c>
      <c r="P259" s="196" t="n">
        <f aca="false">$O$259*$H$259</f>
        <v>0</v>
      </c>
      <c r="Q259" s="196" t="n">
        <v>0</v>
      </c>
      <c r="R259" s="196" t="n">
        <f aca="false">$Q$259*$H$259</f>
        <v>0</v>
      </c>
      <c r="S259" s="196" t="n">
        <v>0</v>
      </c>
      <c r="T259" s="197" t="n">
        <f aca="false">$S$259*$H$259</f>
        <v>0</v>
      </c>
      <c r="AR259" s="198" t="s">
        <v>198</v>
      </c>
      <c r="AT259" s="198" t="s">
        <v>99</v>
      </c>
      <c r="AU259" s="198" t="s">
        <v>106</v>
      </c>
      <c r="AY259" s="132" t="s">
        <v>96</v>
      </c>
      <c r="BE259" s="199" t="n">
        <f aca="false">IF($N$259="základní",$J$259,0)</f>
        <v>0</v>
      </c>
      <c r="BF259" s="199" t="n">
        <f aca="false">IF($N$259="snížená",$J$259,0)</f>
        <v>0</v>
      </c>
      <c r="BG259" s="199" t="n">
        <f aca="false">IF($N$259="zákl. přenesená",$J$259,0)</f>
        <v>0</v>
      </c>
      <c r="BH259" s="199" t="n">
        <f aca="false">IF($N$259="sníž. přenesená",$J$259,0)</f>
        <v>0</v>
      </c>
      <c r="BI259" s="199" t="n">
        <f aca="false">IF($N$259="nulová",$J$259,0)</f>
        <v>0</v>
      </c>
      <c r="BJ259" s="198" t="s">
        <v>106</v>
      </c>
      <c r="BK259" s="199" t="n">
        <f aca="false">ROUND($I$259*$H$259,2)</f>
        <v>0</v>
      </c>
      <c r="BL259" s="198" t="s">
        <v>198</v>
      </c>
      <c r="BM259" s="198" t="s">
        <v>531</v>
      </c>
    </row>
    <row r="260" s="132" customFormat="true" ht="15.75" hidden="false" customHeight="true" outlineLevel="0" collapsed="false">
      <c r="B260" s="136"/>
      <c r="C260" s="190" t="s">
        <v>532</v>
      </c>
      <c r="D260" s="190" t="s">
        <v>99</v>
      </c>
      <c r="E260" s="188" t="s">
        <v>533</v>
      </c>
      <c r="F260" s="189" t="s">
        <v>534</v>
      </c>
      <c r="G260" s="190" t="s">
        <v>110</v>
      </c>
      <c r="H260" s="191" t="n">
        <v>17.7</v>
      </c>
      <c r="I260" s="192"/>
      <c r="J260" s="193" t="n">
        <f aca="false">ROUND($I$260*$H$260,2)</f>
        <v>0</v>
      </c>
      <c r="K260" s="189" t="s">
        <v>401</v>
      </c>
      <c r="L260" s="136"/>
      <c r="M260" s="194"/>
      <c r="N260" s="195" t="s">
        <v>104</v>
      </c>
      <c r="P260" s="196" t="n">
        <f aca="false">$O$260*$H$260</f>
        <v>0</v>
      </c>
      <c r="Q260" s="196" t="n">
        <v>0.0003</v>
      </c>
      <c r="R260" s="196" t="n">
        <f aca="false">$Q$260*$H$260</f>
        <v>0.00531</v>
      </c>
      <c r="S260" s="196" t="n">
        <v>0</v>
      </c>
      <c r="T260" s="197" t="n">
        <f aca="false">$S$260*$H$260</f>
        <v>0</v>
      </c>
      <c r="AR260" s="198" t="s">
        <v>198</v>
      </c>
      <c r="AT260" s="198" t="s">
        <v>99</v>
      </c>
      <c r="AU260" s="198" t="s">
        <v>106</v>
      </c>
      <c r="AY260" s="198" t="s">
        <v>96</v>
      </c>
      <c r="BE260" s="199" t="n">
        <f aca="false">IF($N$260="základní",$J$260,0)</f>
        <v>0</v>
      </c>
      <c r="BF260" s="199" t="n">
        <f aca="false">IF($N$260="snížená",$J$260,0)</f>
        <v>0</v>
      </c>
      <c r="BG260" s="199" t="n">
        <f aca="false">IF($N$260="zákl. přenesená",$J$260,0)</f>
        <v>0</v>
      </c>
      <c r="BH260" s="199" t="n">
        <f aca="false">IF($N$260="sníž. přenesená",$J$260,0)</f>
        <v>0</v>
      </c>
      <c r="BI260" s="199" t="n">
        <f aca="false">IF($N$260="nulová",$J$260,0)</f>
        <v>0</v>
      </c>
      <c r="BJ260" s="198" t="s">
        <v>106</v>
      </c>
      <c r="BK260" s="199" t="n">
        <f aca="false">ROUND($I$260*$H$260,2)</f>
        <v>0</v>
      </c>
      <c r="BL260" s="198" t="s">
        <v>198</v>
      </c>
      <c r="BM260" s="198" t="s">
        <v>535</v>
      </c>
    </row>
    <row r="261" s="132" customFormat="true" ht="15.75" hidden="false" customHeight="true" outlineLevel="0" collapsed="false">
      <c r="B261" s="136"/>
      <c r="C261" s="190" t="s">
        <v>536</v>
      </c>
      <c r="D261" s="190" t="s">
        <v>99</v>
      </c>
      <c r="E261" s="188" t="s">
        <v>537</v>
      </c>
      <c r="F261" s="189" t="s">
        <v>538</v>
      </c>
      <c r="G261" s="190" t="s">
        <v>102</v>
      </c>
      <c r="H261" s="191" t="n">
        <v>8</v>
      </c>
      <c r="I261" s="192"/>
      <c r="J261" s="193" t="n">
        <f aca="false">ROUND($I$261*$H$261,2)</f>
        <v>0</v>
      </c>
      <c r="K261" s="189" t="s">
        <v>103</v>
      </c>
      <c r="L261" s="136"/>
      <c r="M261" s="194"/>
      <c r="N261" s="195" t="s">
        <v>104</v>
      </c>
      <c r="P261" s="196" t="n">
        <f aca="false">$O$261*$H$261</f>
        <v>0</v>
      </c>
      <c r="Q261" s="196" t="n">
        <v>0</v>
      </c>
      <c r="R261" s="196" t="n">
        <f aca="false">$Q$261*$H$261</f>
        <v>0</v>
      </c>
      <c r="S261" s="196" t="n">
        <v>0</v>
      </c>
      <c r="T261" s="197" t="n">
        <f aca="false">$S$261*$H$261</f>
        <v>0</v>
      </c>
      <c r="AR261" s="198" t="s">
        <v>198</v>
      </c>
      <c r="AT261" s="198" t="s">
        <v>99</v>
      </c>
      <c r="AU261" s="198" t="s">
        <v>106</v>
      </c>
      <c r="AY261" s="198" t="s">
        <v>96</v>
      </c>
      <c r="BE261" s="199" t="n">
        <f aca="false">IF($N$261="základní",$J$261,0)</f>
        <v>0</v>
      </c>
      <c r="BF261" s="199" t="n">
        <f aca="false">IF($N$261="snížená",$J$261,0)</f>
        <v>0</v>
      </c>
      <c r="BG261" s="199" t="n">
        <f aca="false">IF($N$261="zákl. přenesená",$J$261,0)</f>
        <v>0</v>
      </c>
      <c r="BH261" s="199" t="n">
        <f aca="false">IF($N$261="sníž. přenesená",$J$261,0)</f>
        <v>0</v>
      </c>
      <c r="BI261" s="199" t="n">
        <f aca="false">IF($N$261="nulová",$J$261,0)</f>
        <v>0</v>
      </c>
      <c r="BJ261" s="198" t="s">
        <v>106</v>
      </c>
      <c r="BK261" s="199" t="n">
        <f aca="false">ROUND($I$261*$H$261,2)</f>
        <v>0</v>
      </c>
      <c r="BL261" s="198" t="s">
        <v>198</v>
      </c>
      <c r="BM261" s="198" t="s">
        <v>539</v>
      </c>
    </row>
    <row r="262" s="132" customFormat="true" ht="15.75" hidden="false" customHeight="true" outlineLevel="0" collapsed="false">
      <c r="B262" s="136"/>
      <c r="C262" s="190" t="s">
        <v>540</v>
      </c>
      <c r="D262" s="190" t="s">
        <v>99</v>
      </c>
      <c r="E262" s="188" t="s">
        <v>541</v>
      </c>
      <c r="F262" s="189" t="s">
        <v>542</v>
      </c>
      <c r="G262" s="190" t="s">
        <v>274</v>
      </c>
      <c r="H262" s="191" t="n">
        <v>0.344</v>
      </c>
      <c r="I262" s="192"/>
      <c r="J262" s="193" t="n">
        <f aca="false">ROUND($I$262*$H$262,2)</f>
        <v>0</v>
      </c>
      <c r="K262" s="189" t="s">
        <v>103</v>
      </c>
      <c r="L262" s="136"/>
      <c r="M262" s="194"/>
      <c r="N262" s="195" t="s">
        <v>104</v>
      </c>
      <c r="P262" s="196" t="n">
        <f aca="false">$O$262*$H$262</f>
        <v>0</v>
      </c>
      <c r="Q262" s="196" t="n">
        <v>0</v>
      </c>
      <c r="R262" s="196" t="n">
        <f aca="false">$Q$262*$H$262</f>
        <v>0</v>
      </c>
      <c r="S262" s="196" t="n">
        <v>0</v>
      </c>
      <c r="T262" s="197" t="n">
        <f aca="false">$S$262*$H$262</f>
        <v>0</v>
      </c>
      <c r="AR262" s="198" t="s">
        <v>198</v>
      </c>
      <c r="AT262" s="198" t="s">
        <v>99</v>
      </c>
      <c r="AU262" s="198" t="s">
        <v>106</v>
      </c>
      <c r="AY262" s="198" t="s">
        <v>96</v>
      </c>
      <c r="BE262" s="199" t="n">
        <f aca="false">IF($N$262="základní",$J$262,0)</f>
        <v>0</v>
      </c>
      <c r="BF262" s="199" t="n">
        <f aca="false">IF($N$262="snížená",$J$262,0)</f>
        <v>0</v>
      </c>
      <c r="BG262" s="199" t="n">
        <f aca="false">IF($N$262="zákl. přenesená",$J$262,0)</f>
        <v>0</v>
      </c>
      <c r="BH262" s="199" t="n">
        <f aca="false">IF($N$262="sníž. přenesená",$J$262,0)</f>
        <v>0</v>
      </c>
      <c r="BI262" s="199" t="n">
        <f aca="false">IF($N$262="nulová",$J$262,0)</f>
        <v>0</v>
      </c>
      <c r="BJ262" s="198" t="s">
        <v>106</v>
      </c>
      <c r="BK262" s="199" t="n">
        <f aca="false">ROUND($I$262*$H$262,2)</f>
        <v>0</v>
      </c>
      <c r="BL262" s="198" t="s">
        <v>198</v>
      </c>
      <c r="BM262" s="198" t="s">
        <v>543</v>
      </c>
    </row>
    <row r="263" s="176" customFormat="true" ht="30.75" hidden="false" customHeight="true" outlineLevel="0" collapsed="false">
      <c r="B263" s="177"/>
      <c r="D263" s="178" t="s">
        <v>91</v>
      </c>
      <c r="E263" s="185" t="s">
        <v>544</v>
      </c>
      <c r="F263" s="185" t="s">
        <v>545</v>
      </c>
      <c r="J263" s="186" t="n">
        <f aca="false">$BK$263</f>
        <v>0</v>
      </c>
      <c r="L263" s="177"/>
      <c r="M263" s="181"/>
      <c r="P263" s="182" t="n">
        <f aca="false">SUM($P$264:$P$271)</f>
        <v>0</v>
      </c>
      <c r="R263" s="182" t="n">
        <f aca="false">SUM($R$264:$R$271)</f>
        <v>0.00521514</v>
      </c>
      <c r="T263" s="183" t="n">
        <f aca="false">SUM($T$264:$T$271)</f>
        <v>0</v>
      </c>
      <c r="AR263" s="178" t="s">
        <v>106</v>
      </c>
      <c r="AT263" s="178" t="s">
        <v>91</v>
      </c>
      <c r="AU263" s="178" t="s">
        <v>94</v>
      </c>
      <c r="AY263" s="178" t="s">
        <v>96</v>
      </c>
      <c r="BK263" s="184" t="n">
        <f aca="false">SUM($BK$264:$BK$271)</f>
        <v>0</v>
      </c>
    </row>
    <row r="264" s="132" customFormat="true" ht="15.75" hidden="false" customHeight="true" outlineLevel="0" collapsed="false">
      <c r="B264" s="136"/>
      <c r="C264" s="190" t="s">
        <v>546</v>
      </c>
      <c r="D264" s="190" t="s">
        <v>99</v>
      </c>
      <c r="E264" s="188" t="s">
        <v>547</v>
      </c>
      <c r="F264" s="189" t="s">
        <v>548</v>
      </c>
      <c r="G264" s="190" t="s">
        <v>110</v>
      </c>
      <c r="H264" s="191" t="n">
        <v>1.449</v>
      </c>
      <c r="I264" s="192"/>
      <c r="J264" s="193" t="n">
        <f aca="false">ROUND($I$264*$H$264,2)</f>
        <v>0</v>
      </c>
      <c r="K264" s="189" t="s">
        <v>103</v>
      </c>
      <c r="L264" s="136"/>
      <c r="M264" s="194"/>
      <c r="N264" s="195" t="s">
        <v>104</v>
      </c>
      <c r="P264" s="196" t="n">
        <f aca="false">$O$264*$H$264</f>
        <v>0</v>
      </c>
      <c r="Q264" s="196" t="n">
        <v>0.00066</v>
      </c>
      <c r="R264" s="196" t="n">
        <f aca="false">$Q$264*$H$264</f>
        <v>0.00095634</v>
      </c>
      <c r="S264" s="196" t="n">
        <v>0</v>
      </c>
      <c r="T264" s="197" t="n">
        <f aca="false">$S$264*$H$264</f>
        <v>0</v>
      </c>
      <c r="AR264" s="198" t="s">
        <v>198</v>
      </c>
      <c r="AT264" s="198" t="s">
        <v>99</v>
      </c>
      <c r="AU264" s="198" t="s">
        <v>106</v>
      </c>
      <c r="AY264" s="198" t="s">
        <v>96</v>
      </c>
      <c r="BE264" s="199" t="n">
        <f aca="false">IF($N$264="základní",$J$264,0)</f>
        <v>0</v>
      </c>
      <c r="BF264" s="199" t="n">
        <f aca="false">IF($N$264="snížená",$J$264,0)</f>
        <v>0</v>
      </c>
      <c r="BG264" s="199" t="n">
        <f aca="false">IF($N$264="zákl. přenesená",$J$264,0)</f>
        <v>0</v>
      </c>
      <c r="BH264" s="199" t="n">
        <f aca="false">IF($N$264="sníž. přenesená",$J$264,0)</f>
        <v>0</v>
      </c>
      <c r="BI264" s="199" t="n">
        <f aca="false">IF($N$264="nulová",$J$264,0)</f>
        <v>0</v>
      </c>
      <c r="BJ264" s="198" t="s">
        <v>106</v>
      </c>
      <c r="BK264" s="199" t="n">
        <f aca="false">ROUND($I$264*$H$264,2)</f>
        <v>0</v>
      </c>
      <c r="BL264" s="198" t="s">
        <v>198</v>
      </c>
      <c r="BM264" s="198" t="s">
        <v>549</v>
      </c>
    </row>
    <row r="265" s="132" customFormat="true" ht="15.75" hidden="false" customHeight="true" outlineLevel="0" collapsed="false">
      <c r="B265" s="200"/>
      <c r="D265" s="201" t="s">
        <v>112</v>
      </c>
      <c r="E265" s="202"/>
      <c r="F265" s="202" t="s">
        <v>550</v>
      </c>
      <c r="H265" s="203" t="n">
        <v>1.449</v>
      </c>
      <c r="L265" s="200"/>
      <c r="M265" s="204"/>
      <c r="T265" s="205"/>
      <c r="AT265" s="206" t="s">
        <v>112</v>
      </c>
      <c r="AU265" s="206" t="s">
        <v>106</v>
      </c>
      <c r="AV265" s="206" t="s">
        <v>106</v>
      </c>
      <c r="AW265" s="206" t="s">
        <v>54</v>
      </c>
      <c r="AX265" s="206" t="s">
        <v>94</v>
      </c>
      <c r="AY265" s="206" t="s">
        <v>96</v>
      </c>
    </row>
    <row r="266" s="132" customFormat="true" ht="15.75" hidden="false" customHeight="true" outlineLevel="0" collapsed="false">
      <c r="B266" s="136"/>
      <c r="C266" s="187" t="s">
        <v>551</v>
      </c>
      <c r="D266" s="187" t="s">
        <v>99</v>
      </c>
      <c r="E266" s="188" t="s">
        <v>552</v>
      </c>
      <c r="F266" s="189" t="s">
        <v>553</v>
      </c>
      <c r="G266" s="190" t="s">
        <v>110</v>
      </c>
      <c r="H266" s="191" t="n">
        <v>10.92</v>
      </c>
      <c r="I266" s="192"/>
      <c r="J266" s="193" t="n">
        <f aca="false">ROUND($I$266*$H$266,2)</f>
        <v>0</v>
      </c>
      <c r="K266" s="189" t="s">
        <v>103</v>
      </c>
      <c r="L266" s="136"/>
      <c r="M266" s="194"/>
      <c r="N266" s="195" t="s">
        <v>104</v>
      </c>
      <c r="P266" s="196" t="n">
        <f aca="false">$O$266*$H$266</f>
        <v>0</v>
      </c>
      <c r="Q266" s="196" t="n">
        <v>0</v>
      </c>
      <c r="R266" s="196" t="n">
        <f aca="false">$Q$266*$H$266</f>
        <v>0</v>
      </c>
      <c r="S266" s="196" t="n">
        <v>0</v>
      </c>
      <c r="T266" s="197" t="n">
        <f aca="false">$S$266*$H$266</f>
        <v>0</v>
      </c>
      <c r="AR266" s="198" t="s">
        <v>198</v>
      </c>
      <c r="AT266" s="198" t="s">
        <v>99</v>
      </c>
      <c r="AU266" s="198" t="s">
        <v>106</v>
      </c>
      <c r="AY266" s="132" t="s">
        <v>96</v>
      </c>
      <c r="BE266" s="199" t="n">
        <f aca="false">IF($N$266="základní",$J$266,0)</f>
        <v>0</v>
      </c>
      <c r="BF266" s="199" t="n">
        <f aca="false">IF($N$266="snížená",$J$266,0)</f>
        <v>0</v>
      </c>
      <c r="BG266" s="199" t="n">
        <f aca="false">IF($N$266="zákl. přenesená",$J$266,0)</f>
        <v>0</v>
      </c>
      <c r="BH266" s="199" t="n">
        <f aca="false">IF($N$266="sníž. přenesená",$J$266,0)</f>
        <v>0</v>
      </c>
      <c r="BI266" s="199" t="n">
        <f aca="false">IF($N$266="nulová",$J$266,0)</f>
        <v>0</v>
      </c>
      <c r="BJ266" s="198" t="s">
        <v>106</v>
      </c>
      <c r="BK266" s="199" t="n">
        <f aca="false">ROUND($I$266*$H$266,2)</f>
        <v>0</v>
      </c>
      <c r="BL266" s="198" t="s">
        <v>198</v>
      </c>
      <c r="BM266" s="198" t="s">
        <v>554</v>
      </c>
    </row>
    <row r="267" s="132" customFormat="true" ht="15.75" hidden="false" customHeight="true" outlineLevel="0" collapsed="false">
      <c r="B267" s="200"/>
      <c r="D267" s="201" t="s">
        <v>112</v>
      </c>
      <c r="E267" s="202"/>
      <c r="F267" s="202" t="s">
        <v>555</v>
      </c>
      <c r="H267" s="203" t="n">
        <v>10.92</v>
      </c>
      <c r="L267" s="200"/>
      <c r="M267" s="204"/>
      <c r="T267" s="205"/>
      <c r="AT267" s="206" t="s">
        <v>112</v>
      </c>
      <c r="AU267" s="206" t="s">
        <v>106</v>
      </c>
      <c r="AV267" s="206" t="s">
        <v>106</v>
      </c>
      <c r="AW267" s="206" t="s">
        <v>54</v>
      </c>
      <c r="AX267" s="206" t="s">
        <v>94</v>
      </c>
      <c r="AY267" s="206" t="s">
        <v>96</v>
      </c>
    </row>
    <row r="268" s="132" customFormat="true" ht="25.5" hidden="false" customHeight="true" outlineLevel="0" collapsed="false">
      <c r="B268" s="136"/>
      <c r="C268" s="187" t="s">
        <v>556</v>
      </c>
      <c r="D268" s="187" t="s">
        <v>99</v>
      </c>
      <c r="E268" s="188" t="s">
        <v>557</v>
      </c>
      <c r="F268" s="189" t="s">
        <v>558</v>
      </c>
      <c r="G268" s="190" t="s">
        <v>110</v>
      </c>
      <c r="H268" s="191" t="n">
        <v>10.92</v>
      </c>
      <c r="I268" s="192"/>
      <c r="J268" s="193" t="n">
        <f aca="false">ROUND($I$268*$H$268,2)</f>
        <v>0</v>
      </c>
      <c r="K268" s="189" t="s">
        <v>103</v>
      </c>
      <c r="L268" s="136"/>
      <c r="M268" s="194"/>
      <c r="N268" s="195" t="s">
        <v>104</v>
      </c>
      <c r="P268" s="196" t="n">
        <f aca="false">$O$268*$H$268</f>
        <v>0</v>
      </c>
      <c r="Q268" s="196" t="n">
        <v>0.00034</v>
      </c>
      <c r="R268" s="196" t="n">
        <f aca="false">$Q$268*$H$268</f>
        <v>0.0037128</v>
      </c>
      <c r="S268" s="196" t="n">
        <v>0</v>
      </c>
      <c r="T268" s="197" t="n">
        <f aca="false">$S$268*$H$268</f>
        <v>0</v>
      </c>
      <c r="AR268" s="198" t="s">
        <v>198</v>
      </c>
      <c r="AT268" s="198" t="s">
        <v>99</v>
      </c>
      <c r="AU268" s="198" t="s">
        <v>106</v>
      </c>
      <c r="AY268" s="132" t="s">
        <v>96</v>
      </c>
      <c r="BE268" s="199" t="n">
        <f aca="false">IF($N$268="základní",$J$268,0)</f>
        <v>0</v>
      </c>
      <c r="BF268" s="199" t="n">
        <f aca="false">IF($N$268="snížená",$J$268,0)</f>
        <v>0</v>
      </c>
      <c r="BG268" s="199" t="n">
        <f aca="false">IF($N$268="zákl. přenesená",$J$268,0)</f>
        <v>0</v>
      </c>
      <c r="BH268" s="199" t="n">
        <f aca="false">IF($N$268="sníž. přenesená",$J$268,0)</f>
        <v>0</v>
      </c>
      <c r="BI268" s="199" t="n">
        <f aca="false">IF($N$268="nulová",$J$268,0)</f>
        <v>0</v>
      </c>
      <c r="BJ268" s="198" t="s">
        <v>106</v>
      </c>
      <c r="BK268" s="199" t="n">
        <f aca="false">ROUND($I$268*$H$268,2)</f>
        <v>0</v>
      </c>
      <c r="BL268" s="198" t="s">
        <v>198</v>
      </c>
      <c r="BM268" s="198" t="s">
        <v>559</v>
      </c>
    </row>
    <row r="269" s="132" customFormat="true" ht="15.75" hidden="false" customHeight="true" outlineLevel="0" collapsed="false">
      <c r="B269" s="200"/>
      <c r="D269" s="201" t="s">
        <v>112</v>
      </c>
      <c r="E269" s="202"/>
      <c r="F269" s="202" t="s">
        <v>555</v>
      </c>
      <c r="H269" s="203" t="n">
        <v>10.92</v>
      </c>
      <c r="L269" s="200"/>
      <c r="M269" s="204"/>
      <c r="T269" s="205"/>
      <c r="AT269" s="206" t="s">
        <v>112</v>
      </c>
      <c r="AU269" s="206" t="s">
        <v>106</v>
      </c>
      <c r="AV269" s="206" t="s">
        <v>106</v>
      </c>
      <c r="AW269" s="206" t="s">
        <v>54</v>
      </c>
      <c r="AX269" s="206" t="s">
        <v>94</v>
      </c>
      <c r="AY269" s="206" t="s">
        <v>96</v>
      </c>
    </row>
    <row r="270" s="132" customFormat="true" ht="15.75" hidden="false" customHeight="true" outlineLevel="0" collapsed="false">
      <c r="B270" s="136"/>
      <c r="C270" s="187" t="s">
        <v>560</v>
      </c>
      <c r="D270" s="187" t="s">
        <v>99</v>
      </c>
      <c r="E270" s="188" t="s">
        <v>561</v>
      </c>
      <c r="F270" s="189" t="s">
        <v>562</v>
      </c>
      <c r="G270" s="190" t="s">
        <v>110</v>
      </c>
      <c r="H270" s="191" t="n">
        <v>10.92</v>
      </c>
      <c r="I270" s="192"/>
      <c r="J270" s="193" t="n">
        <f aca="false">ROUND($I$270*$H$270,2)</f>
        <v>0</v>
      </c>
      <c r="K270" s="189" t="s">
        <v>103</v>
      </c>
      <c r="L270" s="136"/>
      <c r="M270" s="194"/>
      <c r="N270" s="195" t="s">
        <v>104</v>
      </c>
      <c r="P270" s="196" t="n">
        <f aca="false">$O$270*$H$270</f>
        <v>0</v>
      </c>
      <c r="Q270" s="196" t="n">
        <v>5E-005</v>
      </c>
      <c r="R270" s="196" t="n">
        <f aca="false">$Q$270*$H$270</f>
        <v>0.000546</v>
      </c>
      <c r="S270" s="196" t="n">
        <v>0</v>
      </c>
      <c r="T270" s="197" t="n">
        <f aca="false">$S$270*$H$270</f>
        <v>0</v>
      </c>
      <c r="AR270" s="198" t="s">
        <v>198</v>
      </c>
      <c r="AT270" s="198" t="s">
        <v>99</v>
      </c>
      <c r="AU270" s="198" t="s">
        <v>106</v>
      </c>
      <c r="AY270" s="132" t="s">
        <v>96</v>
      </c>
      <c r="BE270" s="199" t="n">
        <f aca="false">IF($N$270="základní",$J$270,0)</f>
        <v>0</v>
      </c>
      <c r="BF270" s="199" t="n">
        <f aca="false">IF($N$270="snížená",$J$270,0)</f>
        <v>0</v>
      </c>
      <c r="BG270" s="199" t="n">
        <f aca="false">IF($N$270="zákl. přenesená",$J$270,0)</f>
        <v>0</v>
      </c>
      <c r="BH270" s="199" t="n">
        <f aca="false">IF($N$270="sníž. přenesená",$J$270,0)</f>
        <v>0</v>
      </c>
      <c r="BI270" s="199" t="n">
        <f aca="false">IF($N$270="nulová",$J$270,0)</f>
        <v>0</v>
      </c>
      <c r="BJ270" s="198" t="s">
        <v>106</v>
      </c>
      <c r="BK270" s="199" t="n">
        <f aca="false">ROUND($I$270*$H$270,2)</f>
        <v>0</v>
      </c>
      <c r="BL270" s="198" t="s">
        <v>198</v>
      </c>
      <c r="BM270" s="198" t="s">
        <v>563</v>
      </c>
    </row>
    <row r="271" s="132" customFormat="true" ht="15.75" hidden="false" customHeight="true" outlineLevel="0" collapsed="false">
      <c r="B271" s="200"/>
      <c r="D271" s="201" t="s">
        <v>112</v>
      </c>
      <c r="E271" s="202"/>
      <c r="F271" s="202" t="s">
        <v>555</v>
      </c>
      <c r="H271" s="203" t="n">
        <v>10.92</v>
      </c>
      <c r="L271" s="200"/>
      <c r="M271" s="204"/>
      <c r="T271" s="205"/>
      <c r="AT271" s="206" t="s">
        <v>112</v>
      </c>
      <c r="AU271" s="206" t="s">
        <v>106</v>
      </c>
      <c r="AV271" s="206" t="s">
        <v>106</v>
      </c>
      <c r="AW271" s="206" t="s">
        <v>54</v>
      </c>
      <c r="AX271" s="206" t="s">
        <v>94</v>
      </c>
      <c r="AY271" s="206" t="s">
        <v>96</v>
      </c>
    </row>
    <row r="272" s="176" customFormat="true" ht="30.75" hidden="false" customHeight="true" outlineLevel="0" collapsed="false">
      <c r="B272" s="177"/>
      <c r="D272" s="178" t="s">
        <v>91</v>
      </c>
      <c r="E272" s="185" t="s">
        <v>564</v>
      </c>
      <c r="F272" s="185" t="s">
        <v>565</v>
      </c>
      <c r="J272" s="186" t="n">
        <f aca="false">$BK$272</f>
        <v>0</v>
      </c>
      <c r="L272" s="177"/>
      <c r="M272" s="181"/>
      <c r="P272" s="182" t="n">
        <f aca="false">SUM($P$273:$P$278)</f>
        <v>0</v>
      </c>
      <c r="R272" s="182" t="n">
        <f aca="false">SUM($R$273:$R$278)</f>
        <v>0.221382</v>
      </c>
      <c r="T272" s="183" t="n">
        <f aca="false">SUM($T$273:$T$278)</f>
        <v>0.080822</v>
      </c>
      <c r="AR272" s="178" t="s">
        <v>106</v>
      </c>
      <c r="AT272" s="178" t="s">
        <v>91</v>
      </c>
      <c r="AU272" s="178" t="s">
        <v>94</v>
      </c>
      <c r="AY272" s="178" t="s">
        <v>96</v>
      </c>
      <c r="BK272" s="184" t="n">
        <f aca="false">SUM($BK$273:$BK$278)</f>
        <v>0</v>
      </c>
    </row>
    <row r="273" s="132" customFormat="true" ht="15.75" hidden="false" customHeight="true" outlineLevel="0" collapsed="false">
      <c r="B273" s="136"/>
      <c r="C273" s="187" t="s">
        <v>566</v>
      </c>
      <c r="D273" s="187" t="s">
        <v>99</v>
      </c>
      <c r="E273" s="188" t="s">
        <v>567</v>
      </c>
      <c r="F273" s="189" t="s">
        <v>568</v>
      </c>
      <c r="G273" s="190" t="s">
        <v>110</v>
      </c>
      <c r="H273" s="191" t="n">
        <v>175.7</v>
      </c>
      <c r="I273" s="192"/>
      <c r="J273" s="193" t="n">
        <f aca="false">ROUND($I$273*$H$273,2)</f>
        <v>0</v>
      </c>
      <c r="K273" s="189" t="s">
        <v>401</v>
      </c>
      <c r="L273" s="136"/>
      <c r="M273" s="194"/>
      <c r="N273" s="195" t="s">
        <v>104</v>
      </c>
      <c r="P273" s="196" t="n">
        <f aca="false">$O$273*$H$273</f>
        <v>0</v>
      </c>
      <c r="Q273" s="196" t="n">
        <v>0</v>
      </c>
      <c r="R273" s="196" t="n">
        <f aca="false">$Q$273*$H$273</f>
        <v>0</v>
      </c>
      <c r="S273" s="196" t="n">
        <v>0.00015</v>
      </c>
      <c r="T273" s="197" t="n">
        <f aca="false">$S$273*$H$273</f>
        <v>0.026355</v>
      </c>
      <c r="AR273" s="198" t="s">
        <v>198</v>
      </c>
      <c r="AT273" s="198" t="s">
        <v>99</v>
      </c>
      <c r="AU273" s="198" t="s">
        <v>106</v>
      </c>
      <c r="AY273" s="132" t="s">
        <v>96</v>
      </c>
      <c r="BE273" s="199" t="n">
        <f aca="false">IF($N$273="základní",$J$273,0)</f>
        <v>0</v>
      </c>
      <c r="BF273" s="199" t="n">
        <f aca="false">IF($N$273="snížená",$J$273,0)</f>
        <v>0</v>
      </c>
      <c r="BG273" s="199" t="n">
        <f aca="false">IF($N$273="zákl. přenesená",$J$273,0)</f>
        <v>0</v>
      </c>
      <c r="BH273" s="199" t="n">
        <f aca="false">IF($N$273="sníž. přenesená",$J$273,0)</f>
        <v>0</v>
      </c>
      <c r="BI273" s="199" t="n">
        <f aca="false">IF($N$273="nulová",$J$273,0)</f>
        <v>0</v>
      </c>
      <c r="BJ273" s="198" t="s">
        <v>106</v>
      </c>
      <c r="BK273" s="199" t="n">
        <f aca="false">ROUND($I$273*$H$273,2)</f>
        <v>0</v>
      </c>
      <c r="BL273" s="198" t="s">
        <v>198</v>
      </c>
      <c r="BM273" s="198" t="s">
        <v>569</v>
      </c>
    </row>
    <row r="274" s="132" customFormat="true" ht="15.75" hidden="false" customHeight="true" outlineLevel="0" collapsed="false">
      <c r="B274" s="200"/>
      <c r="D274" s="201" t="s">
        <v>112</v>
      </c>
      <c r="E274" s="202"/>
      <c r="F274" s="202" t="s">
        <v>570</v>
      </c>
      <c r="H274" s="203" t="n">
        <v>45.7</v>
      </c>
      <c r="L274" s="200"/>
      <c r="M274" s="204"/>
      <c r="T274" s="205"/>
      <c r="AT274" s="206" t="s">
        <v>112</v>
      </c>
      <c r="AU274" s="206" t="s">
        <v>106</v>
      </c>
      <c r="AV274" s="206" t="s">
        <v>106</v>
      </c>
      <c r="AW274" s="206" t="s">
        <v>54</v>
      </c>
      <c r="AX274" s="206" t="s">
        <v>95</v>
      </c>
      <c r="AY274" s="206" t="s">
        <v>96</v>
      </c>
    </row>
    <row r="275" s="132" customFormat="true" ht="15.75" hidden="false" customHeight="true" outlineLevel="0" collapsed="false">
      <c r="B275" s="200"/>
      <c r="D275" s="207" t="s">
        <v>112</v>
      </c>
      <c r="E275" s="206"/>
      <c r="F275" s="202" t="s">
        <v>571</v>
      </c>
      <c r="H275" s="203" t="n">
        <v>130</v>
      </c>
      <c r="L275" s="200"/>
      <c r="M275" s="204"/>
      <c r="T275" s="205"/>
      <c r="AT275" s="206" t="s">
        <v>112</v>
      </c>
      <c r="AU275" s="206" t="s">
        <v>106</v>
      </c>
      <c r="AV275" s="206" t="s">
        <v>106</v>
      </c>
      <c r="AW275" s="206" t="s">
        <v>54</v>
      </c>
      <c r="AX275" s="206" t="s">
        <v>95</v>
      </c>
      <c r="AY275" s="206" t="s">
        <v>96</v>
      </c>
    </row>
    <row r="276" s="132" customFormat="true" ht="15.75" hidden="false" customHeight="true" outlineLevel="0" collapsed="false">
      <c r="B276" s="208"/>
      <c r="D276" s="207" t="s">
        <v>112</v>
      </c>
      <c r="E276" s="209"/>
      <c r="F276" s="210" t="s">
        <v>117</v>
      </c>
      <c r="H276" s="211" t="n">
        <v>175.7</v>
      </c>
      <c r="L276" s="208"/>
      <c r="M276" s="212"/>
      <c r="T276" s="213"/>
      <c r="AT276" s="209" t="s">
        <v>112</v>
      </c>
      <c r="AU276" s="209" t="s">
        <v>106</v>
      </c>
      <c r="AV276" s="209" t="s">
        <v>105</v>
      </c>
      <c r="AW276" s="209" t="s">
        <v>54</v>
      </c>
      <c r="AX276" s="209" t="s">
        <v>94</v>
      </c>
      <c r="AY276" s="209" t="s">
        <v>96</v>
      </c>
    </row>
    <row r="277" s="132" customFormat="true" ht="15.75" hidden="false" customHeight="true" outlineLevel="0" collapsed="false">
      <c r="B277" s="136"/>
      <c r="C277" s="187" t="s">
        <v>572</v>
      </c>
      <c r="D277" s="187" t="s">
        <v>99</v>
      </c>
      <c r="E277" s="188" t="s">
        <v>573</v>
      </c>
      <c r="F277" s="189" t="s">
        <v>574</v>
      </c>
      <c r="G277" s="190" t="s">
        <v>110</v>
      </c>
      <c r="H277" s="191" t="n">
        <v>175.7</v>
      </c>
      <c r="I277" s="192"/>
      <c r="J277" s="193" t="n">
        <f aca="false">ROUND($I$277*$H$277,2)</f>
        <v>0</v>
      </c>
      <c r="K277" s="189" t="s">
        <v>103</v>
      </c>
      <c r="L277" s="136"/>
      <c r="M277" s="194"/>
      <c r="N277" s="195" t="s">
        <v>104</v>
      </c>
      <c r="P277" s="196" t="n">
        <f aca="false">$O$277*$H$277</f>
        <v>0</v>
      </c>
      <c r="Q277" s="196" t="n">
        <v>0.001</v>
      </c>
      <c r="R277" s="196" t="n">
        <f aca="false">$Q$277*$H$277</f>
        <v>0.1757</v>
      </c>
      <c r="S277" s="196" t="n">
        <v>0.00031</v>
      </c>
      <c r="T277" s="197" t="n">
        <f aca="false">$S$277*$H$277</f>
        <v>0.054467</v>
      </c>
      <c r="AR277" s="198" t="s">
        <v>198</v>
      </c>
      <c r="AT277" s="198" t="s">
        <v>99</v>
      </c>
      <c r="AU277" s="198" t="s">
        <v>106</v>
      </c>
      <c r="AY277" s="132" t="s">
        <v>96</v>
      </c>
      <c r="BE277" s="199" t="n">
        <f aca="false">IF($N$277="základní",$J$277,0)</f>
        <v>0</v>
      </c>
      <c r="BF277" s="199" t="n">
        <f aca="false">IF($N$277="snížená",$J$277,0)</f>
        <v>0</v>
      </c>
      <c r="BG277" s="199" t="n">
        <f aca="false">IF($N$277="zákl. přenesená",$J$277,0)</f>
        <v>0</v>
      </c>
      <c r="BH277" s="199" t="n">
        <f aca="false">IF($N$277="sníž. přenesená",$J$277,0)</f>
        <v>0</v>
      </c>
      <c r="BI277" s="199" t="n">
        <f aca="false">IF($N$277="nulová",$J$277,0)</f>
        <v>0</v>
      </c>
      <c r="BJ277" s="198" t="s">
        <v>106</v>
      </c>
      <c r="BK277" s="199" t="n">
        <f aca="false">ROUND($I$277*$H$277,2)</f>
        <v>0</v>
      </c>
      <c r="BL277" s="198" t="s">
        <v>198</v>
      </c>
      <c r="BM277" s="198" t="s">
        <v>575</v>
      </c>
    </row>
    <row r="278" s="132" customFormat="true" ht="38.25" hidden="false" customHeight="true" outlineLevel="0" collapsed="false">
      <c r="B278" s="136"/>
      <c r="C278" s="190" t="s">
        <v>576</v>
      </c>
      <c r="D278" s="190" t="s">
        <v>99</v>
      </c>
      <c r="E278" s="188" t="s">
        <v>577</v>
      </c>
      <c r="F278" s="189" t="s">
        <v>578</v>
      </c>
      <c r="G278" s="190" t="s">
        <v>110</v>
      </c>
      <c r="H278" s="191" t="n">
        <v>175.7</v>
      </c>
      <c r="I278" s="192"/>
      <c r="J278" s="193" t="n">
        <f aca="false">ROUND($I$278*$H$278,2)</f>
        <v>0</v>
      </c>
      <c r="K278" s="189" t="s">
        <v>401</v>
      </c>
      <c r="L278" s="136"/>
      <c r="M278" s="194"/>
      <c r="N278" s="195" t="s">
        <v>104</v>
      </c>
      <c r="P278" s="196" t="n">
        <f aca="false">$O$278*$H$278</f>
        <v>0</v>
      </c>
      <c r="Q278" s="196" t="n">
        <v>0.00026</v>
      </c>
      <c r="R278" s="196" t="n">
        <f aca="false">$Q$278*$H$278</f>
        <v>0.045682</v>
      </c>
      <c r="S278" s="196" t="n">
        <v>0</v>
      </c>
      <c r="T278" s="197" t="n">
        <f aca="false">$S$278*$H$278</f>
        <v>0</v>
      </c>
      <c r="AR278" s="198" t="s">
        <v>198</v>
      </c>
      <c r="AT278" s="198" t="s">
        <v>99</v>
      </c>
      <c r="AU278" s="198" t="s">
        <v>106</v>
      </c>
      <c r="AY278" s="198" t="s">
        <v>96</v>
      </c>
      <c r="BE278" s="199" t="n">
        <f aca="false">IF($N$278="základní",$J$278,0)</f>
        <v>0</v>
      </c>
      <c r="BF278" s="199" t="n">
        <f aca="false">IF($N$278="snížená",$J$278,0)</f>
        <v>0</v>
      </c>
      <c r="BG278" s="199" t="n">
        <f aca="false">IF($N$278="zákl. přenesená",$J$278,0)</f>
        <v>0</v>
      </c>
      <c r="BH278" s="199" t="n">
        <f aca="false">IF($N$278="sníž. přenesená",$J$278,0)</f>
        <v>0</v>
      </c>
      <c r="BI278" s="199" t="n">
        <f aca="false">IF($N$278="nulová",$J$278,0)</f>
        <v>0</v>
      </c>
      <c r="BJ278" s="198" t="s">
        <v>106</v>
      </c>
      <c r="BK278" s="199" t="n">
        <f aca="false">ROUND($I$278*$H$278,2)</f>
        <v>0</v>
      </c>
      <c r="BL278" s="198" t="s">
        <v>198</v>
      </c>
      <c r="BM278" s="198" t="s">
        <v>579</v>
      </c>
    </row>
    <row r="279" s="176" customFormat="true" ht="1.5" hidden="false" customHeight="true" outlineLevel="0" collapsed="false">
      <c r="B279" s="177"/>
      <c r="D279" s="178"/>
      <c r="E279" s="179"/>
      <c r="F279" s="179"/>
      <c r="J279" s="180"/>
      <c r="L279" s="177"/>
      <c r="M279" s="181"/>
      <c r="P279" s="182" t="n">
        <f aca="false">$P$280</f>
        <v>0</v>
      </c>
      <c r="R279" s="182" t="n">
        <f aca="false">$R$280</f>
        <v>0</v>
      </c>
      <c r="T279" s="183" t="n">
        <f aca="false">$T$280</f>
        <v>0</v>
      </c>
      <c r="AR279" s="178" t="s">
        <v>97</v>
      </c>
      <c r="AT279" s="178" t="s">
        <v>91</v>
      </c>
      <c r="AU279" s="178" t="s">
        <v>95</v>
      </c>
      <c r="AY279" s="178" t="s">
        <v>96</v>
      </c>
      <c r="BK279" s="184" t="n">
        <f aca="false">$BK$280</f>
        <v>0</v>
      </c>
    </row>
    <row r="280" s="176" customFormat="true" ht="21" hidden="true" customHeight="true" outlineLevel="0" collapsed="false">
      <c r="B280" s="177"/>
      <c r="D280" s="178"/>
      <c r="E280" s="185"/>
      <c r="F280" s="185"/>
      <c r="J280" s="186"/>
      <c r="L280" s="177"/>
      <c r="M280" s="181"/>
      <c r="P280" s="182" t="n">
        <f aca="false">$P$281</f>
        <v>0</v>
      </c>
      <c r="R280" s="182" t="n">
        <f aca="false">$R$281</f>
        <v>0</v>
      </c>
      <c r="T280" s="183" t="n">
        <f aca="false">$T$281</f>
        <v>0</v>
      </c>
      <c r="AR280" s="178" t="s">
        <v>97</v>
      </c>
      <c r="AT280" s="178" t="s">
        <v>91</v>
      </c>
      <c r="AU280" s="178" t="s">
        <v>94</v>
      </c>
      <c r="AY280" s="178" t="s">
        <v>96</v>
      </c>
      <c r="BK280" s="184" t="n">
        <f aca="false">$BK$281</f>
        <v>0</v>
      </c>
    </row>
    <row r="281" s="132" customFormat="true" ht="15.75" hidden="true" customHeight="true" outlineLevel="0" collapsed="false">
      <c r="B281" s="136"/>
      <c r="C281" s="190"/>
      <c r="D281" s="190"/>
      <c r="E281" s="188"/>
      <c r="F281" s="189"/>
      <c r="G281" s="190"/>
      <c r="H281" s="191"/>
      <c r="I281" s="236"/>
      <c r="J281" s="193"/>
      <c r="K281" s="189"/>
      <c r="L281" s="136"/>
      <c r="M281" s="194"/>
      <c r="N281" s="195" t="s">
        <v>104</v>
      </c>
      <c r="P281" s="196" t="n">
        <f aca="false">$O$281*$H$281</f>
        <v>0</v>
      </c>
      <c r="Q281" s="196" t="n">
        <v>0</v>
      </c>
      <c r="R281" s="196" t="n">
        <f aca="false">$Q$281*$H$281</f>
        <v>0</v>
      </c>
      <c r="S281" s="196" t="n">
        <v>0</v>
      </c>
      <c r="T281" s="197" t="n">
        <f aca="false">$S$281*$H$281</f>
        <v>0</v>
      </c>
      <c r="AR281" s="198" t="s">
        <v>442</v>
      </c>
      <c r="AT281" s="198" t="s">
        <v>99</v>
      </c>
      <c r="AU281" s="198" t="s">
        <v>106</v>
      </c>
      <c r="AY281" s="198" t="s">
        <v>96</v>
      </c>
      <c r="BE281" s="199" t="n">
        <f aca="false">IF($N$281="základní",$J$281,0)</f>
        <v>0</v>
      </c>
      <c r="BF281" s="199" t="n">
        <f aca="false">IF($N$281="snížená",$J$281,0)</f>
        <v>0</v>
      </c>
      <c r="BG281" s="199" t="n">
        <f aca="false">IF($N$281="zákl. přenesená",$J$281,0)</f>
        <v>0</v>
      </c>
      <c r="BH281" s="199" t="n">
        <f aca="false">IF($N$281="sníž. přenesená",$J$281,0)</f>
        <v>0</v>
      </c>
      <c r="BI281" s="199" t="n">
        <f aca="false">IF($N$281="nulová",$J$281,0)</f>
        <v>0</v>
      </c>
      <c r="BJ281" s="198" t="s">
        <v>106</v>
      </c>
      <c r="BK281" s="199" t="n">
        <f aca="false">ROUND($I$281*$H$281,2)</f>
        <v>0</v>
      </c>
      <c r="BL281" s="198" t="s">
        <v>442</v>
      </c>
      <c r="BM281" s="198" t="s">
        <v>580</v>
      </c>
    </row>
    <row r="282" s="176" customFormat="true" ht="37.5" hidden="false" customHeight="true" outlineLevel="0" collapsed="false">
      <c r="B282" s="177"/>
      <c r="D282" s="178" t="s">
        <v>91</v>
      </c>
      <c r="E282" s="179" t="s">
        <v>581</v>
      </c>
      <c r="F282" s="179" t="s">
        <v>582</v>
      </c>
      <c r="J282" s="180" t="n">
        <f aca="false">$BK$282</f>
        <v>0</v>
      </c>
      <c r="L282" s="177"/>
      <c r="M282" s="181"/>
      <c r="P282" s="182" t="n">
        <f aca="false">SUM($P$283:$P$286)</f>
        <v>0</v>
      </c>
      <c r="R282" s="182" t="n">
        <f aca="false">SUM($R$283:$R$286)</f>
        <v>0</v>
      </c>
      <c r="T282" s="183" t="n">
        <f aca="false">SUM($T$283:$T$286)</f>
        <v>0</v>
      </c>
      <c r="AR282" s="178" t="s">
        <v>105</v>
      </c>
      <c r="AT282" s="178" t="s">
        <v>91</v>
      </c>
      <c r="AU282" s="178" t="s">
        <v>95</v>
      </c>
      <c r="AY282" s="178" t="s">
        <v>96</v>
      </c>
      <c r="BK282" s="184" t="n">
        <f aca="false">SUM($BK$283:$BK$286)</f>
        <v>0</v>
      </c>
    </row>
    <row r="283" s="132" customFormat="true" ht="15.75" hidden="true" customHeight="true" outlineLevel="0" collapsed="false">
      <c r="B283" s="136"/>
      <c r="C283" s="190"/>
      <c r="D283" s="190"/>
      <c r="E283" s="188"/>
      <c r="F283" s="189"/>
      <c r="G283" s="190"/>
      <c r="H283" s="191"/>
      <c r="I283" s="236"/>
      <c r="J283" s="193"/>
      <c r="K283" s="189"/>
      <c r="L283" s="136"/>
      <c r="M283" s="194"/>
      <c r="N283" s="195" t="s">
        <v>104</v>
      </c>
      <c r="P283" s="196" t="n">
        <f aca="false">$O$283*$H$283</f>
        <v>0</v>
      </c>
      <c r="Q283" s="196" t="n">
        <v>0</v>
      </c>
      <c r="R283" s="196" t="n">
        <f aca="false">$Q$283*$H$283</f>
        <v>0</v>
      </c>
      <c r="S283" s="196" t="n">
        <v>0</v>
      </c>
      <c r="T283" s="197" t="n">
        <f aca="false">$S$283*$H$283</f>
        <v>0</v>
      </c>
      <c r="AR283" s="198" t="s">
        <v>583</v>
      </c>
      <c r="AT283" s="198" t="s">
        <v>99</v>
      </c>
      <c r="AU283" s="198" t="s">
        <v>94</v>
      </c>
      <c r="AY283" s="198" t="s">
        <v>96</v>
      </c>
      <c r="BE283" s="199" t="n">
        <f aca="false">IF($N$283="základní",$J$283,0)</f>
        <v>0</v>
      </c>
      <c r="BF283" s="199" t="n">
        <f aca="false">IF($N$283="snížená",$J$283,0)</f>
        <v>0</v>
      </c>
      <c r="BG283" s="199" t="n">
        <f aca="false">IF($N$283="zákl. přenesená",$J$283,0)</f>
        <v>0</v>
      </c>
      <c r="BH283" s="199" t="n">
        <f aca="false">IF($N$283="sníž. přenesená",$J$283,0)</f>
        <v>0</v>
      </c>
      <c r="BI283" s="199" t="n">
        <f aca="false">IF($N$283="nulová",$J$283,0)</f>
        <v>0</v>
      </c>
      <c r="BJ283" s="198" t="s">
        <v>106</v>
      </c>
      <c r="BK283" s="199" t="n">
        <f aca="false">ROUND($I$283*$H$283,2)</f>
        <v>0</v>
      </c>
      <c r="BL283" s="198" t="s">
        <v>583</v>
      </c>
      <c r="BM283" s="198" t="s">
        <v>584</v>
      </c>
    </row>
    <row r="284" s="132" customFormat="true" ht="2.25" hidden="false" customHeight="true" outlineLevel="0" collapsed="false">
      <c r="B284" s="200"/>
      <c r="D284" s="201"/>
      <c r="E284" s="202"/>
      <c r="F284" s="202"/>
      <c r="H284" s="203"/>
      <c r="L284" s="200"/>
      <c r="M284" s="204"/>
      <c r="T284" s="205"/>
      <c r="AT284" s="206" t="s">
        <v>112</v>
      </c>
      <c r="AU284" s="206" t="s">
        <v>94</v>
      </c>
      <c r="AV284" s="206" t="s">
        <v>106</v>
      </c>
      <c r="AW284" s="206" t="s">
        <v>54</v>
      </c>
      <c r="AX284" s="206" t="s">
        <v>94</v>
      </c>
      <c r="AY284" s="206" t="s">
        <v>96</v>
      </c>
    </row>
    <row r="285" s="132" customFormat="true" ht="15.75" hidden="false" customHeight="true" outlineLevel="0" collapsed="false">
      <c r="B285" s="136"/>
      <c r="C285" s="187" t="s">
        <v>585</v>
      </c>
      <c r="D285" s="187" t="s">
        <v>99</v>
      </c>
      <c r="E285" s="188" t="s">
        <v>586</v>
      </c>
      <c r="F285" s="189" t="s">
        <v>587</v>
      </c>
      <c r="G285" s="190" t="s">
        <v>195</v>
      </c>
      <c r="H285" s="191" t="n">
        <v>1</v>
      </c>
      <c r="I285" s="192"/>
      <c r="J285" s="193" t="n">
        <f aca="false">ROUND($I$285*$H$285,2)</f>
        <v>0</v>
      </c>
      <c r="K285" s="189"/>
      <c r="L285" s="136"/>
      <c r="M285" s="194"/>
      <c r="N285" s="195" t="s">
        <v>104</v>
      </c>
      <c r="P285" s="196" t="n">
        <f aca="false">$O$285*$H$285</f>
        <v>0</v>
      </c>
      <c r="Q285" s="196" t="n">
        <v>0</v>
      </c>
      <c r="R285" s="196" t="n">
        <f aca="false">$Q$285*$H$285</f>
        <v>0</v>
      </c>
      <c r="S285" s="196" t="n">
        <v>0</v>
      </c>
      <c r="T285" s="197" t="n">
        <f aca="false">$S$285*$H$285</f>
        <v>0</v>
      </c>
      <c r="AR285" s="198" t="s">
        <v>583</v>
      </c>
      <c r="AT285" s="198" t="s">
        <v>99</v>
      </c>
      <c r="AU285" s="198" t="s">
        <v>94</v>
      </c>
      <c r="AY285" s="132" t="s">
        <v>96</v>
      </c>
      <c r="BE285" s="199" t="n">
        <f aca="false">IF($N$285="základní",$J$285,0)</f>
        <v>0</v>
      </c>
      <c r="BF285" s="199" t="n">
        <f aca="false">IF($N$285="snížená",$J$285,0)</f>
        <v>0</v>
      </c>
      <c r="BG285" s="199" t="n">
        <f aca="false">IF($N$285="zákl. přenesená",$J$285,0)</f>
        <v>0</v>
      </c>
      <c r="BH285" s="199" t="n">
        <f aca="false">IF($N$285="sníž. přenesená",$J$285,0)</f>
        <v>0</v>
      </c>
      <c r="BI285" s="199" t="n">
        <f aca="false">IF($N$285="nulová",$J$285,0)</f>
        <v>0</v>
      </c>
      <c r="BJ285" s="198" t="s">
        <v>106</v>
      </c>
      <c r="BK285" s="199" t="n">
        <f aca="false">ROUND($I$285*$H$285,2)</f>
        <v>0</v>
      </c>
      <c r="BL285" s="198" t="s">
        <v>583</v>
      </c>
      <c r="BM285" s="198" t="s">
        <v>588</v>
      </c>
    </row>
    <row r="286" s="132" customFormat="true" ht="15.75" hidden="false" customHeight="true" outlineLevel="0" collapsed="false">
      <c r="B286" s="136"/>
      <c r="C286" s="190" t="s">
        <v>589</v>
      </c>
      <c r="D286" s="190" t="s">
        <v>99</v>
      </c>
      <c r="E286" s="188" t="s">
        <v>590</v>
      </c>
      <c r="F286" s="189" t="s">
        <v>591</v>
      </c>
      <c r="G286" s="190" t="s">
        <v>195</v>
      </c>
      <c r="H286" s="191" t="n">
        <v>1</v>
      </c>
      <c r="I286" s="192"/>
      <c r="J286" s="193" t="n">
        <f aca="false">ROUND($I$286*$H$286,2)</f>
        <v>0</v>
      </c>
      <c r="K286" s="189"/>
      <c r="L286" s="136"/>
      <c r="M286" s="194"/>
      <c r="N286" s="237" t="s">
        <v>104</v>
      </c>
      <c r="O286" s="238"/>
      <c r="P286" s="239" t="n">
        <f aca="false">$O$286*$H$286</f>
        <v>0</v>
      </c>
      <c r="Q286" s="239" t="n">
        <v>0</v>
      </c>
      <c r="R286" s="239" t="n">
        <f aca="false">$Q$286*$H$286</f>
        <v>0</v>
      </c>
      <c r="S286" s="239" t="n">
        <v>0</v>
      </c>
      <c r="T286" s="240" t="n">
        <f aca="false">$S$286*$H$286</f>
        <v>0</v>
      </c>
      <c r="AR286" s="198" t="s">
        <v>583</v>
      </c>
      <c r="AT286" s="198" t="s">
        <v>99</v>
      </c>
      <c r="AU286" s="198" t="s">
        <v>94</v>
      </c>
      <c r="AY286" s="198" t="s">
        <v>96</v>
      </c>
      <c r="BE286" s="199" t="n">
        <f aca="false">IF($N$286="základní",$J$286,0)</f>
        <v>0</v>
      </c>
      <c r="BF286" s="199" t="n">
        <f aca="false">IF($N$286="snížená",$J$286,0)</f>
        <v>0</v>
      </c>
      <c r="BG286" s="199" t="n">
        <f aca="false">IF($N$286="zákl. přenesená",$J$286,0)</f>
        <v>0</v>
      </c>
      <c r="BH286" s="199" t="n">
        <f aca="false">IF($N$286="sníž. přenesená",$J$286,0)</f>
        <v>0</v>
      </c>
      <c r="BI286" s="199" t="n">
        <f aca="false">IF($N$286="nulová",$J$286,0)</f>
        <v>0</v>
      </c>
      <c r="BJ286" s="198" t="s">
        <v>106</v>
      </c>
      <c r="BK286" s="199" t="n">
        <f aca="false">ROUND($I$286*$H$286,2)</f>
        <v>0</v>
      </c>
      <c r="BL286" s="198" t="s">
        <v>583</v>
      </c>
      <c r="BM286" s="198" t="s">
        <v>592</v>
      </c>
    </row>
    <row r="287" s="132" customFormat="true" ht="7.5" hidden="false" customHeight="true" outlineLevel="0" collapsed="false">
      <c r="B287" s="159"/>
      <c r="C287" s="160"/>
      <c r="D287" s="160"/>
      <c r="E287" s="160"/>
      <c r="F287" s="160"/>
      <c r="G287" s="160"/>
      <c r="H287" s="160"/>
      <c r="I287" s="160"/>
      <c r="J287" s="160"/>
      <c r="K287" s="160"/>
      <c r="L287" s="136"/>
    </row>
    <row r="288" s="130" customFormat="true" ht="14.25" hidden="false" customHeight="true" outlineLevel="0" collapsed="false"/>
  </sheetData>
  <sheetProtection sheet="true" password="8879"/>
  <mergeCells count="2">
    <mergeCell ref="E5:H5"/>
    <mergeCell ref="E46:H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1"/>
      <c r="B1" s="241"/>
      <c r="C1" s="241"/>
      <c r="D1" s="241"/>
      <c r="E1" s="241"/>
      <c r="F1" s="241"/>
      <c r="G1" s="241"/>
      <c r="H1" s="241"/>
      <c r="I1" s="241"/>
    </row>
    <row r="3" customFormat="false" ht="15.95" hidden="false" customHeight="true" outlineLevel="0" collapsed="false">
      <c r="B3" s="242" t="s">
        <v>593</v>
      </c>
      <c r="C3" s="243" t="s">
        <v>594</v>
      </c>
      <c r="F3" s="242" t="s">
        <v>595</v>
      </c>
      <c r="G3" s="243" t="s">
        <v>596</v>
      </c>
    </row>
    <row r="4" customFormat="false" ht="15.95" hidden="false" customHeight="true" outlineLevel="0" collapsed="false">
      <c r="B4" s="242" t="s">
        <v>597</v>
      </c>
      <c r="C4" s="243" t="s">
        <v>598</v>
      </c>
      <c r="F4" s="242" t="s">
        <v>47</v>
      </c>
      <c r="G4" s="243" t="s">
        <v>599</v>
      </c>
    </row>
    <row r="6" customFormat="false" ht="15.95" hidden="false" customHeight="true" outlineLevel="0" collapsed="false">
      <c r="B6" s="242" t="s">
        <v>600</v>
      </c>
      <c r="C6" s="243" t="s">
        <v>34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7" customFormat="true" ht="15.95" hidden="false" customHeight="true" outlineLevel="0" collapsed="false">
      <c r="A8" s="244" t="s">
        <v>601</v>
      </c>
      <c r="B8" s="245" t="s">
        <v>602</v>
      </c>
      <c r="C8" s="244" t="s">
        <v>603</v>
      </c>
      <c r="D8" s="244" t="s">
        <v>604</v>
      </c>
      <c r="E8" s="246" t="s">
        <v>605</v>
      </c>
      <c r="F8" s="246" t="s">
        <v>606</v>
      </c>
      <c r="G8" s="246" t="s">
        <v>607</v>
      </c>
      <c r="H8" s="246" t="s">
        <v>608</v>
      </c>
      <c r="I8" s="246" t="s">
        <v>609</v>
      </c>
    </row>
    <row r="9" customFormat="false" ht="12.75" hidden="false" customHeight="false" outlineLevel="0" collapsed="false">
      <c r="A9" s="248" t="s">
        <v>94</v>
      </c>
      <c r="B9" s="248" t="s">
        <v>610</v>
      </c>
      <c r="C9" s="248" t="s">
        <v>611</v>
      </c>
      <c r="D9" s="248" t="s">
        <v>166</v>
      </c>
      <c r="E9" s="248" t="n">
        <v>4</v>
      </c>
      <c r="F9" s="249"/>
      <c r="G9" s="248" t="n">
        <f aca="false">(E9*F9)</f>
        <v>0</v>
      </c>
      <c r="H9" s="248" t="n">
        <v>0.00729</v>
      </c>
      <c r="I9" s="248" t="n">
        <f aca="false">(E9*H9)</f>
        <v>0.02916</v>
      </c>
    </row>
    <row r="10" customFormat="false" ht="12.75" hidden="false" customHeight="false" outlineLevel="0" collapsed="false">
      <c r="A10" s="248" t="s">
        <v>106</v>
      </c>
      <c r="B10" s="248" t="s">
        <v>612</v>
      </c>
      <c r="C10" s="248" t="s">
        <v>613</v>
      </c>
      <c r="D10" s="248" t="s">
        <v>166</v>
      </c>
      <c r="E10" s="248" t="n">
        <v>14</v>
      </c>
      <c r="F10" s="249"/>
      <c r="G10" s="248" t="n">
        <f aca="false">(E10*F10)</f>
        <v>0</v>
      </c>
      <c r="H10" s="248" t="n">
        <v>0.00908</v>
      </c>
      <c r="I10" s="248" t="n">
        <f aca="false">(E10*H10)</f>
        <v>0.12712</v>
      </c>
    </row>
    <row r="11" customFormat="false" ht="12.75" hidden="false" customHeight="false" outlineLevel="0" collapsed="false">
      <c r="A11" s="248" t="s">
        <v>97</v>
      </c>
      <c r="B11" s="248" t="s">
        <v>614</v>
      </c>
      <c r="C11" s="248" t="s">
        <v>615</v>
      </c>
      <c r="D11" s="248" t="s">
        <v>166</v>
      </c>
      <c r="E11" s="248" t="n">
        <v>5</v>
      </c>
      <c r="F11" s="249"/>
      <c r="G11" s="248" t="n">
        <f aca="false">(E11*F11)</f>
        <v>0</v>
      </c>
      <c r="H11" s="248" t="n">
        <v>0.01104</v>
      </c>
      <c r="I11" s="248" t="n">
        <f aca="false">(E11*H11)</f>
        <v>0.0552</v>
      </c>
    </row>
    <row r="12" customFormat="false" ht="12.75" hidden="false" customHeight="false" outlineLevel="0" collapsed="false">
      <c r="A12" s="248" t="s">
        <v>105</v>
      </c>
      <c r="B12" s="248" t="s">
        <v>616</v>
      </c>
      <c r="C12" s="248" t="s">
        <v>617</v>
      </c>
      <c r="D12" s="248" t="s">
        <v>102</v>
      </c>
      <c r="E12" s="248" t="n">
        <v>3</v>
      </c>
      <c r="F12" s="249"/>
      <c r="G12" s="248" t="n">
        <f aca="false">(E12*F12)</f>
        <v>0</v>
      </c>
      <c r="H12" s="248" t="n">
        <v>0</v>
      </c>
      <c r="I12" s="248" t="n">
        <f aca="false">(E12*H12)</f>
        <v>0</v>
      </c>
    </row>
    <row r="13" customFormat="false" ht="12.75" hidden="false" customHeight="false" outlineLevel="0" collapsed="false">
      <c r="A13" s="248"/>
      <c r="B13" s="248"/>
      <c r="C13" s="248" t="s">
        <v>618</v>
      </c>
      <c r="D13" s="248"/>
      <c r="E13" s="248"/>
      <c r="F13" s="248"/>
      <c r="G13" s="248"/>
      <c r="H13" s="248"/>
      <c r="I13" s="248"/>
    </row>
    <row r="14" customFormat="false" ht="12.75" hidden="false" customHeight="false" outlineLevel="0" collapsed="false">
      <c r="A14" s="248" t="s">
        <v>132</v>
      </c>
      <c r="B14" s="248" t="s">
        <v>619</v>
      </c>
      <c r="C14" s="248" t="s">
        <v>617</v>
      </c>
      <c r="D14" s="248" t="s">
        <v>102</v>
      </c>
      <c r="E14" s="248" t="n">
        <v>4</v>
      </c>
      <c r="F14" s="249"/>
      <c r="G14" s="248" t="n">
        <f aca="false">(E14*F14)</f>
        <v>0</v>
      </c>
      <c r="H14" s="248" t="n">
        <v>0</v>
      </c>
      <c r="I14" s="248" t="n">
        <f aca="false">(E14*H14)</f>
        <v>0</v>
      </c>
    </row>
    <row r="15" customFormat="false" ht="12.75" hidden="false" customHeight="false" outlineLevel="0" collapsed="false">
      <c r="A15" s="248"/>
      <c r="B15" s="248"/>
      <c r="C15" s="248" t="s">
        <v>620</v>
      </c>
      <c r="D15" s="248"/>
      <c r="E15" s="248"/>
      <c r="F15" s="248"/>
      <c r="G15" s="248"/>
      <c r="H15" s="248"/>
      <c r="I15" s="248"/>
    </row>
    <row r="16" customFormat="false" ht="12.75" hidden="false" customHeight="false" outlineLevel="0" collapsed="false">
      <c r="A16" s="248" t="s">
        <v>118</v>
      </c>
      <c r="B16" s="248" t="s">
        <v>621</v>
      </c>
      <c r="C16" s="248" t="s">
        <v>617</v>
      </c>
      <c r="D16" s="248" t="s">
        <v>102</v>
      </c>
      <c r="E16" s="248" t="n">
        <v>1</v>
      </c>
      <c r="F16" s="249"/>
      <c r="G16" s="248" t="n">
        <f aca="false">(E16*F16)</f>
        <v>0</v>
      </c>
      <c r="H16" s="248" t="n">
        <v>0</v>
      </c>
      <c r="I16" s="248" t="n">
        <f aca="false">(E16*H16)</f>
        <v>0</v>
      </c>
    </row>
    <row r="17" customFormat="false" ht="12.75" hidden="false" customHeight="false" outlineLevel="0" collapsed="false">
      <c r="A17" s="248"/>
      <c r="B17" s="248"/>
      <c r="C17" s="248" t="s">
        <v>622</v>
      </c>
      <c r="D17" s="248"/>
      <c r="E17" s="248"/>
      <c r="F17" s="248"/>
      <c r="G17" s="248"/>
      <c r="H17" s="248"/>
      <c r="I17" s="248"/>
    </row>
    <row r="18" customFormat="false" ht="12.75" hidden="false" customHeight="false" outlineLevel="0" collapsed="false">
      <c r="A18" s="248" t="s">
        <v>145</v>
      </c>
      <c r="B18" s="248" t="s">
        <v>623</v>
      </c>
      <c r="C18" s="248" t="s">
        <v>624</v>
      </c>
      <c r="D18" s="248" t="s">
        <v>225</v>
      </c>
      <c r="E18" s="248" t="n">
        <v>2</v>
      </c>
      <c r="F18" s="249"/>
      <c r="G18" s="248" t="n">
        <f aca="false">(E18*F18)</f>
        <v>0</v>
      </c>
      <c r="H18" s="248" t="n">
        <v>0.00034</v>
      </c>
      <c r="I18" s="248" t="n">
        <f aca="false">(E18*H18)</f>
        <v>0.00068</v>
      </c>
    </row>
    <row r="19" customFormat="false" ht="12.75" hidden="false" customHeight="false" outlineLevel="0" collapsed="false">
      <c r="A19" s="248"/>
      <c r="B19" s="248"/>
      <c r="C19" s="248" t="s">
        <v>625</v>
      </c>
      <c r="D19" s="248"/>
      <c r="E19" s="248"/>
      <c r="F19" s="248"/>
      <c r="G19" s="248"/>
      <c r="H19" s="248"/>
      <c r="I19" s="248"/>
    </row>
    <row r="20" customFormat="false" ht="12.75" hidden="false" customHeight="false" outlineLevel="0" collapsed="false">
      <c r="A20" s="248" t="s">
        <v>152</v>
      </c>
      <c r="B20" s="248" t="s">
        <v>626</v>
      </c>
      <c r="C20" s="248" t="s">
        <v>627</v>
      </c>
      <c r="D20" s="248" t="s">
        <v>225</v>
      </c>
      <c r="E20" s="248" t="n">
        <v>2</v>
      </c>
      <c r="F20" s="249"/>
      <c r="G20" s="248" t="n">
        <f aca="false">(E20*F20)</f>
        <v>0</v>
      </c>
      <c r="H20" s="248" t="n">
        <v>0</v>
      </c>
      <c r="I20" s="248" t="n">
        <f aca="false">(E20*H20)</f>
        <v>0</v>
      </c>
    </row>
    <row r="21" customFormat="false" ht="12.75" hidden="false" customHeight="false" outlineLevel="0" collapsed="false">
      <c r="A21" s="248" t="s">
        <v>158</v>
      </c>
      <c r="B21" s="248" t="s">
        <v>628</v>
      </c>
      <c r="C21" s="248" t="s">
        <v>629</v>
      </c>
      <c r="D21" s="248" t="s">
        <v>225</v>
      </c>
      <c r="E21" s="248" t="n">
        <v>2</v>
      </c>
      <c r="F21" s="249"/>
      <c r="G21" s="248" t="n">
        <f aca="false">(E21*F21)</f>
        <v>0</v>
      </c>
      <c r="H21" s="248" t="n">
        <v>0.00202</v>
      </c>
      <c r="I21" s="248" t="n">
        <f aca="false">(E21*H21)</f>
        <v>0.00404</v>
      </c>
    </row>
    <row r="22" customFormat="false" ht="13.5" hidden="false" customHeight="false" outlineLevel="0" collapsed="false">
      <c r="A22" s="250"/>
      <c r="B22" s="250"/>
      <c r="C22" s="250" t="s">
        <v>630</v>
      </c>
      <c r="D22" s="250"/>
      <c r="E22" s="250"/>
      <c r="F22" s="250"/>
      <c r="G22" s="250"/>
      <c r="H22" s="250"/>
      <c r="I22" s="250"/>
    </row>
    <row r="23" customFormat="false" ht="15.95" hidden="false" customHeight="true" outlineLevel="0" collapsed="false">
      <c r="C23" s="243" t="s">
        <v>117</v>
      </c>
      <c r="G23" s="251" t="n">
        <f aca="false">SUM(G9:G22)</f>
        <v>0</v>
      </c>
      <c r="I23" s="251" t="n">
        <f aca="false">SUM(I9:I22)</f>
        <v>0.2162</v>
      </c>
    </row>
    <row r="24" customFormat="false" ht="15.95" hidden="false" customHeight="true" outlineLevel="0" collapsed="false">
      <c r="A24" s="252"/>
      <c r="B24" s="252"/>
      <c r="C24" s="252" t="s">
        <v>296</v>
      </c>
      <c r="D24" s="252" t="s">
        <v>195</v>
      </c>
      <c r="E24" s="252" t="n">
        <v>1</v>
      </c>
      <c r="F24" s="253"/>
      <c r="G24" s="254" t="n">
        <f aca="false">E24*F24</f>
        <v>0</v>
      </c>
      <c r="H24" s="252"/>
      <c r="I24" s="252"/>
    </row>
    <row r="25" customFormat="false" ht="18.95" hidden="false" customHeight="true" outlineLevel="0" collapsed="false">
      <c r="A25" s="252"/>
      <c r="B25" s="252"/>
      <c r="C25" s="255" t="s">
        <v>45</v>
      </c>
      <c r="D25" s="252"/>
      <c r="E25" s="252"/>
      <c r="F25" s="252"/>
      <c r="G25" s="256" t="n">
        <f aca="false">SUM(G23:G24)</f>
        <v>0</v>
      </c>
      <c r="H25" s="252"/>
      <c r="I25" s="252"/>
    </row>
    <row r="26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1"/>
      <c r="B1" s="241"/>
      <c r="C1" s="241"/>
      <c r="D1" s="241"/>
      <c r="E1" s="241"/>
      <c r="F1" s="241"/>
      <c r="G1" s="241"/>
      <c r="H1" s="241"/>
      <c r="I1" s="241"/>
    </row>
    <row r="3" customFormat="false" ht="15.95" hidden="false" customHeight="true" outlineLevel="0" collapsed="false">
      <c r="B3" s="242" t="s">
        <v>593</v>
      </c>
      <c r="C3" s="243" t="s">
        <v>594</v>
      </c>
      <c r="F3" s="242" t="s">
        <v>595</v>
      </c>
      <c r="G3" s="243" t="s">
        <v>596</v>
      </c>
    </row>
    <row r="4" customFormat="false" ht="15.95" hidden="false" customHeight="true" outlineLevel="0" collapsed="false">
      <c r="B4" s="242" t="s">
        <v>597</v>
      </c>
      <c r="C4" s="243" t="s">
        <v>598</v>
      </c>
      <c r="F4" s="242" t="s">
        <v>47</v>
      </c>
      <c r="G4" s="243" t="s">
        <v>599</v>
      </c>
    </row>
    <row r="6" customFormat="false" ht="15.95" hidden="false" customHeight="true" outlineLevel="0" collapsed="false">
      <c r="B6" s="242" t="s">
        <v>600</v>
      </c>
      <c r="C6" s="243" t="s">
        <v>631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7" customFormat="true" ht="15.95" hidden="false" customHeight="true" outlineLevel="0" collapsed="false">
      <c r="A8" s="244" t="s">
        <v>601</v>
      </c>
      <c r="B8" s="245" t="s">
        <v>602</v>
      </c>
      <c r="C8" s="244" t="s">
        <v>603</v>
      </c>
      <c r="D8" s="244" t="s">
        <v>604</v>
      </c>
      <c r="E8" s="246" t="s">
        <v>605</v>
      </c>
      <c r="F8" s="246" t="s">
        <v>606</v>
      </c>
      <c r="G8" s="246" t="s">
        <v>607</v>
      </c>
      <c r="H8" s="246" t="s">
        <v>608</v>
      </c>
      <c r="I8" s="246" t="s">
        <v>609</v>
      </c>
    </row>
    <row r="9" customFormat="false" ht="12.75" hidden="false" customHeight="false" outlineLevel="0" collapsed="false">
      <c r="A9" s="248" t="s">
        <v>94</v>
      </c>
      <c r="B9" s="248" t="s">
        <v>632</v>
      </c>
      <c r="C9" s="248" t="s">
        <v>633</v>
      </c>
      <c r="D9" s="248" t="s">
        <v>166</v>
      </c>
      <c r="E9" s="248" t="n">
        <v>14</v>
      </c>
      <c r="F9" s="249"/>
      <c r="G9" s="248" t="n">
        <f aca="false">(E9*F9)</f>
        <v>0</v>
      </c>
      <c r="H9" s="248" t="n">
        <v>0.00066</v>
      </c>
      <c r="I9" s="248" t="n">
        <f aca="false">(E9*H9)</f>
        <v>0.00924</v>
      </c>
    </row>
    <row r="10" customFormat="false" ht="12.75" hidden="false" customHeight="false" outlineLevel="0" collapsed="false">
      <c r="A10" s="248"/>
      <c r="B10" s="248"/>
      <c r="C10" s="248" t="s">
        <v>634</v>
      </c>
      <c r="D10" s="248"/>
      <c r="E10" s="248"/>
      <c r="F10" s="248"/>
      <c r="G10" s="248"/>
      <c r="H10" s="248"/>
      <c r="I10" s="248"/>
    </row>
    <row r="11" customFormat="false" ht="12.75" hidden="false" customHeight="false" outlineLevel="0" collapsed="false">
      <c r="A11" s="248" t="s">
        <v>106</v>
      </c>
      <c r="B11" s="248" t="s">
        <v>635</v>
      </c>
      <c r="C11" s="248" t="s">
        <v>633</v>
      </c>
      <c r="D11" s="248" t="s">
        <v>166</v>
      </c>
      <c r="E11" s="248" t="n">
        <v>19</v>
      </c>
      <c r="F11" s="249"/>
      <c r="G11" s="248" t="n">
        <f aca="false">(E11*F11)</f>
        <v>0</v>
      </c>
      <c r="H11" s="248" t="n">
        <v>0.00091</v>
      </c>
      <c r="I11" s="248" t="n">
        <f aca="false">(E11*H11)</f>
        <v>0.01729</v>
      </c>
    </row>
    <row r="12" customFormat="false" ht="12.75" hidden="false" customHeight="false" outlineLevel="0" collapsed="false">
      <c r="A12" s="248"/>
      <c r="B12" s="248"/>
      <c r="C12" s="248" t="s">
        <v>636</v>
      </c>
      <c r="D12" s="248"/>
      <c r="E12" s="248"/>
      <c r="F12" s="248"/>
      <c r="G12" s="248"/>
      <c r="H12" s="248"/>
      <c r="I12" s="248"/>
    </row>
    <row r="13" customFormat="false" ht="12.75" hidden="false" customHeight="false" outlineLevel="0" collapsed="false">
      <c r="A13" s="248" t="s">
        <v>97</v>
      </c>
      <c r="B13" s="248" t="s">
        <v>637</v>
      </c>
      <c r="C13" s="248" t="s">
        <v>633</v>
      </c>
      <c r="D13" s="248" t="s">
        <v>166</v>
      </c>
      <c r="E13" s="248" t="n">
        <v>4</v>
      </c>
      <c r="F13" s="249"/>
      <c r="G13" s="248" t="n">
        <f aca="false">(E13*F13)</f>
        <v>0</v>
      </c>
      <c r="H13" s="248" t="n">
        <v>0.00119</v>
      </c>
      <c r="I13" s="248" t="n">
        <f aca="false">(E13*H13)</f>
        <v>0.00476</v>
      </c>
    </row>
    <row r="14" customFormat="false" ht="12.75" hidden="false" customHeight="false" outlineLevel="0" collapsed="false">
      <c r="A14" s="248"/>
      <c r="B14" s="248"/>
      <c r="C14" s="248" t="s">
        <v>638</v>
      </c>
      <c r="D14" s="248"/>
      <c r="E14" s="248"/>
      <c r="F14" s="248"/>
      <c r="G14" s="248"/>
      <c r="H14" s="248"/>
      <c r="I14" s="248"/>
    </row>
    <row r="15" customFormat="false" ht="12.75" hidden="false" customHeight="false" outlineLevel="0" collapsed="false">
      <c r="A15" s="248" t="s">
        <v>105</v>
      </c>
      <c r="B15" s="248" t="s">
        <v>639</v>
      </c>
      <c r="C15" s="248" t="s">
        <v>640</v>
      </c>
      <c r="D15" s="248" t="s">
        <v>166</v>
      </c>
      <c r="E15" s="248" t="n">
        <v>14</v>
      </c>
      <c r="F15" s="249"/>
      <c r="G15" s="248" t="n">
        <f aca="false">(E15*F15)</f>
        <v>0</v>
      </c>
      <c r="H15" s="248" t="n">
        <v>3E-005</v>
      </c>
      <c r="I15" s="248" t="n">
        <f aca="false">(E15*H15)</f>
        <v>0.00042</v>
      </c>
    </row>
    <row r="16" customFormat="false" ht="12.75" hidden="false" customHeight="false" outlineLevel="0" collapsed="false">
      <c r="A16" s="248"/>
      <c r="B16" s="248"/>
      <c r="C16" s="248" t="s">
        <v>641</v>
      </c>
      <c r="D16" s="248"/>
      <c r="E16" s="248"/>
      <c r="F16" s="248"/>
      <c r="G16" s="248"/>
      <c r="H16" s="248"/>
      <c r="I16" s="248"/>
    </row>
    <row r="17" customFormat="false" ht="12.75" hidden="false" customHeight="false" outlineLevel="0" collapsed="false">
      <c r="A17" s="248" t="s">
        <v>132</v>
      </c>
      <c r="B17" s="248" t="s">
        <v>642</v>
      </c>
      <c r="C17" s="248" t="s">
        <v>640</v>
      </c>
      <c r="D17" s="248" t="s">
        <v>166</v>
      </c>
      <c r="E17" s="248" t="n">
        <v>19</v>
      </c>
      <c r="F17" s="249"/>
      <c r="G17" s="248" t="n">
        <f aca="false">(E17*F17)</f>
        <v>0</v>
      </c>
      <c r="H17" s="248" t="n">
        <v>3E-005</v>
      </c>
      <c r="I17" s="248" t="n">
        <f aca="false">(E17*H17)</f>
        <v>0.00057</v>
      </c>
    </row>
    <row r="18" customFormat="false" ht="12.75" hidden="false" customHeight="false" outlineLevel="0" collapsed="false">
      <c r="A18" s="248"/>
      <c r="B18" s="248"/>
      <c r="C18" s="248" t="s">
        <v>643</v>
      </c>
      <c r="D18" s="248"/>
      <c r="E18" s="248"/>
      <c r="F18" s="248"/>
      <c r="G18" s="248"/>
      <c r="H18" s="248"/>
      <c r="I18" s="248"/>
    </row>
    <row r="19" customFormat="false" ht="12.75" hidden="false" customHeight="false" outlineLevel="0" collapsed="false">
      <c r="A19" s="248" t="s">
        <v>118</v>
      </c>
      <c r="B19" s="248" t="s">
        <v>644</v>
      </c>
      <c r="C19" s="248" t="s">
        <v>640</v>
      </c>
      <c r="D19" s="248" t="s">
        <v>166</v>
      </c>
      <c r="E19" s="248" t="n">
        <v>4</v>
      </c>
      <c r="F19" s="249"/>
      <c r="G19" s="248" t="n">
        <f aca="false">(E19*F19)</f>
        <v>0</v>
      </c>
      <c r="H19" s="248" t="n">
        <v>5E-005</v>
      </c>
      <c r="I19" s="248" t="n">
        <f aca="false">(E19*H19)</f>
        <v>0.0002</v>
      </c>
    </row>
    <row r="20" customFormat="false" ht="12.75" hidden="false" customHeight="false" outlineLevel="0" collapsed="false">
      <c r="A20" s="248"/>
      <c r="B20" s="248"/>
      <c r="C20" s="248" t="s">
        <v>645</v>
      </c>
      <c r="D20" s="248"/>
      <c r="E20" s="248"/>
      <c r="F20" s="248"/>
      <c r="G20" s="248"/>
      <c r="H20" s="248"/>
      <c r="I20" s="248"/>
    </row>
    <row r="21" customFormat="false" ht="12.75" hidden="false" customHeight="false" outlineLevel="0" collapsed="false">
      <c r="A21" s="248" t="s">
        <v>145</v>
      </c>
      <c r="B21" s="248" t="s">
        <v>646</v>
      </c>
      <c r="C21" s="248" t="s">
        <v>647</v>
      </c>
      <c r="D21" s="248" t="s">
        <v>225</v>
      </c>
      <c r="E21" s="248" t="n">
        <v>9</v>
      </c>
      <c r="F21" s="249"/>
      <c r="G21" s="248" t="n">
        <f aca="false">(E21*F21)</f>
        <v>0</v>
      </c>
      <c r="H21" s="248" t="n">
        <v>0</v>
      </c>
      <c r="I21" s="248" t="n">
        <f aca="false">(E21*H21)</f>
        <v>0</v>
      </c>
    </row>
    <row r="22" customFormat="false" ht="12.75" hidden="false" customHeight="false" outlineLevel="0" collapsed="false">
      <c r="A22" s="248" t="s">
        <v>152</v>
      </c>
      <c r="B22" s="248" t="s">
        <v>648</v>
      </c>
      <c r="C22" s="248" t="s">
        <v>649</v>
      </c>
      <c r="D22" s="248" t="s">
        <v>225</v>
      </c>
      <c r="E22" s="248" t="n">
        <v>2</v>
      </c>
      <c r="F22" s="249"/>
      <c r="G22" s="248" t="n">
        <f aca="false">(E22*F22)</f>
        <v>0</v>
      </c>
      <c r="H22" s="248" t="n">
        <v>0.00022</v>
      </c>
      <c r="I22" s="248" t="n">
        <f aca="false">(E22*H22)</f>
        <v>0.00044</v>
      </c>
    </row>
    <row r="23" customFormat="false" ht="12.75" hidden="false" customHeight="false" outlineLevel="0" collapsed="false">
      <c r="A23" s="248"/>
      <c r="B23" s="248"/>
      <c r="C23" s="248" t="s">
        <v>650</v>
      </c>
      <c r="D23" s="248"/>
      <c r="E23" s="248"/>
      <c r="F23" s="248"/>
      <c r="G23" s="248"/>
      <c r="H23" s="248"/>
      <c r="I23" s="248"/>
    </row>
    <row r="24" customFormat="false" ht="12.75" hidden="false" customHeight="false" outlineLevel="0" collapsed="false">
      <c r="A24" s="248" t="s">
        <v>158</v>
      </c>
      <c r="B24" s="248" t="s">
        <v>651</v>
      </c>
      <c r="C24" s="248" t="s">
        <v>652</v>
      </c>
      <c r="D24" s="248" t="s">
        <v>225</v>
      </c>
      <c r="E24" s="248" t="n">
        <v>1</v>
      </c>
      <c r="F24" s="249"/>
      <c r="G24" s="248" t="n">
        <f aca="false">(E24*F24)</f>
        <v>0</v>
      </c>
      <c r="H24" s="248" t="n">
        <v>0.00064</v>
      </c>
      <c r="I24" s="248" t="n">
        <f aca="false">(E24*H24)</f>
        <v>0.00064</v>
      </c>
    </row>
    <row r="25" customFormat="false" ht="12.75" hidden="false" customHeight="false" outlineLevel="0" collapsed="false">
      <c r="A25" s="248"/>
      <c r="B25" s="248"/>
      <c r="C25" s="248" t="s">
        <v>653</v>
      </c>
      <c r="D25" s="248"/>
      <c r="E25" s="248"/>
      <c r="F25" s="248"/>
      <c r="G25" s="248"/>
      <c r="H25" s="248"/>
      <c r="I25" s="248"/>
    </row>
    <row r="26" customFormat="false" ht="12.75" hidden="false" customHeight="false" outlineLevel="0" collapsed="false">
      <c r="A26" s="248" t="s">
        <v>163</v>
      </c>
      <c r="B26" s="248" t="s">
        <v>654</v>
      </c>
      <c r="C26" s="248" t="s">
        <v>655</v>
      </c>
      <c r="D26" s="248" t="s">
        <v>225</v>
      </c>
      <c r="E26" s="248" t="n">
        <v>1</v>
      </c>
      <c r="F26" s="249"/>
      <c r="G26" s="248" t="n">
        <f aca="false">(E26*F26)</f>
        <v>0</v>
      </c>
      <c r="H26" s="248" t="n">
        <v>0.00034</v>
      </c>
      <c r="I26" s="248" t="n">
        <f aca="false">(E26*H26)</f>
        <v>0.00034</v>
      </c>
    </row>
    <row r="27" customFormat="false" ht="12.75" hidden="false" customHeight="false" outlineLevel="0" collapsed="false">
      <c r="A27" s="248"/>
      <c r="B27" s="248"/>
      <c r="C27" s="248" t="s">
        <v>656</v>
      </c>
      <c r="D27" s="248"/>
      <c r="E27" s="248"/>
      <c r="F27" s="248"/>
      <c r="G27" s="248"/>
      <c r="H27" s="248"/>
      <c r="I27" s="248"/>
    </row>
    <row r="28" customFormat="false" ht="12.75" hidden="false" customHeight="false" outlineLevel="0" collapsed="false">
      <c r="A28" s="248" t="s">
        <v>171</v>
      </c>
      <c r="B28" s="248" t="s">
        <v>657</v>
      </c>
      <c r="C28" s="248" t="s">
        <v>658</v>
      </c>
      <c r="D28" s="248" t="s">
        <v>166</v>
      </c>
      <c r="E28" s="248" t="n">
        <v>37</v>
      </c>
      <c r="F28" s="249"/>
      <c r="G28" s="248" t="n">
        <f aca="false">(E28*F28)</f>
        <v>0</v>
      </c>
      <c r="H28" s="248" t="n">
        <v>0.00018</v>
      </c>
      <c r="I28" s="248" t="n">
        <f aca="false">(E28*H28)</f>
        <v>0.00666</v>
      </c>
    </row>
    <row r="29" customFormat="false" ht="12.75" hidden="false" customHeight="false" outlineLevel="0" collapsed="false">
      <c r="A29" s="248" t="s">
        <v>177</v>
      </c>
      <c r="B29" s="248" t="s">
        <v>659</v>
      </c>
      <c r="C29" s="248" t="s">
        <v>660</v>
      </c>
      <c r="D29" s="248" t="s">
        <v>166</v>
      </c>
      <c r="E29" s="248" t="n">
        <v>37</v>
      </c>
      <c r="F29" s="249"/>
      <c r="G29" s="248" t="n">
        <f aca="false">(E29*F29)</f>
        <v>0</v>
      </c>
      <c r="H29" s="248" t="n">
        <v>1E-005</v>
      </c>
      <c r="I29" s="248" t="n">
        <f aca="false">(E29*H29)</f>
        <v>0.00037</v>
      </c>
    </row>
    <row r="30" customFormat="false" ht="13.5" hidden="false" customHeight="false" outlineLevel="0" collapsed="false">
      <c r="A30" s="250"/>
      <c r="B30" s="250"/>
      <c r="C30" s="250" t="s">
        <v>661</v>
      </c>
      <c r="D30" s="250"/>
      <c r="E30" s="250"/>
      <c r="F30" s="250"/>
      <c r="G30" s="250"/>
      <c r="H30" s="250"/>
      <c r="I30" s="250"/>
    </row>
    <row r="31" customFormat="false" ht="15.95" hidden="false" customHeight="true" outlineLevel="0" collapsed="false">
      <c r="C31" s="243" t="s">
        <v>117</v>
      </c>
      <c r="G31" s="251" t="n">
        <f aca="false">SUM(G9:G30)</f>
        <v>0</v>
      </c>
      <c r="I31" s="251" t="n">
        <f aca="false">SUM(I9:I30)</f>
        <v>0.04093</v>
      </c>
    </row>
    <row r="32" customFormat="false" ht="15.95" hidden="false" customHeight="true" outlineLevel="0" collapsed="false">
      <c r="A32" s="252"/>
      <c r="B32" s="252"/>
      <c r="C32" s="252" t="s">
        <v>296</v>
      </c>
      <c r="D32" s="252" t="s">
        <v>195</v>
      </c>
      <c r="E32" s="252" t="n">
        <v>1</v>
      </c>
      <c r="F32" s="253"/>
      <c r="G32" s="254" t="n">
        <f aca="false">E32*F32</f>
        <v>0</v>
      </c>
      <c r="H32" s="252"/>
      <c r="I32" s="252"/>
    </row>
    <row r="33" customFormat="false" ht="18.95" hidden="false" customHeight="true" outlineLevel="0" collapsed="false">
      <c r="A33" s="252"/>
      <c r="B33" s="252"/>
      <c r="C33" s="255" t="s">
        <v>45</v>
      </c>
      <c r="D33" s="252"/>
      <c r="E33" s="252"/>
      <c r="F33" s="252"/>
      <c r="G33" s="256" t="n">
        <f aca="false">SUM(G31:G32)</f>
        <v>0</v>
      </c>
      <c r="H33" s="252"/>
      <c r="I33" s="252"/>
    </row>
    <row r="34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1"/>
      <c r="B1" s="241"/>
      <c r="C1" s="241"/>
      <c r="D1" s="241"/>
      <c r="E1" s="241"/>
      <c r="F1" s="241"/>
      <c r="G1" s="241"/>
      <c r="H1" s="241"/>
      <c r="I1" s="241"/>
    </row>
    <row r="3" customFormat="false" ht="15.95" hidden="false" customHeight="true" outlineLevel="0" collapsed="false">
      <c r="B3" s="242" t="s">
        <v>593</v>
      </c>
      <c r="C3" s="243" t="s">
        <v>594</v>
      </c>
      <c r="F3" s="242" t="s">
        <v>595</v>
      </c>
      <c r="G3" s="243" t="s">
        <v>596</v>
      </c>
    </row>
    <row r="4" customFormat="false" ht="15.95" hidden="false" customHeight="true" outlineLevel="0" collapsed="false">
      <c r="B4" s="242" t="s">
        <v>597</v>
      </c>
      <c r="C4" s="243" t="s">
        <v>598</v>
      </c>
      <c r="F4" s="242" t="s">
        <v>47</v>
      </c>
      <c r="G4" s="243" t="s">
        <v>599</v>
      </c>
    </row>
    <row r="6" customFormat="false" ht="15.95" hidden="false" customHeight="true" outlineLevel="0" collapsed="false">
      <c r="B6" s="242" t="s">
        <v>600</v>
      </c>
      <c r="C6" s="243" t="s">
        <v>662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7" customFormat="true" ht="15.95" hidden="false" customHeight="true" outlineLevel="0" collapsed="false">
      <c r="A8" s="244" t="s">
        <v>601</v>
      </c>
      <c r="B8" s="245" t="s">
        <v>602</v>
      </c>
      <c r="C8" s="244" t="s">
        <v>603</v>
      </c>
      <c r="D8" s="244" t="s">
        <v>604</v>
      </c>
      <c r="E8" s="246" t="s">
        <v>605</v>
      </c>
      <c r="F8" s="246" t="s">
        <v>606</v>
      </c>
      <c r="G8" s="246" t="s">
        <v>607</v>
      </c>
      <c r="H8" s="246" t="s">
        <v>608</v>
      </c>
      <c r="I8" s="246" t="s">
        <v>609</v>
      </c>
    </row>
    <row r="9" customFormat="false" ht="12.75" hidden="false" customHeight="false" outlineLevel="0" collapsed="false">
      <c r="A9" s="248" t="s">
        <v>94</v>
      </c>
      <c r="B9" s="248" t="s">
        <v>663</v>
      </c>
      <c r="C9" s="248" t="s">
        <v>664</v>
      </c>
      <c r="D9" s="248" t="s">
        <v>665</v>
      </c>
      <c r="E9" s="248" t="n">
        <v>1</v>
      </c>
      <c r="F9" s="249"/>
      <c r="G9" s="248" t="n">
        <f aca="false">(E9*F9)</f>
        <v>0</v>
      </c>
      <c r="H9" s="248" t="n">
        <v>0.0232</v>
      </c>
      <c r="I9" s="248" t="n">
        <f aca="false">(E9*H9)</f>
        <v>0.0232</v>
      </c>
    </row>
    <row r="10" customFormat="false" ht="12.75" hidden="false" customHeight="false" outlineLevel="0" collapsed="false">
      <c r="A10" s="248" t="s">
        <v>106</v>
      </c>
      <c r="B10" s="248" t="s">
        <v>666</v>
      </c>
      <c r="C10" s="248" t="s">
        <v>667</v>
      </c>
      <c r="D10" s="248" t="s">
        <v>225</v>
      </c>
      <c r="E10" s="248" t="n">
        <v>1</v>
      </c>
      <c r="F10" s="249"/>
      <c r="G10" s="248" t="n">
        <f aca="false">(E10*F10)</f>
        <v>0</v>
      </c>
      <c r="H10" s="248" t="n">
        <v>0.01476</v>
      </c>
      <c r="I10" s="248" t="n">
        <f aca="false">(E10*H10)</f>
        <v>0.01476</v>
      </c>
    </row>
    <row r="11" customFormat="false" ht="12.75" hidden="false" customHeight="false" outlineLevel="0" collapsed="false">
      <c r="A11" s="248" t="s">
        <v>97</v>
      </c>
      <c r="B11" s="248" t="s">
        <v>668</v>
      </c>
      <c r="C11" s="248" t="s">
        <v>669</v>
      </c>
      <c r="D11" s="248" t="s">
        <v>665</v>
      </c>
      <c r="E11" s="248" t="n">
        <v>1</v>
      </c>
      <c r="F11" s="249"/>
      <c r="G11" s="248" t="n">
        <f aca="false">(E11*F11)</f>
        <v>0</v>
      </c>
      <c r="H11" s="248" t="n">
        <v>0.01338</v>
      </c>
      <c r="I11" s="248" t="n">
        <f aca="false">(E11*H11)</f>
        <v>0.01338</v>
      </c>
    </row>
    <row r="12" customFormat="false" ht="12.75" hidden="false" customHeight="false" outlineLevel="0" collapsed="false">
      <c r="A12" s="248"/>
      <c r="B12" s="248"/>
      <c r="C12" s="248" t="s">
        <v>670</v>
      </c>
      <c r="D12" s="248"/>
      <c r="E12" s="248"/>
      <c r="F12" s="248"/>
      <c r="G12" s="248"/>
      <c r="H12" s="248"/>
      <c r="I12" s="248"/>
    </row>
    <row r="13" customFormat="false" ht="12.75" hidden="false" customHeight="false" outlineLevel="0" collapsed="false">
      <c r="A13" s="248" t="s">
        <v>105</v>
      </c>
      <c r="B13" s="248" t="s">
        <v>671</v>
      </c>
      <c r="C13" s="248" t="s">
        <v>672</v>
      </c>
      <c r="D13" s="248" t="s">
        <v>665</v>
      </c>
      <c r="E13" s="248" t="n">
        <v>2</v>
      </c>
      <c r="F13" s="249"/>
      <c r="G13" s="248" t="n">
        <f aca="false">(E13*F13)</f>
        <v>0</v>
      </c>
      <c r="H13" s="248" t="n">
        <v>0.01034</v>
      </c>
      <c r="I13" s="248" t="n">
        <f aca="false">(E13*H13)</f>
        <v>0.02068</v>
      </c>
    </row>
    <row r="14" customFormat="false" ht="12.75" hidden="false" customHeight="false" outlineLevel="0" collapsed="false">
      <c r="A14" s="248"/>
      <c r="B14" s="248"/>
      <c r="C14" s="248" t="s">
        <v>673</v>
      </c>
      <c r="D14" s="248"/>
      <c r="E14" s="248"/>
      <c r="F14" s="248"/>
      <c r="G14" s="248"/>
      <c r="H14" s="248"/>
      <c r="I14" s="248"/>
    </row>
    <row r="15" customFormat="false" ht="12.75" hidden="false" customHeight="false" outlineLevel="0" collapsed="false">
      <c r="A15" s="248" t="s">
        <v>132</v>
      </c>
      <c r="B15" s="248" t="s">
        <v>674</v>
      </c>
      <c r="C15" s="248" t="s">
        <v>675</v>
      </c>
      <c r="D15" s="248" t="s">
        <v>225</v>
      </c>
      <c r="E15" s="248" t="n">
        <v>5</v>
      </c>
      <c r="F15" s="249"/>
      <c r="G15" s="248" t="n">
        <f aca="false">(E15*F15)</f>
        <v>0</v>
      </c>
      <c r="H15" s="248" t="n">
        <v>0.00089</v>
      </c>
      <c r="I15" s="248" t="n">
        <f aca="false">(E15*H15)</f>
        <v>0.00445</v>
      </c>
    </row>
    <row r="16" customFormat="false" ht="12.75" hidden="false" customHeight="false" outlineLevel="0" collapsed="false">
      <c r="A16" s="248" t="s">
        <v>118</v>
      </c>
      <c r="B16" s="248" t="s">
        <v>676</v>
      </c>
      <c r="C16" s="248" t="s">
        <v>677</v>
      </c>
      <c r="D16" s="248" t="s">
        <v>225</v>
      </c>
      <c r="E16" s="248" t="n">
        <v>2</v>
      </c>
      <c r="F16" s="249"/>
      <c r="G16" s="248" t="n">
        <f aca="false">(E16*F16)</f>
        <v>0</v>
      </c>
      <c r="H16" s="248" t="n">
        <v>0.00109</v>
      </c>
      <c r="I16" s="248" t="n">
        <f aca="false">(E16*H16)</f>
        <v>0.00218</v>
      </c>
    </row>
    <row r="17" customFormat="false" ht="12.75" hidden="false" customHeight="false" outlineLevel="0" collapsed="false">
      <c r="A17" s="248" t="s">
        <v>145</v>
      </c>
      <c r="B17" s="248" t="s">
        <v>678</v>
      </c>
      <c r="C17" s="248" t="s">
        <v>679</v>
      </c>
      <c r="D17" s="248" t="s">
        <v>225</v>
      </c>
      <c r="E17" s="248" t="n">
        <v>1</v>
      </c>
      <c r="F17" s="249"/>
      <c r="G17" s="248" t="n">
        <f aca="false">(E17*F17)</f>
        <v>0</v>
      </c>
      <c r="H17" s="248" t="n">
        <v>0.0018</v>
      </c>
      <c r="I17" s="248" t="n">
        <f aca="false">(E17*H17)</f>
        <v>0.0018</v>
      </c>
    </row>
    <row r="18" customFormat="false" ht="12.75" hidden="false" customHeight="false" outlineLevel="0" collapsed="false">
      <c r="A18" s="248" t="s">
        <v>152</v>
      </c>
      <c r="B18" s="248" t="s">
        <v>680</v>
      </c>
      <c r="C18" s="248" t="s">
        <v>681</v>
      </c>
      <c r="D18" s="248" t="s">
        <v>225</v>
      </c>
      <c r="E18" s="248" t="n">
        <v>1</v>
      </c>
      <c r="F18" s="249"/>
      <c r="G18" s="248" t="n">
        <f aca="false">(E18*F18)</f>
        <v>0</v>
      </c>
      <c r="H18" s="248" t="n">
        <v>0.0018</v>
      </c>
      <c r="I18" s="248" t="n">
        <f aca="false">(E18*H18)</f>
        <v>0.0018</v>
      </c>
    </row>
    <row r="19" customFormat="false" ht="12.75" hidden="false" customHeight="false" outlineLevel="0" collapsed="false">
      <c r="A19" s="248" t="s">
        <v>158</v>
      </c>
      <c r="B19" s="248" t="s">
        <v>682</v>
      </c>
      <c r="C19" s="248" t="s">
        <v>683</v>
      </c>
      <c r="D19" s="248" t="s">
        <v>225</v>
      </c>
      <c r="E19" s="248" t="n">
        <v>1</v>
      </c>
      <c r="F19" s="249"/>
      <c r="G19" s="248" t="n">
        <f aca="false">(E19*F19)</f>
        <v>0</v>
      </c>
      <c r="H19" s="248" t="n">
        <v>0.00185</v>
      </c>
      <c r="I19" s="248" t="n">
        <f aca="false">(E19*H19)</f>
        <v>0.00185</v>
      </c>
    </row>
    <row r="20" customFormat="false" ht="12.75" hidden="false" customHeight="false" outlineLevel="0" collapsed="false">
      <c r="A20" s="248"/>
      <c r="B20" s="248"/>
      <c r="C20" s="248" t="s">
        <v>684</v>
      </c>
      <c r="D20" s="248"/>
      <c r="E20" s="248"/>
      <c r="F20" s="248"/>
      <c r="G20" s="248"/>
      <c r="H20" s="248"/>
      <c r="I20" s="248"/>
    </row>
    <row r="21" customFormat="false" ht="15.95" hidden="false" customHeight="true" outlineLevel="0" collapsed="false">
      <c r="C21" s="243" t="s">
        <v>117</v>
      </c>
      <c r="G21" s="251" t="n">
        <f aca="false">SUM(G9:G20)</f>
        <v>0</v>
      </c>
      <c r="I21" s="251" t="n">
        <f aca="false">SUM(I9:I20)</f>
        <v>0.0841</v>
      </c>
    </row>
    <row r="22" customFormat="false" ht="15.95" hidden="false" customHeight="true" outlineLevel="0" collapsed="false">
      <c r="A22" s="252"/>
      <c r="B22" s="252"/>
      <c r="C22" s="252" t="s">
        <v>296</v>
      </c>
      <c r="D22" s="252" t="s">
        <v>195</v>
      </c>
      <c r="E22" s="252" t="n">
        <v>1</v>
      </c>
      <c r="F22" s="253"/>
      <c r="G22" s="254" t="n">
        <f aca="false">E22*F22</f>
        <v>0</v>
      </c>
      <c r="H22" s="252"/>
      <c r="I22" s="252"/>
    </row>
    <row r="23" customFormat="false" ht="18.95" hidden="false" customHeight="true" outlineLevel="0" collapsed="false">
      <c r="A23" s="252"/>
      <c r="B23" s="252"/>
      <c r="C23" s="255" t="s">
        <v>45</v>
      </c>
      <c r="D23" s="252"/>
      <c r="E23" s="252"/>
      <c r="F23" s="252"/>
      <c r="G23" s="256" t="n">
        <f aca="false">SUM(G21:G22)</f>
        <v>0</v>
      </c>
      <c r="H23" s="252"/>
      <c r="I23" s="252"/>
    </row>
    <row r="24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1"/>
      <c r="B1" s="241"/>
      <c r="C1" s="241"/>
      <c r="D1" s="241"/>
      <c r="E1" s="241"/>
      <c r="F1" s="241"/>
      <c r="G1" s="241"/>
      <c r="H1" s="241"/>
      <c r="I1" s="241"/>
    </row>
    <row r="3" customFormat="false" ht="15.95" hidden="false" customHeight="true" outlineLevel="0" collapsed="false">
      <c r="B3" s="242" t="s">
        <v>593</v>
      </c>
      <c r="C3" s="243" t="s">
        <v>594</v>
      </c>
      <c r="F3" s="242" t="s">
        <v>595</v>
      </c>
      <c r="G3" s="243" t="s">
        <v>596</v>
      </c>
    </row>
    <row r="4" customFormat="false" ht="15.95" hidden="false" customHeight="true" outlineLevel="0" collapsed="false">
      <c r="B4" s="242" t="s">
        <v>597</v>
      </c>
      <c r="C4" s="243" t="s">
        <v>598</v>
      </c>
      <c r="F4" s="242" t="s">
        <v>47</v>
      </c>
      <c r="G4" s="243" t="s">
        <v>599</v>
      </c>
    </row>
    <row r="6" customFormat="false" ht="15.95" hidden="false" customHeight="true" outlineLevel="0" collapsed="false">
      <c r="B6" s="242" t="s">
        <v>600</v>
      </c>
      <c r="C6" s="243" t="s">
        <v>685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7" customFormat="true" ht="15.95" hidden="false" customHeight="true" outlineLevel="0" collapsed="false">
      <c r="A8" s="244" t="s">
        <v>601</v>
      </c>
      <c r="B8" s="245" t="s">
        <v>602</v>
      </c>
      <c r="C8" s="244" t="s">
        <v>603</v>
      </c>
      <c r="D8" s="244" t="s">
        <v>604</v>
      </c>
      <c r="E8" s="246" t="s">
        <v>605</v>
      </c>
      <c r="F8" s="246" t="s">
        <v>606</v>
      </c>
      <c r="G8" s="246" t="s">
        <v>607</v>
      </c>
      <c r="H8" s="246" t="s">
        <v>608</v>
      </c>
      <c r="I8" s="246" t="s">
        <v>609</v>
      </c>
    </row>
    <row r="9" customFormat="false" ht="12.75" hidden="false" customHeight="false" outlineLevel="0" collapsed="false">
      <c r="A9" s="248" t="s">
        <v>94</v>
      </c>
      <c r="B9" s="248" t="s">
        <v>40</v>
      </c>
      <c r="C9" s="248" t="s">
        <v>686</v>
      </c>
      <c r="D9" s="248" t="s">
        <v>687</v>
      </c>
      <c r="E9" s="248" t="n">
        <v>20</v>
      </c>
      <c r="F9" s="249"/>
      <c r="G9" s="248" t="n">
        <f aca="false">(E9*F9)</f>
        <v>0</v>
      </c>
      <c r="H9" s="248" t="n">
        <v>0</v>
      </c>
      <c r="I9" s="248" t="n">
        <f aca="false">(E9*H9)</f>
        <v>0</v>
      </c>
    </row>
    <row r="10" customFormat="false" ht="12.75" hidden="false" customHeight="false" outlineLevel="0" collapsed="false">
      <c r="A10" s="248" t="s">
        <v>106</v>
      </c>
      <c r="B10" s="248" t="s">
        <v>40</v>
      </c>
      <c r="C10" s="248" t="s">
        <v>688</v>
      </c>
      <c r="D10" s="248" t="s">
        <v>687</v>
      </c>
      <c r="E10" s="248" t="n">
        <v>10</v>
      </c>
      <c r="F10" s="249"/>
      <c r="G10" s="248" t="n">
        <f aca="false">(E10*F10)</f>
        <v>0</v>
      </c>
      <c r="H10" s="248" t="n">
        <v>0</v>
      </c>
      <c r="I10" s="248" t="n">
        <f aca="false">(E10*H10)</f>
        <v>0</v>
      </c>
    </row>
    <row r="11" customFormat="false" ht="12.75" hidden="false" customHeight="false" outlineLevel="0" collapsed="false">
      <c r="A11" s="248" t="s">
        <v>97</v>
      </c>
      <c r="B11" s="248" t="s">
        <v>40</v>
      </c>
      <c r="C11" s="248" t="s">
        <v>689</v>
      </c>
      <c r="D11" s="248" t="s">
        <v>687</v>
      </c>
      <c r="E11" s="248" t="n">
        <v>2</v>
      </c>
      <c r="F11" s="249"/>
      <c r="G11" s="248" t="n">
        <f aca="false">(E11*F11)</f>
        <v>0</v>
      </c>
      <c r="H11" s="248" t="n">
        <v>0</v>
      </c>
      <c r="I11" s="248" t="n">
        <f aca="false">(E11*H11)</f>
        <v>0</v>
      </c>
    </row>
    <row r="12" customFormat="false" ht="12.75" hidden="false" customHeight="false" outlineLevel="0" collapsed="false">
      <c r="A12" s="248" t="s">
        <v>105</v>
      </c>
      <c r="B12" s="248" t="s">
        <v>40</v>
      </c>
      <c r="C12" s="248" t="s">
        <v>690</v>
      </c>
      <c r="D12" s="248" t="s">
        <v>687</v>
      </c>
      <c r="E12" s="248" t="n">
        <v>4</v>
      </c>
      <c r="F12" s="249"/>
      <c r="G12" s="248" t="n">
        <f aca="false">(E12*F12)</f>
        <v>0</v>
      </c>
      <c r="H12" s="248" t="n">
        <v>0</v>
      </c>
      <c r="I12" s="248" t="n">
        <f aca="false">(E12*H12)</f>
        <v>0</v>
      </c>
    </row>
    <row r="13" customFormat="false" ht="12.75" hidden="false" customHeight="false" outlineLevel="0" collapsed="false">
      <c r="A13" s="248"/>
      <c r="B13" s="248"/>
      <c r="C13" s="248" t="s">
        <v>691</v>
      </c>
      <c r="D13" s="248"/>
      <c r="E13" s="248"/>
      <c r="F13" s="248"/>
      <c r="G13" s="248"/>
      <c r="H13" s="248"/>
      <c r="I13" s="248"/>
    </row>
    <row r="14" customFormat="false" ht="13.5" hidden="false" customHeight="false" outlineLevel="0" collapsed="false">
      <c r="A14" s="250" t="s">
        <v>132</v>
      </c>
      <c r="B14" s="250" t="s">
        <v>40</v>
      </c>
      <c r="C14" s="250" t="s">
        <v>692</v>
      </c>
      <c r="D14" s="250" t="s">
        <v>665</v>
      </c>
      <c r="E14" s="250" t="n">
        <v>1</v>
      </c>
      <c r="F14" s="257"/>
      <c r="G14" s="250" t="n">
        <f aca="false">(E14*F14)</f>
        <v>0</v>
      </c>
      <c r="H14" s="250" t="n">
        <v>0</v>
      </c>
      <c r="I14" s="250" t="n">
        <f aca="false">(E14*H14)</f>
        <v>0</v>
      </c>
    </row>
    <row r="15" customFormat="false" ht="15.95" hidden="false" customHeight="true" outlineLevel="0" collapsed="false">
      <c r="C15" s="243" t="s">
        <v>117</v>
      </c>
      <c r="G15" s="251" t="n">
        <f aca="false">SUM(G9:G14)</f>
        <v>0</v>
      </c>
      <c r="I15" s="251" t="n">
        <f aca="false">SUM(I9:I14)</f>
        <v>0</v>
      </c>
    </row>
    <row r="16" customFormat="false" ht="15.95" hidden="false" customHeight="true" outlineLevel="0" collapsed="false">
      <c r="A16" s="252"/>
      <c r="B16" s="252"/>
      <c r="C16" s="252" t="s">
        <v>296</v>
      </c>
      <c r="D16" s="252" t="s">
        <v>195</v>
      </c>
      <c r="E16" s="252" t="n">
        <v>1</v>
      </c>
      <c r="F16" s="253"/>
      <c r="G16" s="254" t="n">
        <f aca="false">E16*F16</f>
        <v>0</v>
      </c>
      <c r="H16" s="252"/>
      <c r="I16" s="252"/>
    </row>
    <row r="17" customFormat="false" ht="18.95" hidden="false" customHeight="true" outlineLevel="0" collapsed="false">
      <c r="A17" s="252"/>
      <c r="B17" s="252"/>
      <c r="C17" s="255" t="s">
        <v>45</v>
      </c>
      <c r="D17" s="252"/>
      <c r="E17" s="252"/>
      <c r="F17" s="252"/>
      <c r="G17" s="256" t="n">
        <f aca="false">SUM(G15:G16)</f>
        <v>0</v>
      </c>
      <c r="H17" s="252"/>
      <c r="I17" s="252"/>
    </row>
    <row r="18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8" width="11.56"/>
    <col collapsed="false" customWidth="true" hidden="false" outlineLevel="0" max="3" min="3" style="258" width="40.42"/>
    <col collapsed="false" customWidth="true" hidden="false" outlineLevel="0" max="4" min="4" style="258" width="5.56"/>
    <col collapsed="false" customWidth="true" hidden="false" outlineLevel="0" max="5" min="5" style="259" width="8.56"/>
    <col collapsed="false" customWidth="true" hidden="false" outlineLevel="0" max="6" min="6" style="258" width="9.85"/>
    <col collapsed="false" customWidth="true" hidden="false" outlineLevel="0" max="7" min="7" style="258" width="13.85"/>
    <col collapsed="false" customWidth="false" hidden="false" outlineLevel="0" max="11" min="8" style="258" width="9.14"/>
    <col collapsed="false" customWidth="true" hidden="false" outlineLevel="0" max="12" min="12" style="258" width="75.42"/>
    <col collapsed="false" customWidth="true" hidden="false" outlineLevel="0" max="13" min="13" style="258" width="45.28"/>
    <col collapsed="false" customWidth="false" hidden="false" outlineLevel="0" max="257" min="14" style="258" width="9.14"/>
  </cols>
  <sheetData>
    <row r="1" customFormat="false" ht="15.75" hidden="false" customHeight="false" outlineLevel="0" collapsed="false">
      <c r="A1" s="260" t="s">
        <v>693</v>
      </c>
      <c r="B1" s="260"/>
      <c r="C1" s="260"/>
      <c r="D1" s="260"/>
      <c r="E1" s="260"/>
      <c r="F1" s="260"/>
      <c r="G1" s="260"/>
    </row>
    <row r="2" customFormat="false" ht="14.25" hidden="false" customHeight="true" outlineLevel="0" collapsed="false">
      <c r="B2" s="261"/>
      <c r="C2" s="262"/>
      <c r="D2" s="262"/>
      <c r="E2" s="263"/>
      <c r="F2" s="262"/>
      <c r="G2" s="262"/>
    </row>
    <row r="3" customFormat="false" ht="13.5" hidden="false" customHeight="false" outlineLevel="0" collapsed="false">
      <c r="A3" s="264" t="s">
        <v>694</v>
      </c>
      <c r="B3" s="264"/>
      <c r="C3" s="265" t="str">
        <f aca="false">CONCATENATE(cislostavby," ",nazevstavby)</f>
        <v> </v>
      </c>
      <c r="D3" s="266"/>
      <c r="E3" s="267" t="s">
        <v>695</v>
      </c>
      <c r="F3" s="268" t="n">
        <f aca="false">[2]Rekapitulace!H1</f>
        <v>3</v>
      </c>
      <c r="G3" s="269"/>
    </row>
    <row r="4" customFormat="false" ht="13.5" hidden="false" customHeight="false" outlineLevel="0" collapsed="false">
      <c r="A4" s="270" t="s">
        <v>696</v>
      </c>
      <c r="B4" s="270"/>
      <c r="C4" s="271" t="str">
        <f aca="false">CONCATENATE(cisloobjektu," ",nazevobjektu)</f>
        <v> </v>
      </c>
      <c r="D4" s="272"/>
      <c r="E4" s="273" t="n">
        <f aca="false">[2]Rekapitulace!G2</f>
        <v>0</v>
      </c>
      <c r="F4" s="273"/>
      <c r="G4" s="273"/>
    </row>
    <row r="5" customFormat="false" ht="13.5" hidden="false" customHeight="false" outlineLevel="0" collapsed="false">
      <c r="A5" s="274"/>
      <c r="B5" s="275"/>
      <c r="C5" s="275"/>
      <c r="G5" s="276"/>
    </row>
    <row r="6" customFormat="false" ht="12.75" hidden="false" customHeight="false" outlineLevel="0" collapsed="false">
      <c r="A6" s="277" t="s">
        <v>697</v>
      </c>
      <c r="B6" s="278" t="s">
        <v>698</v>
      </c>
      <c r="C6" s="278" t="s">
        <v>699</v>
      </c>
      <c r="D6" s="278" t="s">
        <v>78</v>
      </c>
      <c r="E6" s="279" t="s">
        <v>605</v>
      </c>
      <c r="F6" s="278" t="s">
        <v>700</v>
      </c>
      <c r="G6" s="280" t="s">
        <v>701</v>
      </c>
    </row>
    <row r="7" customFormat="false" ht="12.75" hidden="false" customHeight="false" outlineLevel="0" collapsed="false">
      <c r="A7" s="281" t="s">
        <v>702</v>
      </c>
      <c r="B7" s="282" t="s">
        <v>703</v>
      </c>
      <c r="C7" s="283" t="s">
        <v>704</v>
      </c>
      <c r="D7" s="284"/>
      <c r="E7" s="285"/>
      <c r="F7" s="285"/>
      <c r="G7" s="286"/>
      <c r="H7" s="287"/>
      <c r="I7" s="287"/>
      <c r="O7" s="288" t="n">
        <v>1</v>
      </c>
    </row>
    <row r="8" customFormat="false" ht="12.75" hidden="false" customHeight="false" outlineLevel="0" collapsed="false">
      <c r="A8" s="289" t="n">
        <v>1</v>
      </c>
      <c r="B8" s="290" t="s">
        <v>705</v>
      </c>
      <c r="C8" s="291" t="s">
        <v>706</v>
      </c>
      <c r="D8" s="292" t="s">
        <v>166</v>
      </c>
      <c r="E8" s="293" t="n">
        <v>8</v>
      </c>
      <c r="F8" s="294" t="n">
        <v>0</v>
      </c>
      <c r="G8" s="295" t="n">
        <f aca="false">E8*F8</f>
        <v>0</v>
      </c>
      <c r="O8" s="288" t="n">
        <v>2</v>
      </c>
      <c r="AA8" s="258" t="n">
        <v>1</v>
      </c>
      <c r="AB8" s="258" t="n">
        <v>7</v>
      </c>
      <c r="AC8" s="258" t="n">
        <v>7</v>
      </c>
      <c r="AZ8" s="258" t="n">
        <v>2</v>
      </c>
      <c r="BA8" s="258" t="n">
        <f aca="false">IF(AZ8=1,G8,0)</f>
        <v>0</v>
      </c>
      <c r="BB8" s="258" t="n">
        <f aca="false">IF(AZ8=2,G8,0)</f>
        <v>0</v>
      </c>
      <c r="BC8" s="258" t="n">
        <f aca="false">IF(AZ8=3,G8,0)</f>
        <v>0</v>
      </c>
      <c r="BD8" s="258" t="n">
        <f aca="false">IF(AZ8=4,G8,0)</f>
        <v>0</v>
      </c>
      <c r="BE8" s="258" t="n">
        <f aca="false">IF(AZ8=5,G8,0)</f>
        <v>0</v>
      </c>
      <c r="CA8" s="296" t="n">
        <v>1</v>
      </c>
      <c r="CB8" s="296" t="n">
        <v>7</v>
      </c>
      <c r="CZ8" s="258" t="n">
        <v>0</v>
      </c>
    </row>
    <row r="9" customFormat="false" ht="12.75" hidden="false" customHeight="false" outlineLevel="0" collapsed="false">
      <c r="A9" s="289" t="n">
        <v>2</v>
      </c>
      <c r="B9" s="290" t="s">
        <v>707</v>
      </c>
      <c r="C9" s="291" t="s">
        <v>708</v>
      </c>
      <c r="D9" s="292" t="s">
        <v>166</v>
      </c>
      <c r="E9" s="293" t="n">
        <v>27</v>
      </c>
      <c r="F9" s="294" t="n">
        <v>0</v>
      </c>
      <c r="G9" s="295" t="n">
        <f aca="false">E9*F9</f>
        <v>0</v>
      </c>
      <c r="O9" s="288" t="n">
        <v>2</v>
      </c>
      <c r="AA9" s="258" t="n">
        <v>1</v>
      </c>
      <c r="AB9" s="258" t="n">
        <v>7</v>
      </c>
      <c r="AC9" s="258" t="n">
        <v>7</v>
      </c>
      <c r="AZ9" s="258" t="n">
        <v>2</v>
      </c>
      <c r="BA9" s="258" t="n">
        <f aca="false">IF(AZ9=1,G9,0)</f>
        <v>0</v>
      </c>
      <c r="BB9" s="258" t="n">
        <f aca="false">IF(AZ9=2,G9,0)</f>
        <v>0</v>
      </c>
      <c r="BC9" s="258" t="n">
        <f aca="false">IF(AZ9=3,G9,0)</f>
        <v>0</v>
      </c>
      <c r="BD9" s="258" t="n">
        <f aca="false">IF(AZ9=4,G9,0)</f>
        <v>0</v>
      </c>
      <c r="BE9" s="258" t="n">
        <f aca="false">IF(AZ9=5,G9,0)</f>
        <v>0</v>
      </c>
      <c r="CA9" s="296" t="n">
        <v>1</v>
      </c>
      <c r="CB9" s="296" t="n">
        <v>7</v>
      </c>
      <c r="CZ9" s="258" t="n">
        <v>0</v>
      </c>
    </row>
    <row r="10" customFormat="false" ht="12.75" hidden="false" customHeight="false" outlineLevel="0" collapsed="false">
      <c r="A10" s="289" t="n">
        <v>3</v>
      </c>
      <c r="B10" s="290" t="s">
        <v>709</v>
      </c>
      <c r="C10" s="291" t="s">
        <v>710</v>
      </c>
      <c r="D10" s="292" t="s">
        <v>166</v>
      </c>
      <c r="E10" s="293" t="n">
        <v>8</v>
      </c>
      <c r="F10" s="294" t="n">
        <v>0</v>
      </c>
      <c r="G10" s="295" t="n">
        <f aca="false">E10*F10</f>
        <v>0</v>
      </c>
      <c r="O10" s="288" t="n">
        <v>2</v>
      </c>
      <c r="AA10" s="258" t="n">
        <v>3</v>
      </c>
      <c r="AB10" s="258" t="n">
        <v>7</v>
      </c>
      <c r="AC10" s="258" t="n">
        <v>71302</v>
      </c>
      <c r="AZ10" s="258" t="n">
        <v>2</v>
      </c>
      <c r="BA10" s="258" t="n">
        <f aca="false">IF(AZ10=1,G10,0)</f>
        <v>0</v>
      </c>
      <c r="BB10" s="258" t="n">
        <f aca="false">IF(AZ10=2,G10,0)</f>
        <v>0</v>
      </c>
      <c r="BC10" s="258" t="n">
        <f aca="false">IF(AZ10=3,G10,0)</f>
        <v>0</v>
      </c>
      <c r="BD10" s="258" t="n">
        <f aca="false">IF(AZ10=4,G10,0)</f>
        <v>0</v>
      </c>
      <c r="BE10" s="258" t="n">
        <f aca="false">IF(AZ10=5,G10,0)</f>
        <v>0</v>
      </c>
      <c r="CA10" s="296" t="n">
        <v>3</v>
      </c>
      <c r="CB10" s="296" t="n">
        <v>7</v>
      </c>
      <c r="CZ10" s="258" t="n">
        <v>0</v>
      </c>
    </row>
    <row r="11" customFormat="false" ht="12.75" hidden="false" customHeight="false" outlineLevel="0" collapsed="false">
      <c r="A11" s="289" t="n">
        <v>4</v>
      </c>
      <c r="B11" s="290" t="s">
        <v>711</v>
      </c>
      <c r="C11" s="291" t="s">
        <v>712</v>
      </c>
      <c r="D11" s="292" t="s">
        <v>166</v>
      </c>
      <c r="E11" s="293" t="n">
        <v>27</v>
      </c>
      <c r="F11" s="294" t="n">
        <v>0</v>
      </c>
      <c r="G11" s="295" t="n">
        <f aca="false">E11*F11</f>
        <v>0</v>
      </c>
      <c r="O11" s="288" t="n">
        <v>2</v>
      </c>
      <c r="AA11" s="258" t="n">
        <v>3</v>
      </c>
      <c r="AB11" s="258" t="n">
        <v>7</v>
      </c>
      <c r="AC11" s="258" t="n">
        <v>73203</v>
      </c>
      <c r="AZ11" s="258" t="n">
        <v>2</v>
      </c>
      <c r="BA11" s="258" t="n">
        <f aca="false">IF(AZ11=1,G11,0)</f>
        <v>0</v>
      </c>
      <c r="BB11" s="258" t="n">
        <f aca="false">IF(AZ11=2,G11,0)</f>
        <v>0</v>
      </c>
      <c r="BC11" s="258" t="n">
        <f aca="false">IF(AZ11=3,G11,0)</f>
        <v>0</v>
      </c>
      <c r="BD11" s="258" t="n">
        <f aca="false">IF(AZ11=4,G11,0)</f>
        <v>0</v>
      </c>
      <c r="BE11" s="258" t="n">
        <f aca="false">IF(AZ11=5,G11,0)</f>
        <v>0</v>
      </c>
      <c r="CA11" s="296" t="n">
        <v>3</v>
      </c>
      <c r="CB11" s="296" t="n">
        <v>7</v>
      </c>
      <c r="CZ11" s="258" t="n">
        <v>0</v>
      </c>
    </row>
    <row r="12" customFormat="false" ht="12.75" hidden="false" customHeight="false" outlineLevel="0" collapsed="false">
      <c r="A12" s="297"/>
      <c r="B12" s="298" t="s">
        <v>713</v>
      </c>
      <c r="C12" s="299" t="str">
        <f aca="false">CONCATENATE(B7," ",C7)</f>
        <v>713 Izolace tepelné</v>
      </c>
      <c r="D12" s="300"/>
      <c r="E12" s="301"/>
      <c r="F12" s="302"/>
      <c r="G12" s="303" t="n">
        <f aca="false">SUM(G7:G11)</f>
        <v>0</v>
      </c>
      <c r="O12" s="288" t="n">
        <v>4</v>
      </c>
      <c r="BA12" s="304" t="n">
        <f aca="false">SUM(BA7:BA11)</f>
        <v>0</v>
      </c>
      <c r="BB12" s="304" t="n">
        <f aca="false">SUM(BB7:BB11)</f>
        <v>0</v>
      </c>
      <c r="BC12" s="304" t="n">
        <f aca="false">SUM(BC7:BC11)</f>
        <v>0</v>
      </c>
      <c r="BD12" s="304" t="n">
        <f aca="false">SUM(BD7:BD11)</f>
        <v>0</v>
      </c>
      <c r="BE12" s="304" t="n">
        <f aca="false">SUM(BE7:BE11)</f>
        <v>0</v>
      </c>
    </row>
    <row r="13" customFormat="false" ht="12.75" hidden="false" customHeight="false" outlineLevel="0" collapsed="false">
      <c r="A13" s="281" t="s">
        <v>702</v>
      </c>
      <c r="B13" s="282" t="s">
        <v>714</v>
      </c>
      <c r="C13" s="283" t="s">
        <v>715</v>
      </c>
      <c r="D13" s="284"/>
      <c r="E13" s="285"/>
      <c r="F13" s="285"/>
      <c r="G13" s="286"/>
      <c r="H13" s="287"/>
      <c r="I13" s="287"/>
      <c r="O13" s="288" t="n">
        <v>1</v>
      </c>
    </row>
    <row r="14" customFormat="false" ht="12.75" hidden="false" customHeight="false" outlineLevel="0" collapsed="false">
      <c r="A14" s="289" t="n">
        <v>5</v>
      </c>
      <c r="B14" s="290" t="s">
        <v>716</v>
      </c>
      <c r="C14" s="291" t="s">
        <v>717</v>
      </c>
      <c r="D14" s="292" t="s">
        <v>718</v>
      </c>
      <c r="E14" s="293" t="n">
        <v>1</v>
      </c>
      <c r="F14" s="294" t="n">
        <v>0</v>
      </c>
      <c r="G14" s="295" t="n">
        <f aca="false">E14*F14</f>
        <v>0</v>
      </c>
      <c r="O14" s="288" t="n">
        <v>2</v>
      </c>
      <c r="AA14" s="258" t="n">
        <v>1</v>
      </c>
      <c r="AB14" s="258" t="n">
        <v>7</v>
      </c>
      <c r="AC14" s="258" t="n">
        <v>7</v>
      </c>
      <c r="AZ14" s="258" t="n">
        <v>2</v>
      </c>
      <c r="BA14" s="258" t="n">
        <f aca="false">IF(AZ14=1,G14,0)</f>
        <v>0</v>
      </c>
      <c r="BB14" s="258" t="n">
        <f aca="false">IF(AZ14=2,G14,0)</f>
        <v>0</v>
      </c>
      <c r="BC14" s="258" t="n">
        <f aca="false">IF(AZ14=3,G14,0)</f>
        <v>0</v>
      </c>
      <c r="BD14" s="258" t="n">
        <f aca="false">IF(AZ14=4,G14,0)</f>
        <v>0</v>
      </c>
      <c r="BE14" s="258" t="n">
        <f aca="false">IF(AZ14=5,G14,0)</f>
        <v>0</v>
      </c>
      <c r="CA14" s="296" t="n">
        <v>1</v>
      </c>
      <c r="CB14" s="296" t="n">
        <v>7</v>
      </c>
      <c r="CZ14" s="258" t="n">
        <v>0</v>
      </c>
    </row>
    <row r="15" customFormat="false" ht="12.75" hidden="false" customHeight="false" outlineLevel="0" collapsed="false">
      <c r="A15" s="289" t="n">
        <v>6</v>
      </c>
      <c r="B15" s="290" t="s">
        <v>719</v>
      </c>
      <c r="C15" s="291" t="s">
        <v>720</v>
      </c>
      <c r="D15" s="292" t="s">
        <v>718</v>
      </c>
      <c r="E15" s="293" t="n">
        <v>1</v>
      </c>
      <c r="F15" s="294" t="n">
        <v>0</v>
      </c>
      <c r="G15" s="295" t="n">
        <f aca="false">E15*F15</f>
        <v>0</v>
      </c>
      <c r="O15" s="288" t="n">
        <v>2</v>
      </c>
      <c r="AA15" s="258" t="n">
        <v>1</v>
      </c>
      <c r="AB15" s="258" t="n">
        <v>7</v>
      </c>
      <c r="AC15" s="258" t="n">
        <v>7</v>
      </c>
      <c r="AZ15" s="258" t="n">
        <v>2</v>
      </c>
      <c r="BA15" s="258" t="n">
        <f aca="false">IF(AZ15=1,G15,0)</f>
        <v>0</v>
      </c>
      <c r="BB15" s="258" t="n">
        <f aca="false">IF(AZ15=2,G15,0)</f>
        <v>0</v>
      </c>
      <c r="BC15" s="258" t="n">
        <f aca="false">IF(AZ15=3,G15,0)</f>
        <v>0</v>
      </c>
      <c r="BD15" s="258" t="n">
        <f aca="false">IF(AZ15=4,G15,0)</f>
        <v>0</v>
      </c>
      <c r="BE15" s="258" t="n">
        <f aca="false">IF(AZ15=5,G15,0)</f>
        <v>0</v>
      </c>
      <c r="CA15" s="296" t="n">
        <v>1</v>
      </c>
      <c r="CB15" s="296" t="n">
        <v>7</v>
      </c>
      <c r="CZ15" s="258" t="n">
        <v>0</v>
      </c>
    </row>
    <row r="16" customFormat="false" ht="12.75" hidden="false" customHeight="false" outlineLevel="0" collapsed="false">
      <c r="A16" s="297"/>
      <c r="B16" s="298" t="s">
        <v>713</v>
      </c>
      <c r="C16" s="299" t="str">
        <f aca="false">CONCATENATE(B13," ",C13)</f>
        <v>732 Strojovny</v>
      </c>
      <c r="D16" s="300"/>
      <c r="E16" s="301"/>
      <c r="F16" s="302"/>
      <c r="G16" s="303" t="n">
        <f aca="false">SUM(G13:G15)</f>
        <v>0</v>
      </c>
      <c r="O16" s="288" t="n">
        <v>4</v>
      </c>
      <c r="BA16" s="304" t="n">
        <f aca="false">SUM(BA13:BA15)</f>
        <v>0</v>
      </c>
      <c r="BB16" s="304" t="n">
        <f aca="false">SUM(BB13:BB15)</f>
        <v>0</v>
      </c>
      <c r="BC16" s="304" t="n">
        <f aca="false">SUM(BC13:BC15)</f>
        <v>0</v>
      </c>
      <c r="BD16" s="304" t="n">
        <f aca="false">SUM(BD13:BD15)</f>
        <v>0</v>
      </c>
      <c r="BE16" s="304" t="n">
        <f aca="false">SUM(BE13:BE15)</f>
        <v>0</v>
      </c>
    </row>
    <row r="17" customFormat="false" ht="12.75" hidden="false" customHeight="false" outlineLevel="0" collapsed="false">
      <c r="A17" s="281" t="s">
        <v>702</v>
      </c>
      <c r="B17" s="282" t="s">
        <v>721</v>
      </c>
      <c r="C17" s="283" t="s">
        <v>722</v>
      </c>
      <c r="D17" s="284"/>
      <c r="E17" s="285"/>
      <c r="F17" s="285"/>
      <c r="G17" s="286"/>
      <c r="H17" s="287"/>
      <c r="I17" s="287"/>
      <c r="O17" s="288" t="n">
        <v>1</v>
      </c>
    </row>
    <row r="18" customFormat="false" ht="12.75" hidden="false" customHeight="false" outlineLevel="0" collapsed="false">
      <c r="A18" s="289" t="n">
        <v>7</v>
      </c>
      <c r="B18" s="290" t="s">
        <v>723</v>
      </c>
      <c r="C18" s="291" t="s">
        <v>724</v>
      </c>
      <c r="D18" s="292" t="s">
        <v>166</v>
      </c>
      <c r="E18" s="293" t="n">
        <v>8</v>
      </c>
      <c r="F18" s="294" t="n">
        <v>0</v>
      </c>
      <c r="G18" s="295" t="n">
        <f aca="false">E18*F18</f>
        <v>0</v>
      </c>
      <c r="O18" s="288" t="n">
        <v>2</v>
      </c>
      <c r="AA18" s="258" t="n">
        <v>1</v>
      </c>
      <c r="AB18" s="258" t="n">
        <v>7</v>
      </c>
      <c r="AC18" s="258" t="n">
        <v>7</v>
      </c>
      <c r="AZ18" s="258" t="n">
        <v>2</v>
      </c>
      <c r="BA18" s="258" t="n">
        <f aca="false">IF(AZ18=1,G18,0)</f>
        <v>0</v>
      </c>
      <c r="BB18" s="258" t="n">
        <f aca="false">IF(AZ18=2,G18,0)</f>
        <v>0</v>
      </c>
      <c r="BC18" s="258" t="n">
        <f aca="false">IF(AZ18=3,G18,0)</f>
        <v>0</v>
      </c>
      <c r="BD18" s="258" t="n">
        <f aca="false">IF(AZ18=4,G18,0)</f>
        <v>0</v>
      </c>
      <c r="BE18" s="258" t="n">
        <f aca="false">IF(AZ18=5,G18,0)</f>
        <v>0</v>
      </c>
      <c r="CA18" s="296" t="n">
        <v>1</v>
      </c>
      <c r="CB18" s="296" t="n">
        <v>7</v>
      </c>
      <c r="CZ18" s="258" t="n">
        <v>0.00646</v>
      </c>
    </row>
    <row r="19" customFormat="false" ht="12.75" hidden="false" customHeight="false" outlineLevel="0" collapsed="false">
      <c r="A19" s="289" t="n">
        <v>8</v>
      </c>
      <c r="B19" s="290" t="s">
        <v>725</v>
      </c>
      <c r="C19" s="291" t="s">
        <v>726</v>
      </c>
      <c r="D19" s="292" t="s">
        <v>166</v>
      </c>
      <c r="E19" s="293" t="n">
        <v>27</v>
      </c>
      <c r="F19" s="294" t="n">
        <v>0</v>
      </c>
      <c r="G19" s="295" t="n">
        <f aca="false">E19*F19</f>
        <v>0</v>
      </c>
      <c r="O19" s="288" t="n">
        <v>2</v>
      </c>
      <c r="AA19" s="258" t="n">
        <v>1</v>
      </c>
      <c r="AB19" s="258" t="n">
        <v>7</v>
      </c>
      <c r="AC19" s="258" t="n">
        <v>7</v>
      </c>
      <c r="AZ19" s="258" t="n">
        <v>2</v>
      </c>
      <c r="BA19" s="258" t="n">
        <f aca="false">IF(AZ19=1,G19,0)</f>
        <v>0</v>
      </c>
      <c r="BB19" s="258" t="n">
        <f aca="false">IF(AZ19=2,G19,0)</f>
        <v>0</v>
      </c>
      <c r="BC19" s="258" t="n">
        <f aca="false">IF(AZ19=3,G19,0)</f>
        <v>0</v>
      </c>
      <c r="BD19" s="258" t="n">
        <f aca="false">IF(AZ19=4,G19,0)</f>
        <v>0</v>
      </c>
      <c r="BE19" s="258" t="n">
        <f aca="false">IF(AZ19=5,G19,0)</f>
        <v>0</v>
      </c>
      <c r="CA19" s="296" t="n">
        <v>1</v>
      </c>
      <c r="CB19" s="296" t="n">
        <v>7</v>
      </c>
      <c r="CZ19" s="258" t="n">
        <v>0.0066</v>
      </c>
    </row>
    <row r="20" customFormat="false" ht="12.75" hidden="false" customHeight="false" outlineLevel="0" collapsed="false">
      <c r="A20" s="289" t="n">
        <v>9</v>
      </c>
      <c r="B20" s="290" t="s">
        <v>727</v>
      </c>
      <c r="C20" s="291" t="s">
        <v>728</v>
      </c>
      <c r="D20" s="292" t="s">
        <v>166</v>
      </c>
      <c r="E20" s="293" t="n">
        <v>35</v>
      </c>
      <c r="F20" s="294" t="n">
        <v>0</v>
      </c>
      <c r="G20" s="295" t="n">
        <f aca="false">E20*F20</f>
        <v>0</v>
      </c>
      <c r="O20" s="288" t="n">
        <v>2</v>
      </c>
      <c r="AA20" s="258" t="n">
        <v>1</v>
      </c>
      <c r="AB20" s="258" t="n">
        <v>7</v>
      </c>
      <c r="AC20" s="258" t="n">
        <v>7</v>
      </c>
      <c r="AZ20" s="258" t="n">
        <v>2</v>
      </c>
      <c r="BA20" s="258" t="n">
        <f aca="false">IF(AZ20=1,G20,0)</f>
        <v>0</v>
      </c>
      <c r="BB20" s="258" t="n">
        <f aca="false">IF(AZ20=2,G20,0)</f>
        <v>0</v>
      </c>
      <c r="BC20" s="258" t="n">
        <f aca="false">IF(AZ20=3,G20,0)</f>
        <v>0</v>
      </c>
      <c r="BD20" s="258" t="n">
        <f aca="false">IF(AZ20=4,G20,0)</f>
        <v>0</v>
      </c>
      <c r="BE20" s="258" t="n">
        <f aca="false">IF(AZ20=5,G20,0)</f>
        <v>0</v>
      </c>
      <c r="CA20" s="296" t="n">
        <v>1</v>
      </c>
      <c r="CB20" s="296" t="n">
        <v>7</v>
      </c>
      <c r="CZ20" s="258" t="n">
        <v>0</v>
      </c>
    </row>
    <row r="21" customFormat="false" ht="12.75" hidden="false" customHeight="false" outlineLevel="0" collapsed="false">
      <c r="A21" s="289" t="n">
        <v>10</v>
      </c>
      <c r="B21" s="290" t="s">
        <v>729</v>
      </c>
      <c r="C21" s="291" t="s">
        <v>730</v>
      </c>
      <c r="D21" s="292" t="s">
        <v>274</v>
      </c>
      <c r="E21" s="293" t="n">
        <v>0.22988</v>
      </c>
      <c r="F21" s="294" t="n">
        <v>0</v>
      </c>
      <c r="G21" s="295" t="n">
        <f aca="false">E21*F21</f>
        <v>0</v>
      </c>
      <c r="O21" s="288" t="n">
        <v>2</v>
      </c>
      <c r="AA21" s="258" t="n">
        <v>7</v>
      </c>
      <c r="AB21" s="258" t="n">
        <v>1001</v>
      </c>
      <c r="AC21" s="258" t="n">
        <v>5</v>
      </c>
      <c r="AZ21" s="258" t="n">
        <v>2</v>
      </c>
      <c r="BA21" s="258" t="n">
        <f aca="false">IF(AZ21=1,G21,0)</f>
        <v>0</v>
      </c>
      <c r="BB21" s="258" t="n">
        <f aca="false">IF(AZ21=2,G21,0)</f>
        <v>0</v>
      </c>
      <c r="BC21" s="258" t="n">
        <f aca="false">IF(AZ21=3,G21,0)</f>
        <v>0</v>
      </c>
      <c r="BD21" s="258" t="n">
        <f aca="false">IF(AZ21=4,G21,0)</f>
        <v>0</v>
      </c>
      <c r="BE21" s="258" t="n">
        <f aca="false">IF(AZ21=5,G21,0)</f>
        <v>0</v>
      </c>
      <c r="CA21" s="296" t="n">
        <v>7</v>
      </c>
      <c r="CB21" s="296" t="n">
        <v>1001</v>
      </c>
      <c r="CZ21" s="258" t="n">
        <v>0</v>
      </c>
    </row>
    <row r="22" customFormat="false" ht="12.75" hidden="false" customHeight="false" outlineLevel="0" collapsed="false">
      <c r="A22" s="297"/>
      <c r="B22" s="298" t="s">
        <v>713</v>
      </c>
      <c r="C22" s="299" t="str">
        <f aca="false">CONCATENATE(B17," ",C17)</f>
        <v>733 Rozvod potrubí</v>
      </c>
      <c r="D22" s="300"/>
      <c r="E22" s="301"/>
      <c r="F22" s="302"/>
      <c r="G22" s="303" t="n">
        <f aca="false">SUM(G17:G21)</f>
        <v>0</v>
      </c>
      <c r="O22" s="288" t="n">
        <v>4</v>
      </c>
      <c r="BA22" s="304" t="n">
        <f aca="false">SUM(BA17:BA21)</f>
        <v>0</v>
      </c>
      <c r="BB22" s="304" t="n">
        <f aca="false">SUM(BB17:BB21)</f>
        <v>0</v>
      </c>
      <c r="BC22" s="304" t="n">
        <f aca="false">SUM(BC17:BC21)</f>
        <v>0</v>
      </c>
      <c r="BD22" s="304" t="n">
        <f aca="false">SUM(BD17:BD21)</f>
        <v>0</v>
      </c>
      <c r="BE22" s="304" t="n">
        <f aca="false">SUM(BE17:BE21)</f>
        <v>0</v>
      </c>
    </row>
    <row r="23" customFormat="false" ht="12.75" hidden="false" customHeight="false" outlineLevel="0" collapsed="false">
      <c r="A23" s="281" t="s">
        <v>702</v>
      </c>
      <c r="B23" s="282" t="s">
        <v>731</v>
      </c>
      <c r="C23" s="283" t="s">
        <v>732</v>
      </c>
      <c r="D23" s="284"/>
      <c r="E23" s="285"/>
      <c r="F23" s="285"/>
      <c r="G23" s="286"/>
      <c r="H23" s="287"/>
      <c r="I23" s="287"/>
      <c r="O23" s="288" t="n">
        <v>1</v>
      </c>
    </row>
    <row r="24" customFormat="false" ht="22.5" hidden="false" customHeight="false" outlineLevel="0" collapsed="false">
      <c r="A24" s="289" t="n">
        <v>11</v>
      </c>
      <c r="B24" s="290" t="s">
        <v>733</v>
      </c>
      <c r="C24" s="291" t="s">
        <v>734</v>
      </c>
      <c r="D24" s="292" t="s">
        <v>102</v>
      </c>
      <c r="E24" s="293" t="n">
        <v>3</v>
      </c>
      <c r="F24" s="294" t="n">
        <v>0</v>
      </c>
      <c r="G24" s="295" t="n">
        <f aca="false">E24*F24</f>
        <v>0</v>
      </c>
      <c r="O24" s="288" t="n">
        <v>2</v>
      </c>
      <c r="AA24" s="258" t="n">
        <v>1</v>
      </c>
      <c r="AB24" s="258" t="n">
        <v>7</v>
      </c>
      <c r="AC24" s="258" t="n">
        <v>7</v>
      </c>
      <c r="AZ24" s="258" t="n">
        <v>2</v>
      </c>
      <c r="BA24" s="258" t="n">
        <f aca="false">IF(AZ24=1,G24,0)</f>
        <v>0</v>
      </c>
      <c r="BB24" s="258" t="n">
        <f aca="false">IF(AZ24=2,G24,0)</f>
        <v>0</v>
      </c>
      <c r="BC24" s="258" t="n">
        <f aca="false">IF(AZ24=3,G24,0)</f>
        <v>0</v>
      </c>
      <c r="BD24" s="258" t="n">
        <f aca="false">IF(AZ24=4,G24,0)</f>
        <v>0</v>
      </c>
      <c r="BE24" s="258" t="n">
        <f aca="false">IF(AZ24=5,G24,0)</f>
        <v>0</v>
      </c>
      <c r="CA24" s="296" t="n">
        <v>1</v>
      </c>
      <c r="CB24" s="296" t="n">
        <v>7</v>
      </c>
      <c r="CZ24" s="258" t="n">
        <v>3.00000000000022E-005</v>
      </c>
    </row>
    <row r="25" customFormat="false" ht="22.5" hidden="false" customHeight="false" outlineLevel="0" collapsed="false">
      <c r="A25" s="289" t="n">
        <v>12</v>
      </c>
      <c r="B25" s="290" t="s">
        <v>735</v>
      </c>
      <c r="C25" s="291" t="s">
        <v>736</v>
      </c>
      <c r="D25" s="292" t="s">
        <v>102</v>
      </c>
      <c r="E25" s="293" t="n">
        <v>1</v>
      </c>
      <c r="F25" s="294" t="n">
        <v>0</v>
      </c>
      <c r="G25" s="295" t="n">
        <f aca="false">E25*F25</f>
        <v>0</v>
      </c>
      <c r="O25" s="288" t="n">
        <v>2</v>
      </c>
      <c r="AA25" s="258" t="n">
        <v>1</v>
      </c>
      <c r="AB25" s="258" t="n">
        <v>7</v>
      </c>
      <c r="AC25" s="258" t="n">
        <v>7</v>
      </c>
      <c r="AZ25" s="258" t="n">
        <v>2</v>
      </c>
      <c r="BA25" s="258" t="n">
        <f aca="false">IF(AZ25=1,G25,0)</f>
        <v>0</v>
      </c>
      <c r="BB25" s="258" t="n">
        <f aca="false">IF(AZ25=2,G25,0)</f>
        <v>0</v>
      </c>
      <c r="BC25" s="258" t="n">
        <f aca="false">IF(AZ25=3,G25,0)</f>
        <v>0</v>
      </c>
      <c r="BD25" s="258" t="n">
        <f aca="false">IF(AZ25=4,G25,0)</f>
        <v>0</v>
      </c>
      <c r="BE25" s="258" t="n">
        <f aca="false">IF(AZ25=5,G25,0)</f>
        <v>0</v>
      </c>
      <c r="CA25" s="296" t="n">
        <v>1</v>
      </c>
      <c r="CB25" s="296" t="n">
        <v>7</v>
      </c>
      <c r="CZ25" s="258" t="n">
        <v>3E-005</v>
      </c>
    </row>
    <row r="26" customFormat="false" ht="22.5" hidden="false" customHeight="false" outlineLevel="0" collapsed="false">
      <c r="A26" s="289" t="n">
        <v>13</v>
      </c>
      <c r="B26" s="290" t="s">
        <v>737</v>
      </c>
      <c r="C26" s="291" t="s">
        <v>738</v>
      </c>
      <c r="D26" s="292" t="s">
        <v>102</v>
      </c>
      <c r="E26" s="293" t="n">
        <v>1</v>
      </c>
      <c r="F26" s="294" t="n">
        <v>0</v>
      </c>
      <c r="G26" s="295" t="n">
        <f aca="false">E26*F26</f>
        <v>0</v>
      </c>
      <c r="O26" s="288" t="n">
        <v>2</v>
      </c>
      <c r="AA26" s="258" t="n">
        <v>1</v>
      </c>
      <c r="AB26" s="258" t="n">
        <v>7</v>
      </c>
      <c r="AC26" s="258" t="n">
        <v>7</v>
      </c>
      <c r="AZ26" s="258" t="n">
        <v>2</v>
      </c>
      <c r="BA26" s="258" t="n">
        <f aca="false">IF(AZ26=1,G26,0)</f>
        <v>0</v>
      </c>
      <c r="BB26" s="258" t="n">
        <f aca="false">IF(AZ26=2,G26,0)</f>
        <v>0</v>
      </c>
      <c r="BC26" s="258" t="n">
        <f aca="false">IF(AZ26=3,G26,0)</f>
        <v>0</v>
      </c>
      <c r="BD26" s="258" t="n">
        <f aca="false">IF(AZ26=4,G26,0)</f>
        <v>0</v>
      </c>
      <c r="BE26" s="258" t="n">
        <f aca="false">IF(AZ26=5,G26,0)</f>
        <v>0</v>
      </c>
      <c r="CA26" s="296" t="n">
        <v>1</v>
      </c>
      <c r="CB26" s="296" t="n">
        <v>7</v>
      </c>
      <c r="CZ26" s="258" t="n">
        <v>3.00000000000022E-005</v>
      </c>
    </row>
    <row r="27" customFormat="false" ht="12.75" hidden="false" customHeight="false" outlineLevel="0" collapsed="false">
      <c r="A27" s="289" t="n">
        <v>14</v>
      </c>
      <c r="B27" s="290" t="s">
        <v>739</v>
      </c>
      <c r="C27" s="291" t="s">
        <v>740</v>
      </c>
      <c r="D27" s="292" t="s">
        <v>102</v>
      </c>
      <c r="E27" s="293" t="n">
        <v>2</v>
      </c>
      <c r="F27" s="294" t="n">
        <v>0</v>
      </c>
      <c r="G27" s="295" t="n">
        <f aca="false">E27*F27</f>
        <v>0</v>
      </c>
      <c r="O27" s="288" t="n">
        <v>2</v>
      </c>
      <c r="AA27" s="258" t="n">
        <v>1</v>
      </c>
      <c r="AB27" s="258" t="n">
        <v>7</v>
      </c>
      <c r="AC27" s="258" t="n">
        <v>7</v>
      </c>
      <c r="AZ27" s="258" t="n">
        <v>2</v>
      </c>
      <c r="BA27" s="258" t="n">
        <f aca="false">IF(AZ27=1,G27,0)</f>
        <v>0</v>
      </c>
      <c r="BB27" s="258" t="n">
        <f aca="false">IF(AZ27=2,G27,0)</f>
        <v>0</v>
      </c>
      <c r="BC27" s="258" t="n">
        <f aca="false">IF(AZ27=3,G27,0)</f>
        <v>0</v>
      </c>
      <c r="BD27" s="258" t="n">
        <f aca="false">IF(AZ27=4,G27,0)</f>
        <v>0</v>
      </c>
      <c r="BE27" s="258" t="n">
        <f aca="false">IF(AZ27=5,G27,0)</f>
        <v>0</v>
      </c>
      <c r="CA27" s="296" t="n">
        <v>1</v>
      </c>
      <c r="CB27" s="296" t="n">
        <v>7</v>
      </c>
      <c r="CZ27" s="258" t="n">
        <v>0</v>
      </c>
    </row>
    <row r="28" customFormat="false" ht="12.75" hidden="false" customHeight="false" outlineLevel="0" collapsed="false">
      <c r="A28" s="289" t="n">
        <v>15</v>
      </c>
      <c r="B28" s="290" t="s">
        <v>741</v>
      </c>
      <c r="C28" s="291" t="s">
        <v>742</v>
      </c>
      <c r="D28" s="292" t="s">
        <v>102</v>
      </c>
      <c r="E28" s="293" t="n">
        <v>1</v>
      </c>
      <c r="F28" s="294" t="n">
        <v>0</v>
      </c>
      <c r="G28" s="295" t="n">
        <f aca="false">E28*F28</f>
        <v>0</v>
      </c>
      <c r="O28" s="288" t="n">
        <v>2</v>
      </c>
      <c r="AA28" s="258" t="n">
        <v>1</v>
      </c>
      <c r="AB28" s="258" t="n">
        <v>7</v>
      </c>
      <c r="AC28" s="258" t="n">
        <v>7</v>
      </c>
      <c r="AZ28" s="258" t="n">
        <v>2</v>
      </c>
      <c r="BA28" s="258" t="n">
        <f aca="false">IF(AZ28=1,G28,0)</f>
        <v>0</v>
      </c>
      <c r="BB28" s="258" t="n">
        <f aca="false">IF(AZ28=2,G28,0)</f>
        <v>0</v>
      </c>
      <c r="BC28" s="258" t="n">
        <f aca="false">IF(AZ28=3,G28,0)</f>
        <v>0</v>
      </c>
      <c r="BD28" s="258" t="n">
        <f aca="false">IF(AZ28=4,G28,0)</f>
        <v>0</v>
      </c>
      <c r="BE28" s="258" t="n">
        <f aca="false">IF(AZ28=5,G28,0)</f>
        <v>0</v>
      </c>
      <c r="CA28" s="296" t="n">
        <v>1</v>
      </c>
      <c r="CB28" s="296" t="n">
        <v>7</v>
      </c>
      <c r="CZ28" s="258" t="n">
        <v>0.000259999999999927</v>
      </c>
    </row>
    <row r="29" customFormat="false" ht="12.75" hidden="false" customHeight="false" outlineLevel="0" collapsed="false">
      <c r="A29" s="289" t="n">
        <v>16</v>
      </c>
      <c r="B29" s="290" t="s">
        <v>743</v>
      </c>
      <c r="C29" s="291" t="s">
        <v>744</v>
      </c>
      <c r="D29" s="292" t="s">
        <v>102</v>
      </c>
      <c r="E29" s="293" t="n">
        <v>1</v>
      </c>
      <c r="F29" s="294" t="n">
        <v>0</v>
      </c>
      <c r="G29" s="295" t="n">
        <f aca="false">E29*F29</f>
        <v>0</v>
      </c>
      <c r="O29" s="288" t="n">
        <v>2</v>
      </c>
      <c r="AA29" s="258" t="n">
        <v>1</v>
      </c>
      <c r="AB29" s="258" t="n">
        <v>7</v>
      </c>
      <c r="AC29" s="258" t="n">
        <v>7</v>
      </c>
      <c r="AZ29" s="258" t="n">
        <v>2</v>
      </c>
      <c r="BA29" s="258" t="n">
        <f aca="false">IF(AZ29=1,G29,0)</f>
        <v>0</v>
      </c>
      <c r="BB29" s="258" t="n">
        <f aca="false">IF(AZ29=2,G29,0)</f>
        <v>0</v>
      </c>
      <c r="BC29" s="258" t="n">
        <f aca="false">IF(AZ29=3,G29,0)</f>
        <v>0</v>
      </c>
      <c r="BD29" s="258" t="n">
        <f aca="false">IF(AZ29=4,G29,0)</f>
        <v>0</v>
      </c>
      <c r="BE29" s="258" t="n">
        <f aca="false">IF(AZ29=5,G29,0)</f>
        <v>0</v>
      </c>
      <c r="CA29" s="296" t="n">
        <v>1</v>
      </c>
      <c r="CB29" s="296" t="n">
        <v>7</v>
      </c>
      <c r="CZ29" s="258" t="n">
        <v>0</v>
      </c>
    </row>
    <row r="30" customFormat="false" ht="12.75" hidden="false" customHeight="false" outlineLevel="0" collapsed="false">
      <c r="A30" s="289" t="n">
        <v>17</v>
      </c>
      <c r="B30" s="290" t="s">
        <v>745</v>
      </c>
      <c r="C30" s="291" t="s">
        <v>746</v>
      </c>
      <c r="D30" s="292" t="s">
        <v>102</v>
      </c>
      <c r="E30" s="293" t="n">
        <v>1</v>
      </c>
      <c r="F30" s="294" t="n">
        <v>0</v>
      </c>
      <c r="G30" s="295" t="n">
        <f aca="false">E30*F30</f>
        <v>0</v>
      </c>
      <c r="O30" s="288" t="n">
        <v>2</v>
      </c>
      <c r="AA30" s="258" t="n">
        <v>1</v>
      </c>
      <c r="AB30" s="258" t="n">
        <v>7</v>
      </c>
      <c r="AC30" s="258" t="n">
        <v>7</v>
      </c>
      <c r="AZ30" s="258" t="n">
        <v>2</v>
      </c>
      <c r="BA30" s="258" t="n">
        <f aca="false">IF(AZ30=1,G30,0)</f>
        <v>0</v>
      </c>
      <c r="BB30" s="258" t="n">
        <f aca="false">IF(AZ30=2,G30,0)</f>
        <v>0</v>
      </c>
      <c r="BC30" s="258" t="n">
        <f aca="false">IF(AZ30=3,G30,0)</f>
        <v>0</v>
      </c>
      <c r="BD30" s="258" t="n">
        <f aca="false">IF(AZ30=4,G30,0)</f>
        <v>0</v>
      </c>
      <c r="BE30" s="258" t="n">
        <f aca="false">IF(AZ30=5,G30,0)</f>
        <v>0</v>
      </c>
      <c r="CA30" s="296" t="n">
        <v>1</v>
      </c>
      <c r="CB30" s="296" t="n">
        <v>7</v>
      </c>
      <c r="CZ30" s="258" t="n">
        <v>0</v>
      </c>
    </row>
    <row r="31" customFormat="false" ht="12.75" hidden="false" customHeight="false" outlineLevel="0" collapsed="false">
      <c r="A31" s="289" t="n">
        <v>18</v>
      </c>
      <c r="B31" s="290" t="s">
        <v>747</v>
      </c>
      <c r="C31" s="291" t="s">
        <v>748</v>
      </c>
      <c r="D31" s="292" t="s">
        <v>102</v>
      </c>
      <c r="E31" s="293" t="n">
        <v>2</v>
      </c>
      <c r="F31" s="294" t="n">
        <v>0</v>
      </c>
      <c r="G31" s="295" t="n">
        <f aca="false">E31*F31</f>
        <v>0</v>
      </c>
      <c r="O31" s="288" t="n">
        <v>2</v>
      </c>
      <c r="AA31" s="258" t="n">
        <v>1</v>
      </c>
      <c r="AB31" s="258" t="n">
        <v>0</v>
      </c>
      <c r="AC31" s="258" t="n">
        <v>0</v>
      </c>
      <c r="AZ31" s="258" t="n">
        <v>2</v>
      </c>
      <c r="BA31" s="258" t="n">
        <f aca="false">IF(AZ31=1,G31,0)</f>
        <v>0</v>
      </c>
      <c r="BB31" s="258" t="n">
        <f aca="false">IF(AZ31=2,G31,0)</f>
        <v>0</v>
      </c>
      <c r="BC31" s="258" t="n">
        <f aca="false">IF(AZ31=3,G31,0)</f>
        <v>0</v>
      </c>
      <c r="BD31" s="258" t="n">
        <f aca="false">IF(AZ31=4,G31,0)</f>
        <v>0</v>
      </c>
      <c r="BE31" s="258" t="n">
        <f aca="false">IF(AZ31=5,G31,0)</f>
        <v>0</v>
      </c>
      <c r="CA31" s="296" t="n">
        <v>1</v>
      </c>
      <c r="CB31" s="296" t="n">
        <v>0</v>
      </c>
      <c r="CZ31" s="258" t="n">
        <v>0.000379999999999825</v>
      </c>
    </row>
    <row r="32" customFormat="false" ht="12.75" hidden="false" customHeight="false" outlineLevel="0" collapsed="false">
      <c r="A32" s="289" t="n">
        <v>19</v>
      </c>
      <c r="B32" s="290" t="s">
        <v>749</v>
      </c>
      <c r="C32" s="291" t="s">
        <v>750</v>
      </c>
      <c r="D32" s="292" t="s">
        <v>102</v>
      </c>
      <c r="E32" s="293" t="n">
        <v>1</v>
      </c>
      <c r="F32" s="294" t="n">
        <v>0</v>
      </c>
      <c r="G32" s="295" t="n">
        <f aca="false">E32*F32</f>
        <v>0</v>
      </c>
      <c r="O32" s="288" t="n">
        <v>2</v>
      </c>
      <c r="AA32" s="258" t="n">
        <v>1</v>
      </c>
      <c r="AB32" s="258" t="n">
        <v>7</v>
      </c>
      <c r="AC32" s="258" t="n">
        <v>7</v>
      </c>
      <c r="AZ32" s="258" t="n">
        <v>2</v>
      </c>
      <c r="BA32" s="258" t="n">
        <f aca="false">IF(AZ32=1,G32,0)</f>
        <v>0</v>
      </c>
      <c r="BB32" s="258" t="n">
        <f aca="false">IF(AZ32=2,G32,0)</f>
        <v>0</v>
      </c>
      <c r="BC32" s="258" t="n">
        <f aca="false">IF(AZ32=3,G32,0)</f>
        <v>0</v>
      </c>
      <c r="BD32" s="258" t="n">
        <f aca="false">IF(AZ32=4,G32,0)</f>
        <v>0</v>
      </c>
      <c r="BE32" s="258" t="n">
        <f aca="false">IF(AZ32=5,G32,0)</f>
        <v>0</v>
      </c>
      <c r="CA32" s="296" t="n">
        <v>1</v>
      </c>
      <c r="CB32" s="296" t="n">
        <v>7</v>
      </c>
      <c r="CZ32" s="258" t="n">
        <v>0</v>
      </c>
    </row>
    <row r="33" customFormat="false" ht="12.75" hidden="false" customHeight="false" outlineLevel="0" collapsed="false">
      <c r="A33" s="289" t="n">
        <v>20</v>
      </c>
      <c r="B33" s="290" t="s">
        <v>751</v>
      </c>
      <c r="C33" s="291" t="s">
        <v>752</v>
      </c>
      <c r="D33" s="292" t="s">
        <v>102</v>
      </c>
      <c r="E33" s="293" t="n">
        <v>3</v>
      </c>
      <c r="F33" s="294" t="n">
        <v>0</v>
      </c>
      <c r="G33" s="295" t="n">
        <f aca="false">E33*F33</f>
        <v>0</v>
      </c>
      <c r="O33" s="288" t="n">
        <v>2</v>
      </c>
      <c r="AA33" s="258" t="n">
        <v>1</v>
      </c>
      <c r="AB33" s="258" t="n">
        <v>7</v>
      </c>
      <c r="AC33" s="258" t="n">
        <v>7</v>
      </c>
      <c r="AZ33" s="258" t="n">
        <v>2</v>
      </c>
      <c r="BA33" s="258" t="n">
        <f aca="false">IF(AZ33=1,G33,0)</f>
        <v>0</v>
      </c>
      <c r="BB33" s="258" t="n">
        <f aca="false">IF(AZ33=2,G33,0)</f>
        <v>0</v>
      </c>
      <c r="BC33" s="258" t="n">
        <f aca="false">IF(AZ33=3,G33,0)</f>
        <v>0</v>
      </c>
      <c r="BD33" s="258" t="n">
        <f aca="false">IF(AZ33=4,G33,0)</f>
        <v>0</v>
      </c>
      <c r="BE33" s="258" t="n">
        <f aca="false">IF(AZ33=5,G33,0)</f>
        <v>0</v>
      </c>
      <c r="CA33" s="296" t="n">
        <v>1</v>
      </c>
      <c r="CB33" s="296" t="n">
        <v>7</v>
      </c>
      <c r="CZ33" s="258" t="n">
        <v>0</v>
      </c>
    </row>
    <row r="34" customFormat="false" ht="12.75" hidden="false" customHeight="false" outlineLevel="0" collapsed="false">
      <c r="A34" s="297"/>
      <c r="B34" s="298" t="s">
        <v>713</v>
      </c>
      <c r="C34" s="299" t="str">
        <f aca="false">CONCATENATE(B23," ",C23)</f>
        <v>734 Armatury</v>
      </c>
      <c r="D34" s="300"/>
      <c r="E34" s="301"/>
      <c r="F34" s="302"/>
      <c r="G34" s="303" t="n">
        <f aca="false">SUM(G23:G33)</f>
        <v>0</v>
      </c>
      <c r="O34" s="288" t="n">
        <v>4</v>
      </c>
      <c r="BA34" s="304" t="n">
        <f aca="false">SUM(BA23:BA33)</f>
        <v>0</v>
      </c>
      <c r="BB34" s="304" t="n">
        <f aca="false">SUM(BB23:BB33)</f>
        <v>0</v>
      </c>
      <c r="BC34" s="304" t="n">
        <f aca="false">SUM(BC23:BC33)</f>
        <v>0</v>
      </c>
      <c r="BD34" s="304" t="n">
        <f aca="false">SUM(BD23:BD33)</f>
        <v>0</v>
      </c>
      <c r="BE34" s="304" t="n">
        <f aca="false">SUM(BE23:BE33)</f>
        <v>0</v>
      </c>
    </row>
    <row r="35" customFormat="false" ht="12.75" hidden="false" customHeight="false" outlineLevel="0" collapsed="false">
      <c r="A35" s="281" t="s">
        <v>702</v>
      </c>
      <c r="B35" s="282" t="s">
        <v>753</v>
      </c>
      <c r="C35" s="283" t="s">
        <v>754</v>
      </c>
      <c r="D35" s="284"/>
      <c r="E35" s="285"/>
      <c r="F35" s="285"/>
      <c r="G35" s="286"/>
      <c r="H35" s="287"/>
      <c r="I35" s="287"/>
      <c r="O35" s="288" t="n">
        <v>1</v>
      </c>
    </row>
    <row r="36" customFormat="false" ht="12.75" hidden="false" customHeight="false" outlineLevel="0" collapsed="false">
      <c r="A36" s="289" t="n">
        <v>21</v>
      </c>
      <c r="B36" s="290" t="s">
        <v>755</v>
      </c>
      <c r="C36" s="291" t="s">
        <v>756</v>
      </c>
      <c r="D36" s="292" t="s">
        <v>102</v>
      </c>
      <c r="E36" s="293" t="n">
        <v>3</v>
      </c>
      <c r="F36" s="294" t="n">
        <v>0</v>
      </c>
      <c r="G36" s="295" t="n">
        <f aca="false">E36*F36</f>
        <v>0</v>
      </c>
      <c r="O36" s="288" t="n">
        <v>2</v>
      </c>
      <c r="AA36" s="258" t="n">
        <v>1</v>
      </c>
      <c r="AB36" s="258" t="n">
        <v>7</v>
      </c>
      <c r="AC36" s="258" t="n">
        <v>7</v>
      </c>
      <c r="AZ36" s="258" t="n">
        <v>2</v>
      </c>
      <c r="BA36" s="258" t="n">
        <f aca="false">IF(AZ36=1,G36,0)</f>
        <v>0</v>
      </c>
      <c r="BB36" s="258" t="n">
        <f aca="false">IF(AZ36=2,G36,0)</f>
        <v>0</v>
      </c>
      <c r="BC36" s="258" t="n">
        <f aca="false">IF(AZ36=3,G36,0)</f>
        <v>0</v>
      </c>
      <c r="BD36" s="258" t="n">
        <f aca="false">IF(AZ36=4,G36,0)</f>
        <v>0</v>
      </c>
      <c r="BE36" s="258" t="n">
        <f aca="false">IF(AZ36=5,G36,0)</f>
        <v>0</v>
      </c>
      <c r="CA36" s="296" t="n">
        <v>1</v>
      </c>
      <c r="CB36" s="296" t="n">
        <v>7</v>
      </c>
      <c r="CZ36" s="258" t="n">
        <v>0</v>
      </c>
    </row>
    <row r="37" customFormat="false" ht="12.75" hidden="false" customHeight="false" outlineLevel="0" collapsed="false">
      <c r="A37" s="289" t="n">
        <v>22</v>
      </c>
      <c r="B37" s="290" t="s">
        <v>757</v>
      </c>
      <c r="C37" s="291" t="s">
        <v>758</v>
      </c>
      <c r="D37" s="292" t="s">
        <v>102</v>
      </c>
      <c r="E37" s="293" t="n">
        <v>1</v>
      </c>
      <c r="F37" s="294" t="n">
        <v>0</v>
      </c>
      <c r="G37" s="295" t="n">
        <f aca="false">E37*F37</f>
        <v>0</v>
      </c>
      <c r="O37" s="288" t="n">
        <v>2</v>
      </c>
      <c r="AA37" s="258" t="n">
        <v>1</v>
      </c>
      <c r="AB37" s="258" t="n">
        <v>7</v>
      </c>
      <c r="AC37" s="258" t="n">
        <v>7</v>
      </c>
      <c r="AZ37" s="258" t="n">
        <v>2</v>
      </c>
      <c r="BA37" s="258" t="n">
        <f aca="false">IF(AZ37=1,G37,0)</f>
        <v>0</v>
      </c>
      <c r="BB37" s="258" t="n">
        <f aca="false">IF(AZ37=2,G37,0)</f>
        <v>0</v>
      </c>
      <c r="BC37" s="258" t="n">
        <f aca="false">IF(AZ37=3,G37,0)</f>
        <v>0</v>
      </c>
      <c r="BD37" s="258" t="n">
        <f aca="false">IF(AZ37=4,G37,0)</f>
        <v>0</v>
      </c>
      <c r="BE37" s="258" t="n">
        <f aca="false">IF(AZ37=5,G37,0)</f>
        <v>0</v>
      </c>
      <c r="CA37" s="296" t="n">
        <v>1</v>
      </c>
      <c r="CB37" s="296" t="n">
        <v>7</v>
      </c>
      <c r="CZ37" s="258" t="n">
        <v>0</v>
      </c>
    </row>
    <row r="38" customFormat="false" ht="12.75" hidden="false" customHeight="false" outlineLevel="0" collapsed="false">
      <c r="A38" s="297"/>
      <c r="B38" s="298" t="s">
        <v>713</v>
      </c>
      <c r="C38" s="299" t="str">
        <f aca="false">CONCATENATE(B35," ",C35)</f>
        <v>735 Otopná tělesa</v>
      </c>
      <c r="D38" s="300"/>
      <c r="E38" s="301"/>
      <c r="F38" s="302"/>
      <c r="G38" s="303" t="n">
        <f aca="false">SUM(G35:G37)</f>
        <v>0</v>
      </c>
      <c r="O38" s="288" t="n">
        <v>4</v>
      </c>
      <c r="BA38" s="304" t="n">
        <f aca="false">SUM(BA35:BA37)</f>
        <v>0</v>
      </c>
      <c r="BB38" s="304" t="n">
        <f aca="false">SUM(BB35:BB37)</f>
        <v>0</v>
      </c>
      <c r="BC38" s="304" t="n">
        <f aca="false">SUM(BC35:BC37)</f>
        <v>0</v>
      </c>
      <c r="BD38" s="304" t="n">
        <f aca="false">SUM(BD35:BD37)</f>
        <v>0</v>
      </c>
      <c r="BE38" s="304" t="n">
        <f aca="false">SUM(BE35:BE37)</f>
        <v>0</v>
      </c>
    </row>
    <row r="39" customFormat="false" ht="12.75" hidden="false" customHeight="false" outlineLevel="0" collapsed="false">
      <c r="A39" s="281" t="s">
        <v>702</v>
      </c>
      <c r="B39" s="282" t="s">
        <v>564</v>
      </c>
      <c r="C39" s="283" t="s">
        <v>759</v>
      </c>
      <c r="D39" s="284"/>
      <c r="E39" s="285"/>
      <c r="F39" s="285"/>
      <c r="G39" s="286"/>
      <c r="H39" s="287"/>
      <c r="I39" s="287"/>
      <c r="O39" s="288" t="n">
        <v>1</v>
      </c>
    </row>
    <row r="40" customFormat="false" ht="12.75" hidden="false" customHeight="false" outlineLevel="0" collapsed="false">
      <c r="A40" s="289" t="n">
        <v>23</v>
      </c>
      <c r="B40" s="290" t="s">
        <v>760</v>
      </c>
      <c r="C40" s="291" t="s">
        <v>761</v>
      </c>
      <c r="D40" s="292" t="s">
        <v>166</v>
      </c>
      <c r="E40" s="293" t="n">
        <v>17</v>
      </c>
      <c r="F40" s="294" t="n">
        <v>0</v>
      </c>
      <c r="G40" s="295" t="n">
        <f aca="false">E40*F40</f>
        <v>0</v>
      </c>
      <c r="O40" s="288" t="n">
        <v>2</v>
      </c>
      <c r="AA40" s="258" t="n">
        <v>1</v>
      </c>
      <c r="AB40" s="258" t="n">
        <v>7</v>
      </c>
      <c r="AC40" s="258" t="n">
        <v>7</v>
      </c>
      <c r="AZ40" s="258" t="n">
        <v>2</v>
      </c>
      <c r="BA40" s="258" t="n">
        <f aca="false">IF(AZ40=1,G40,0)</f>
        <v>0</v>
      </c>
      <c r="BB40" s="258" t="n">
        <f aca="false">IF(AZ40=2,G40,0)</f>
        <v>0</v>
      </c>
      <c r="BC40" s="258" t="n">
        <f aca="false">IF(AZ40=3,G40,0)</f>
        <v>0</v>
      </c>
      <c r="BD40" s="258" t="n">
        <f aca="false">IF(AZ40=4,G40,0)</f>
        <v>0</v>
      </c>
      <c r="BE40" s="258" t="n">
        <f aca="false">IF(AZ40=5,G40,0)</f>
        <v>0</v>
      </c>
      <c r="CA40" s="296" t="n">
        <v>1</v>
      </c>
      <c r="CB40" s="296" t="n">
        <v>7</v>
      </c>
      <c r="CZ40" s="258" t="n">
        <v>0</v>
      </c>
    </row>
    <row r="41" customFormat="false" ht="12.75" hidden="false" customHeight="false" outlineLevel="0" collapsed="false">
      <c r="A41" s="289" t="n">
        <v>24</v>
      </c>
      <c r="B41" s="290" t="s">
        <v>762</v>
      </c>
      <c r="C41" s="291" t="s">
        <v>763</v>
      </c>
      <c r="D41" s="292" t="s">
        <v>110</v>
      </c>
      <c r="E41" s="293" t="n">
        <v>2</v>
      </c>
      <c r="F41" s="294" t="n">
        <v>0</v>
      </c>
      <c r="G41" s="295" t="n">
        <f aca="false">E41*F41</f>
        <v>0</v>
      </c>
      <c r="O41" s="288" t="n">
        <v>2</v>
      </c>
      <c r="AA41" s="258" t="n">
        <v>1</v>
      </c>
      <c r="AB41" s="258" t="n">
        <v>7</v>
      </c>
      <c r="AC41" s="258" t="n">
        <v>7</v>
      </c>
      <c r="AZ41" s="258" t="n">
        <v>2</v>
      </c>
      <c r="BA41" s="258" t="n">
        <f aca="false">IF(AZ41=1,G41,0)</f>
        <v>0</v>
      </c>
      <c r="BB41" s="258" t="n">
        <f aca="false">IF(AZ41=2,G41,0)</f>
        <v>0</v>
      </c>
      <c r="BC41" s="258" t="n">
        <f aca="false">IF(AZ41=3,G41,0)</f>
        <v>0</v>
      </c>
      <c r="BD41" s="258" t="n">
        <f aca="false">IF(AZ41=4,G41,0)</f>
        <v>0</v>
      </c>
      <c r="BE41" s="258" t="n">
        <f aca="false">IF(AZ41=5,G41,0)</f>
        <v>0</v>
      </c>
      <c r="CA41" s="296" t="n">
        <v>1</v>
      </c>
      <c r="CB41" s="296" t="n">
        <v>7</v>
      </c>
      <c r="CZ41" s="258" t="n">
        <v>0</v>
      </c>
    </row>
    <row r="42" customFormat="false" ht="12.75" hidden="false" customHeight="false" outlineLevel="0" collapsed="false">
      <c r="A42" s="297"/>
      <c r="B42" s="298" t="s">
        <v>713</v>
      </c>
      <c r="C42" s="299" t="str">
        <f aca="false">CONCATENATE(B39," ",C39)</f>
        <v>784 Malby</v>
      </c>
      <c r="D42" s="300"/>
      <c r="E42" s="301"/>
      <c r="F42" s="302"/>
      <c r="G42" s="303" t="n">
        <f aca="false">SUM(G39:G41)</f>
        <v>0</v>
      </c>
      <c r="O42" s="288" t="n">
        <v>4</v>
      </c>
      <c r="BA42" s="304" t="n">
        <f aca="false">SUM(BA39:BA41)</f>
        <v>0</v>
      </c>
      <c r="BB42" s="304" t="n">
        <f aca="false">SUM(BB39:BB41)</f>
        <v>0</v>
      </c>
      <c r="BC42" s="304" t="n">
        <f aca="false">SUM(BC39:BC41)</f>
        <v>0</v>
      </c>
      <c r="BD42" s="304" t="n">
        <f aca="false">SUM(BD39:BD41)</f>
        <v>0</v>
      </c>
      <c r="BE42" s="304" t="n">
        <f aca="false">SUM(BE39:BE41)</f>
        <v>0</v>
      </c>
    </row>
    <row r="43" customFormat="false" ht="12.75" hidden="false" customHeight="false" outlineLevel="0" collapsed="false">
      <c r="A43" s="281" t="s">
        <v>702</v>
      </c>
      <c r="B43" s="282" t="s">
        <v>764</v>
      </c>
      <c r="C43" s="283" t="s">
        <v>765</v>
      </c>
      <c r="D43" s="284"/>
      <c r="E43" s="285"/>
      <c r="F43" s="285"/>
      <c r="G43" s="286"/>
      <c r="H43" s="287"/>
      <c r="I43" s="287"/>
      <c r="O43" s="288" t="n">
        <v>1</v>
      </c>
    </row>
    <row r="44" customFormat="false" ht="12.75" hidden="false" customHeight="false" outlineLevel="0" collapsed="false">
      <c r="A44" s="289" t="n">
        <v>25</v>
      </c>
      <c r="B44" s="290" t="s">
        <v>766</v>
      </c>
      <c r="C44" s="291" t="s">
        <v>767</v>
      </c>
      <c r="D44" s="292" t="s">
        <v>768</v>
      </c>
      <c r="E44" s="293" t="n">
        <v>24</v>
      </c>
      <c r="F44" s="294" t="n">
        <v>0</v>
      </c>
      <c r="G44" s="295" t="n">
        <f aca="false">E44*F44</f>
        <v>0</v>
      </c>
      <c r="O44" s="288" t="n">
        <v>2</v>
      </c>
      <c r="AA44" s="258" t="n">
        <v>10</v>
      </c>
      <c r="AB44" s="258" t="n">
        <v>0</v>
      </c>
      <c r="AC44" s="258" t="n">
        <v>8</v>
      </c>
      <c r="AZ44" s="258" t="n">
        <v>5</v>
      </c>
      <c r="BA44" s="258" t="n">
        <f aca="false">IF(AZ44=1,G44,0)</f>
        <v>0</v>
      </c>
      <c r="BB44" s="258" t="n">
        <f aca="false">IF(AZ44=2,G44,0)</f>
        <v>0</v>
      </c>
      <c r="BC44" s="258" t="n">
        <f aca="false">IF(AZ44=3,G44,0)</f>
        <v>0</v>
      </c>
      <c r="BD44" s="258" t="n">
        <f aca="false">IF(AZ44=4,G44,0)</f>
        <v>0</v>
      </c>
      <c r="BE44" s="258" t="n">
        <f aca="false">IF(AZ44=5,G44,0)</f>
        <v>0</v>
      </c>
      <c r="CA44" s="296" t="n">
        <v>10</v>
      </c>
      <c r="CB44" s="296" t="n">
        <v>0</v>
      </c>
      <c r="CZ44" s="258" t="n">
        <v>0</v>
      </c>
    </row>
    <row r="45" customFormat="false" ht="12.75" hidden="false" customHeight="false" outlineLevel="0" collapsed="false">
      <c r="A45" s="297"/>
      <c r="B45" s="298" t="s">
        <v>713</v>
      </c>
      <c r="C45" s="299" t="str">
        <f aca="false">CONCATENATE(B43," ",C43)</f>
        <v>999 Poplatky za skládky</v>
      </c>
      <c r="D45" s="300"/>
      <c r="E45" s="301"/>
      <c r="F45" s="302"/>
      <c r="G45" s="303" t="n">
        <f aca="false">SUM(G43:G44)</f>
        <v>0</v>
      </c>
      <c r="O45" s="288" t="n">
        <v>4</v>
      </c>
      <c r="BA45" s="304" t="n">
        <f aca="false">SUM(BA43:BA44)</f>
        <v>0</v>
      </c>
      <c r="BB45" s="304" t="n">
        <f aca="false">SUM(BB43:BB44)</f>
        <v>0</v>
      </c>
      <c r="BC45" s="304" t="n">
        <f aca="false">SUM(BC43:BC44)</f>
        <v>0</v>
      </c>
      <c r="BD45" s="304" t="n">
        <f aca="false">SUM(BD43:BD44)</f>
        <v>0</v>
      </c>
      <c r="BE45" s="304" t="n">
        <f aca="false">SUM(BE43:BE44)</f>
        <v>0</v>
      </c>
    </row>
    <row r="46" customFormat="false" ht="12.75" hidden="false" customHeight="false" outlineLevel="0" collapsed="false">
      <c r="E46" s="258"/>
    </row>
    <row r="47" customFormat="false" ht="12.75" hidden="false" customHeight="false" outlineLevel="0" collapsed="false">
      <c r="A47" s="297"/>
      <c r="B47" s="298" t="s">
        <v>45</v>
      </c>
      <c r="C47" s="299"/>
      <c r="D47" s="300"/>
      <c r="E47" s="301"/>
      <c r="F47" s="302"/>
      <c r="G47" s="303" t="n">
        <f aca="false">G12+G16+G22+G34+G38+G42+G45</f>
        <v>0</v>
      </c>
    </row>
    <row r="48" customFormat="false" ht="12.75" hidden="false" customHeight="false" outlineLevel="0" collapsed="false">
      <c r="E48" s="258"/>
    </row>
    <row r="49" customFormat="false" ht="12.75" hidden="false" customHeight="false" outlineLevel="0" collapsed="false">
      <c r="E49" s="258"/>
    </row>
    <row r="50" customFormat="false" ht="12.75" hidden="false" customHeight="false" outlineLevel="0" collapsed="false">
      <c r="E50" s="258"/>
    </row>
    <row r="51" customFormat="false" ht="12.75" hidden="false" customHeight="false" outlineLevel="0" collapsed="false">
      <c r="E51" s="258"/>
    </row>
    <row r="52" customFormat="false" ht="12.75" hidden="false" customHeight="false" outlineLevel="0" collapsed="false">
      <c r="E52" s="258"/>
    </row>
    <row r="53" customFormat="false" ht="12.75" hidden="false" customHeight="false" outlineLevel="0" collapsed="false">
      <c r="E53" s="258"/>
    </row>
    <row r="54" customFormat="false" ht="12.75" hidden="false" customHeight="false" outlineLevel="0" collapsed="false">
      <c r="E54" s="258"/>
    </row>
    <row r="55" customFormat="false" ht="12.75" hidden="false" customHeight="false" outlineLevel="0" collapsed="false">
      <c r="E55" s="258"/>
    </row>
    <row r="56" customFormat="false" ht="12.75" hidden="false" customHeight="false" outlineLevel="0" collapsed="false">
      <c r="E56" s="258"/>
    </row>
    <row r="57" customFormat="false" ht="12.75" hidden="false" customHeight="false" outlineLevel="0" collapsed="false">
      <c r="E57" s="258"/>
    </row>
    <row r="58" customFormat="false" ht="12.75" hidden="false" customHeight="false" outlineLevel="0" collapsed="false">
      <c r="E58" s="258"/>
    </row>
    <row r="59" customFormat="false" ht="12.75" hidden="false" customHeight="false" outlineLevel="0" collapsed="false">
      <c r="E59" s="258"/>
    </row>
    <row r="60" customFormat="false" ht="12.75" hidden="false" customHeight="false" outlineLevel="0" collapsed="false">
      <c r="E60" s="258"/>
    </row>
    <row r="61" customFormat="false" ht="12.75" hidden="false" customHeight="false" outlineLevel="0" collapsed="false">
      <c r="E61" s="258"/>
    </row>
    <row r="62" customFormat="false" ht="12.75" hidden="false" customHeight="false" outlineLevel="0" collapsed="false">
      <c r="E62" s="258"/>
    </row>
    <row r="63" customFormat="false" ht="12.75" hidden="false" customHeight="false" outlineLevel="0" collapsed="false">
      <c r="E63" s="258"/>
    </row>
    <row r="64" customFormat="false" ht="12.75" hidden="false" customHeight="false" outlineLevel="0" collapsed="false">
      <c r="E64" s="258"/>
    </row>
    <row r="65" customFormat="false" ht="12.75" hidden="false" customHeight="false" outlineLevel="0" collapsed="false">
      <c r="E65" s="258"/>
    </row>
    <row r="66" customFormat="false" ht="12.75" hidden="false" customHeight="false" outlineLevel="0" collapsed="false">
      <c r="E66" s="258"/>
    </row>
    <row r="67" customFormat="false" ht="12.75" hidden="false" customHeight="false" outlineLevel="0" collapsed="false">
      <c r="E67" s="258"/>
    </row>
    <row r="68" customFormat="false" ht="12.75" hidden="false" customHeight="false" outlineLevel="0" collapsed="false">
      <c r="E68" s="258"/>
    </row>
    <row r="69" customFormat="false" ht="12.75" hidden="false" customHeight="false" outlineLevel="0" collapsed="false">
      <c r="A69" s="305"/>
      <c r="B69" s="305"/>
      <c r="C69" s="305"/>
      <c r="D69" s="305"/>
      <c r="E69" s="305"/>
      <c r="F69" s="305"/>
      <c r="G69" s="305"/>
    </row>
    <row r="70" customFormat="false" ht="12.75" hidden="false" customHeight="false" outlineLevel="0" collapsed="false">
      <c r="A70" s="305"/>
      <c r="B70" s="305"/>
      <c r="C70" s="305"/>
      <c r="D70" s="305"/>
      <c r="E70" s="305"/>
      <c r="F70" s="305"/>
      <c r="G70" s="305"/>
    </row>
    <row r="71" customFormat="false" ht="12.75" hidden="false" customHeight="false" outlineLevel="0" collapsed="false">
      <c r="A71" s="305"/>
      <c r="B71" s="305"/>
      <c r="C71" s="305"/>
      <c r="D71" s="305"/>
      <c r="E71" s="305"/>
      <c r="F71" s="305"/>
      <c r="G71" s="305"/>
    </row>
    <row r="72" customFormat="false" ht="12.75" hidden="false" customHeight="false" outlineLevel="0" collapsed="false">
      <c r="A72" s="305"/>
      <c r="B72" s="305"/>
      <c r="C72" s="305"/>
      <c r="D72" s="305"/>
      <c r="E72" s="305"/>
      <c r="F72" s="305"/>
      <c r="G72" s="305"/>
    </row>
    <row r="73" customFormat="false" ht="12.75" hidden="false" customHeight="false" outlineLevel="0" collapsed="false">
      <c r="E73" s="258"/>
    </row>
    <row r="74" customFormat="false" ht="12.75" hidden="false" customHeight="false" outlineLevel="0" collapsed="false">
      <c r="E74" s="258"/>
    </row>
    <row r="75" customFormat="false" ht="12.75" hidden="false" customHeight="false" outlineLevel="0" collapsed="false">
      <c r="E75" s="258"/>
    </row>
    <row r="76" customFormat="false" ht="12.75" hidden="false" customHeight="false" outlineLevel="0" collapsed="false">
      <c r="E76" s="258"/>
    </row>
    <row r="77" customFormat="false" ht="12.75" hidden="false" customHeight="false" outlineLevel="0" collapsed="false">
      <c r="E77" s="258"/>
    </row>
    <row r="78" customFormat="false" ht="12.75" hidden="false" customHeight="false" outlineLevel="0" collapsed="false">
      <c r="E78" s="258"/>
    </row>
    <row r="79" customFormat="false" ht="12.75" hidden="false" customHeight="false" outlineLevel="0" collapsed="false">
      <c r="E79" s="258"/>
    </row>
    <row r="80" customFormat="false" ht="12.75" hidden="false" customHeight="false" outlineLevel="0" collapsed="false">
      <c r="E80" s="258"/>
    </row>
    <row r="81" customFormat="false" ht="12.75" hidden="false" customHeight="false" outlineLevel="0" collapsed="false">
      <c r="E81" s="258"/>
    </row>
    <row r="82" customFormat="false" ht="12.75" hidden="false" customHeight="false" outlineLevel="0" collapsed="false">
      <c r="E82" s="258"/>
    </row>
    <row r="83" customFormat="false" ht="12.75" hidden="false" customHeight="false" outlineLevel="0" collapsed="false">
      <c r="E83" s="258"/>
    </row>
    <row r="84" customFormat="false" ht="12.75" hidden="false" customHeight="false" outlineLevel="0" collapsed="false">
      <c r="E84" s="258"/>
    </row>
    <row r="85" customFormat="false" ht="12.75" hidden="false" customHeight="false" outlineLevel="0" collapsed="false">
      <c r="E85" s="258"/>
    </row>
    <row r="86" customFormat="false" ht="12.75" hidden="false" customHeight="false" outlineLevel="0" collapsed="false">
      <c r="E86" s="258"/>
    </row>
    <row r="87" customFormat="false" ht="12.75" hidden="false" customHeight="false" outlineLevel="0" collapsed="false">
      <c r="E87" s="258"/>
    </row>
    <row r="88" customFormat="false" ht="12.75" hidden="false" customHeight="false" outlineLevel="0" collapsed="false">
      <c r="E88" s="258"/>
    </row>
    <row r="89" customFormat="false" ht="12.75" hidden="false" customHeight="false" outlineLevel="0" collapsed="false">
      <c r="E89" s="258"/>
    </row>
    <row r="90" customFormat="false" ht="12.75" hidden="false" customHeight="false" outlineLevel="0" collapsed="false">
      <c r="E90" s="258"/>
    </row>
    <row r="91" customFormat="false" ht="12.75" hidden="false" customHeight="false" outlineLevel="0" collapsed="false">
      <c r="E91" s="258"/>
    </row>
    <row r="92" customFormat="false" ht="12.75" hidden="false" customHeight="false" outlineLevel="0" collapsed="false">
      <c r="E92" s="258"/>
    </row>
    <row r="93" customFormat="false" ht="12.75" hidden="false" customHeight="false" outlineLevel="0" collapsed="false">
      <c r="E93" s="258"/>
    </row>
    <row r="94" customFormat="false" ht="12.75" hidden="false" customHeight="false" outlineLevel="0" collapsed="false">
      <c r="E94" s="258"/>
    </row>
    <row r="95" customFormat="false" ht="12.75" hidden="false" customHeight="false" outlineLevel="0" collapsed="false">
      <c r="E95" s="258"/>
    </row>
    <row r="96" customFormat="false" ht="12.75" hidden="false" customHeight="false" outlineLevel="0" collapsed="false">
      <c r="E96" s="258"/>
    </row>
    <row r="97" customFormat="false" ht="12.75" hidden="false" customHeight="false" outlineLevel="0" collapsed="false">
      <c r="E97" s="258"/>
    </row>
    <row r="98" customFormat="false" ht="12.75" hidden="false" customHeight="false" outlineLevel="0" collapsed="false">
      <c r="E98" s="258"/>
    </row>
    <row r="99" customFormat="false" ht="12.75" hidden="false" customHeight="false" outlineLevel="0" collapsed="false">
      <c r="E99" s="258"/>
    </row>
    <row r="100" customFormat="false" ht="12.75" hidden="false" customHeight="false" outlineLevel="0" collapsed="false">
      <c r="E100" s="258"/>
    </row>
    <row r="101" customFormat="false" ht="12.75" hidden="false" customHeight="false" outlineLevel="0" collapsed="false">
      <c r="E101" s="258"/>
    </row>
    <row r="102" customFormat="false" ht="12.75" hidden="false" customHeight="false" outlineLevel="0" collapsed="false">
      <c r="E102" s="258"/>
    </row>
    <row r="103" customFormat="false" ht="12.75" hidden="false" customHeight="false" outlineLevel="0" collapsed="false">
      <c r="E103" s="258"/>
    </row>
    <row r="104" customFormat="false" ht="12.75" hidden="false" customHeight="false" outlineLevel="0" collapsed="false">
      <c r="A104" s="306"/>
      <c r="B104" s="306"/>
    </row>
    <row r="105" customFormat="false" ht="12.75" hidden="false" customHeight="false" outlineLevel="0" collapsed="false">
      <c r="A105" s="305"/>
      <c r="B105" s="305"/>
      <c r="C105" s="307"/>
      <c r="D105" s="307"/>
      <c r="E105" s="308"/>
      <c r="F105" s="307"/>
      <c r="G105" s="309"/>
    </row>
    <row r="106" customFormat="false" ht="12.75" hidden="false" customHeight="false" outlineLevel="0" collapsed="false">
      <c r="A106" s="310"/>
      <c r="B106" s="310"/>
      <c r="C106" s="305"/>
      <c r="D106" s="305"/>
      <c r="E106" s="311"/>
      <c r="F106" s="305"/>
      <c r="G106" s="305"/>
    </row>
    <row r="107" customFormat="false" ht="12.75" hidden="false" customHeight="false" outlineLevel="0" collapsed="false">
      <c r="A107" s="305"/>
      <c r="B107" s="305"/>
      <c r="C107" s="305"/>
      <c r="D107" s="305"/>
      <c r="E107" s="311"/>
      <c r="F107" s="305"/>
      <c r="G107" s="305"/>
    </row>
    <row r="108" customFormat="false" ht="12.75" hidden="false" customHeight="false" outlineLevel="0" collapsed="false">
      <c r="A108" s="305"/>
      <c r="B108" s="305"/>
      <c r="C108" s="305"/>
      <c r="D108" s="305"/>
      <c r="E108" s="311"/>
      <c r="F108" s="305"/>
      <c r="G108" s="305"/>
    </row>
    <row r="109" customFormat="false" ht="12.75" hidden="false" customHeight="false" outlineLevel="0" collapsed="false">
      <c r="A109" s="305"/>
      <c r="B109" s="305"/>
      <c r="C109" s="305"/>
      <c r="D109" s="305"/>
      <c r="E109" s="311"/>
      <c r="F109" s="305"/>
      <c r="G109" s="305"/>
    </row>
    <row r="110" customFormat="false" ht="12.75" hidden="false" customHeight="false" outlineLevel="0" collapsed="false">
      <c r="A110" s="305"/>
      <c r="B110" s="305"/>
      <c r="C110" s="305"/>
      <c r="D110" s="305"/>
      <c r="E110" s="311"/>
      <c r="F110" s="305"/>
      <c r="G110" s="305"/>
    </row>
    <row r="111" customFormat="false" ht="12.75" hidden="false" customHeight="false" outlineLevel="0" collapsed="false">
      <c r="A111" s="305"/>
      <c r="B111" s="305"/>
      <c r="C111" s="305"/>
      <c r="D111" s="305"/>
      <c r="E111" s="311"/>
      <c r="F111" s="305"/>
      <c r="G111" s="305"/>
    </row>
    <row r="112" customFormat="false" ht="12.75" hidden="false" customHeight="false" outlineLevel="0" collapsed="false">
      <c r="A112" s="305"/>
      <c r="B112" s="305"/>
      <c r="C112" s="305"/>
      <c r="D112" s="305"/>
      <c r="E112" s="311"/>
      <c r="F112" s="305"/>
      <c r="G112" s="305"/>
    </row>
    <row r="113" customFormat="false" ht="12.75" hidden="false" customHeight="false" outlineLevel="0" collapsed="false">
      <c r="A113" s="305"/>
      <c r="B113" s="305"/>
      <c r="C113" s="305"/>
      <c r="D113" s="305"/>
      <c r="E113" s="311"/>
      <c r="F113" s="305"/>
      <c r="G113" s="305"/>
    </row>
    <row r="114" customFormat="false" ht="12.75" hidden="false" customHeight="false" outlineLevel="0" collapsed="false">
      <c r="A114" s="305"/>
      <c r="B114" s="305"/>
      <c r="C114" s="305"/>
      <c r="D114" s="305"/>
      <c r="E114" s="311"/>
      <c r="F114" s="305"/>
      <c r="G114" s="305"/>
    </row>
    <row r="115" customFormat="false" ht="12.75" hidden="false" customHeight="false" outlineLevel="0" collapsed="false">
      <c r="A115" s="305"/>
      <c r="B115" s="305"/>
      <c r="C115" s="305"/>
      <c r="D115" s="305"/>
      <c r="E115" s="311"/>
      <c r="F115" s="305"/>
      <c r="G115" s="305"/>
    </row>
    <row r="116" customFormat="false" ht="12.75" hidden="false" customHeight="false" outlineLevel="0" collapsed="false">
      <c r="A116" s="305"/>
      <c r="B116" s="305"/>
      <c r="C116" s="305"/>
      <c r="D116" s="305"/>
      <c r="E116" s="311"/>
      <c r="F116" s="305"/>
      <c r="G116" s="305"/>
    </row>
    <row r="117" customFormat="false" ht="12.75" hidden="false" customHeight="false" outlineLevel="0" collapsed="false">
      <c r="A117" s="305"/>
      <c r="B117" s="305"/>
      <c r="C117" s="305"/>
      <c r="D117" s="305"/>
      <c r="E117" s="311"/>
      <c r="F117" s="305"/>
      <c r="G117" s="305"/>
    </row>
    <row r="118" customFormat="false" ht="12.75" hidden="false" customHeight="false" outlineLevel="0" collapsed="false">
      <c r="A118" s="305"/>
      <c r="B118" s="305"/>
      <c r="C118" s="305"/>
      <c r="D118" s="305"/>
      <c r="E118" s="311"/>
      <c r="F118" s="305"/>
      <c r="G118" s="305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2" width="4.41"/>
    <col collapsed="false" customWidth="true" hidden="false" outlineLevel="0" max="2" min="2" style="312" width="11.56"/>
    <col collapsed="false" customWidth="true" hidden="false" outlineLevel="0" max="3" min="3" style="312" width="40.42"/>
    <col collapsed="false" customWidth="true" hidden="false" outlineLevel="0" max="4" min="4" style="312" width="5.56"/>
    <col collapsed="false" customWidth="true" hidden="false" outlineLevel="0" max="5" min="5" style="313" width="8.56"/>
    <col collapsed="false" customWidth="true" hidden="false" outlineLevel="0" max="6" min="6" style="312" width="9.85"/>
    <col collapsed="false" customWidth="true" hidden="false" outlineLevel="0" max="7" min="7" style="312" width="13.85"/>
    <col collapsed="false" customWidth="true" hidden="true" outlineLevel="0" max="8" min="8" style="312" width="11.7"/>
    <col collapsed="false" customWidth="true" hidden="true" outlineLevel="0" max="9" min="9" style="312" width="11.56"/>
    <col collapsed="false" customWidth="true" hidden="true" outlineLevel="0" max="10" min="10" style="312" width="10.99"/>
    <col collapsed="false" customWidth="true" hidden="true" outlineLevel="0" max="11" min="11" style="312" width="10.41"/>
    <col collapsed="false" customWidth="true" hidden="false" outlineLevel="0" max="12" min="12" style="312" width="75.42"/>
    <col collapsed="false" customWidth="true" hidden="false" outlineLevel="0" max="13" min="13" style="312" width="45.28"/>
    <col collapsed="false" customWidth="false" hidden="false" outlineLevel="0" max="257" min="14" style="312" width="9.14"/>
  </cols>
  <sheetData>
    <row r="1" customFormat="false" ht="15.75" hidden="false" customHeight="false" outlineLevel="0" collapsed="false">
      <c r="A1" s="314" t="s">
        <v>693</v>
      </c>
      <c r="B1" s="314"/>
      <c r="C1" s="314"/>
      <c r="D1" s="314"/>
      <c r="E1" s="314"/>
      <c r="F1" s="314"/>
      <c r="G1" s="314"/>
    </row>
    <row r="2" customFormat="false" ht="14.25" hidden="false" customHeight="true" outlineLevel="0" collapsed="false">
      <c r="B2" s="315"/>
      <c r="C2" s="316"/>
      <c r="D2" s="316"/>
      <c r="E2" s="317"/>
      <c r="F2" s="316"/>
      <c r="G2" s="316"/>
    </row>
    <row r="3" customFormat="false" ht="13.5" hidden="false" customHeight="false" outlineLevel="0" collapsed="false">
      <c r="A3" s="318" t="s">
        <v>694</v>
      </c>
      <c r="B3" s="318"/>
      <c r="C3" s="319" t="s">
        <v>769</v>
      </c>
      <c r="D3" s="320"/>
      <c r="E3" s="321" t="s">
        <v>695</v>
      </c>
      <c r="F3" s="322" t="str">
        <f aca="false">'[3]8. b.č.8 Rek'!H1</f>
        <v>b.č.8</v>
      </c>
      <c r="G3" s="323"/>
    </row>
    <row r="4" customFormat="false" ht="13.5" hidden="false" customHeight="false" outlineLevel="0" collapsed="false">
      <c r="A4" s="324" t="s">
        <v>696</v>
      </c>
      <c r="B4" s="324"/>
      <c r="C4" s="325" t="s">
        <v>770</v>
      </c>
      <c r="D4" s="326"/>
      <c r="E4" s="327" t="str">
        <f aca="false">'[3]8. b.č.8 Rek'!G2</f>
        <v>Elektroinstalace - silnoproud, slaboproud</v>
      </c>
      <c r="F4" s="327"/>
      <c r="G4" s="327"/>
    </row>
    <row r="5" customFormat="false" ht="13.5" hidden="false" customHeight="false" outlineLevel="0" collapsed="false">
      <c r="A5" s="328"/>
      <c r="G5" s="329"/>
    </row>
    <row r="6" customFormat="false" ht="27" hidden="false" customHeight="true" outlineLevel="0" collapsed="false">
      <c r="A6" s="330" t="s">
        <v>697</v>
      </c>
      <c r="B6" s="331" t="s">
        <v>698</v>
      </c>
      <c r="C6" s="331" t="s">
        <v>699</v>
      </c>
      <c r="D6" s="331" t="s">
        <v>78</v>
      </c>
      <c r="E6" s="332" t="s">
        <v>605</v>
      </c>
      <c r="F6" s="331" t="s">
        <v>700</v>
      </c>
      <c r="G6" s="333" t="s">
        <v>701</v>
      </c>
      <c r="H6" s="334" t="s">
        <v>771</v>
      </c>
      <c r="I6" s="334" t="s">
        <v>772</v>
      </c>
      <c r="J6" s="334" t="s">
        <v>773</v>
      </c>
      <c r="K6" s="334" t="s">
        <v>774</v>
      </c>
    </row>
    <row r="7" customFormat="false" ht="12.75" hidden="false" customHeight="false" outlineLevel="0" collapsed="false">
      <c r="A7" s="335" t="s">
        <v>702</v>
      </c>
      <c r="B7" s="336" t="s">
        <v>775</v>
      </c>
      <c r="C7" s="337" t="s">
        <v>776</v>
      </c>
      <c r="D7" s="338"/>
      <c r="E7" s="339"/>
      <c r="F7" s="339"/>
      <c r="G7" s="340"/>
      <c r="H7" s="341"/>
      <c r="I7" s="342"/>
      <c r="J7" s="343"/>
      <c r="K7" s="344"/>
      <c r="O7" s="345" t="n">
        <v>1</v>
      </c>
    </row>
    <row r="8" customFormat="false" ht="12.75" hidden="false" customHeight="false" outlineLevel="0" collapsed="false">
      <c r="A8" s="346" t="n">
        <v>1</v>
      </c>
      <c r="B8" s="347" t="s">
        <v>777</v>
      </c>
      <c r="C8" s="348" t="s">
        <v>778</v>
      </c>
      <c r="D8" s="349" t="s">
        <v>166</v>
      </c>
      <c r="E8" s="350" t="n">
        <v>30</v>
      </c>
      <c r="F8" s="351" t="n">
        <v>0</v>
      </c>
      <c r="G8" s="352" t="n">
        <f aca="false">E8*F8</f>
        <v>0</v>
      </c>
      <c r="H8" s="353" t="n">
        <v>0</v>
      </c>
      <c r="I8" s="354" t="n">
        <f aca="false">E8*H8</f>
        <v>0</v>
      </c>
      <c r="J8" s="353" t="n">
        <v>0</v>
      </c>
      <c r="K8" s="354" t="n">
        <f aca="false">E8*J8</f>
        <v>0</v>
      </c>
      <c r="O8" s="345" t="n">
        <v>2</v>
      </c>
      <c r="AA8" s="312" t="n">
        <v>1</v>
      </c>
      <c r="AB8" s="312" t="n">
        <v>9</v>
      </c>
      <c r="AC8" s="312" t="n">
        <v>9</v>
      </c>
      <c r="AZ8" s="312" t="n">
        <v>4</v>
      </c>
      <c r="BA8" s="312" t="n">
        <f aca="false">IF(AZ8=1,G8,0)</f>
        <v>0</v>
      </c>
      <c r="BB8" s="312" t="n">
        <f aca="false">IF(AZ8=2,G8,0)</f>
        <v>0</v>
      </c>
      <c r="BC8" s="312" t="n">
        <f aca="false">IF(AZ8=3,G8,0)</f>
        <v>0</v>
      </c>
      <c r="BD8" s="312" t="n">
        <f aca="false">IF(AZ8=4,G8,0)</f>
        <v>0</v>
      </c>
      <c r="BE8" s="312" t="n">
        <f aca="false">IF(AZ8=5,G8,0)</f>
        <v>0</v>
      </c>
      <c r="CA8" s="345" t="n">
        <v>1</v>
      </c>
      <c r="CB8" s="345" t="n">
        <v>9</v>
      </c>
    </row>
    <row r="9" customFormat="false" ht="12.75" hidden="false" customHeight="false" outlineLevel="0" collapsed="false">
      <c r="A9" s="346" t="n">
        <v>2</v>
      </c>
      <c r="B9" s="347" t="s">
        <v>779</v>
      </c>
      <c r="C9" s="348" t="s">
        <v>780</v>
      </c>
      <c r="D9" s="349" t="s">
        <v>166</v>
      </c>
      <c r="E9" s="350" t="n">
        <v>30</v>
      </c>
      <c r="F9" s="351" t="n">
        <v>0</v>
      </c>
      <c r="G9" s="352" t="n">
        <f aca="false">E9*F9</f>
        <v>0</v>
      </c>
      <c r="H9" s="353" t="n">
        <v>0.00013</v>
      </c>
      <c r="I9" s="354" t="n">
        <f aca="false">E9*H9</f>
        <v>0.0039</v>
      </c>
      <c r="J9" s="353"/>
      <c r="K9" s="354" t="n">
        <f aca="false">E9*J9</f>
        <v>0</v>
      </c>
      <c r="O9" s="345" t="n">
        <v>2</v>
      </c>
      <c r="AA9" s="312" t="n">
        <v>3</v>
      </c>
      <c r="AB9" s="312" t="n">
        <v>9</v>
      </c>
      <c r="AC9" s="312" t="n">
        <v>34111000</v>
      </c>
      <c r="AZ9" s="312" t="n">
        <v>3</v>
      </c>
      <c r="BA9" s="312" t="n">
        <f aca="false">IF(AZ9=1,G9,0)</f>
        <v>0</v>
      </c>
      <c r="BB9" s="312" t="n">
        <f aca="false">IF(AZ9=2,G9,0)</f>
        <v>0</v>
      </c>
      <c r="BC9" s="312" t="n">
        <f aca="false">IF(AZ9=3,G9,0)</f>
        <v>0</v>
      </c>
      <c r="BD9" s="312" t="n">
        <f aca="false">IF(AZ9=4,G9,0)</f>
        <v>0</v>
      </c>
      <c r="BE9" s="312" t="n">
        <f aca="false">IF(AZ9=5,G9,0)</f>
        <v>0</v>
      </c>
      <c r="CA9" s="345" t="n">
        <v>3</v>
      </c>
      <c r="CB9" s="345" t="n">
        <v>9</v>
      </c>
    </row>
    <row r="10" customFormat="false" ht="12.75" hidden="false" customHeight="false" outlineLevel="0" collapsed="false">
      <c r="A10" s="346" t="n">
        <v>3</v>
      </c>
      <c r="B10" s="347" t="s">
        <v>781</v>
      </c>
      <c r="C10" s="348" t="s">
        <v>782</v>
      </c>
      <c r="D10" s="349" t="s">
        <v>166</v>
      </c>
      <c r="E10" s="350" t="n">
        <v>80</v>
      </c>
      <c r="F10" s="351" t="n">
        <v>0</v>
      </c>
      <c r="G10" s="352" t="n">
        <f aca="false">E10*F10</f>
        <v>0</v>
      </c>
      <c r="H10" s="353" t="n">
        <v>0</v>
      </c>
      <c r="I10" s="354" t="n">
        <f aca="false">E10*H10</f>
        <v>0</v>
      </c>
      <c r="J10" s="353" t="n">
        <v>0</v>
      </c>
      <c r="K10" s="354" t="n">
        <f aca="false">E10*J10</f>
        <v>0</v>
      </c>
      <c r="O10" s="345" t="n">
        <v>2</v>
      </c>
      <c r="AA10" s="312" t="n">
        <v>1</v>
      </c>
      <c r="AB10" s="312" t="n">
        <v>9</v>
      </c>
      <c r="AC10" s="312" t="n">
        <v>9</v>
      </c>
      <c r="AZ10" s="312" t="n">
        <v>4</v>
      </c>
      <c r="BA10" s="312" t="n">
        <f aca="false">IF(AZ10=1,G10,0)</f>
        <v>0</v>
      </c>
      <c r="BB10" s="312" t="n">
        <f aca="false">IF(AZ10=2,G10,0)</f>
        <v>0</v>
      </c>
      <c r="BC10" s="312" t="n">
        <f aca="false">IF(AZ10=3,G10,0)</f>
        <v>0</v>
      </c>
      <c r="BD10" s="312" t="n">
        <f aca="false">IF(AZ10=4,G10,0)</f>
        <v>0</v>
      </c>
      <c r="BE10" s="312" t="n">
        <f aca="false">IF(AZ10=5,G10,0)</f>
        <v>0</v>
      </c>
      <c r="CA10" s="345" t="n">
        <v>1</v>
      </c>
      <c r="CB10" s="345" t="n">
        <v>9</v>
      </c>
    </row>
    <row r="11" customFormat="false" ht="12.75" hidden="false" customHeight="false" outlineLevel="0" collapsed="false">
      <c r="A11" s="346" t="n">
        <v>4</v>
      </c>
      <c r="B11" s="347" t="s">
        <v>783</v>
      </c>
      <c r="C11" s="348" t="s">
        <v>784</v>
      </c>
      <c r="D11" s="349" t="s">
        <v>166</v>
      </c>
      <c r="E11" s="350" t="n">
        <v>80</v>
      </c>
      <c r="F11" s="351" t="n">
        <v>0</v>
      </c>
      <c r="G11" s="352" t="n">
        <f aca="false">E11*F11</f>
        <v>0</v>
      </c>
      <c r="H11" s="353" t="n">
        <v>0.00015</v>
      </c>
      <c r="I11" s="354" t="n">
        <f aca="false">E11*H11</f>
        <v>0.012</v>
      </c>
      <c r="J11" s="353"/>
      <c r="K11" s="354" t="n">
        <f aca="false">E11*J11</f>
        <v>0</v>
      </c>
      <c r="O11" s="345" t="n">
        <v>2</v>
      </c>
      <c r="AA11" s="312" t="n">
        <v>3</v>
      </c>
      <c r="AB11" s="312" t="n">
        <v>9</v>
      </c>
      <c r="AC11" s="312" t="n">
        <v>34111030</v>
      </c>
      <c r="AZ11" s="312" t="n">
        <v>3</v>
      </c>
      <c r="BA11" s="312" t="n">
        <f aca="false">IF(AZ11=1,G11,0)</f>
        <v>0</v>
      </c>
      <c r="BB11" s="312" t="n">
        <f aca="false">IF(AZ11=2,G11,0)</f>
        <v>0</v>
      </c>
      <c r="BC11" s="312" t="n">
        <f aca="false">IF(AZ11=3,G11,0)</f>
        <v>0</v>
      </c>
      <c r="BD11" s="312" t="n">
        <f aca="false">IF(AZ11=4,G11,0)</f>
        <v>0</v>
      </c>
      <c r="BE11" s="312" t="n">
        <f aca="false">IF(AZ11=5,G11,0)</f>
        <v>0</v>
      </c>
      <c r="CA11" s="345" t="n">
        <v>3</v>
      </c>
      <c r="CB11" s="345" t="n">
        <v>9</v>
      </c>
    </row>
    <row r="12" customFormat="false" ht="12.75" hidden="false" customHeight="false" outlineLevel="0" collapsed="false">
      <c r="A12" s="346" t="n">
        <v>5</v>
      </c>
      <c r="B12" s="347" t="s">
        <v>785</v>
      </c>
      <c r="C12" s="348" t="s">
        <v>786</v>
      </c>
      <c r="D12" s="349" t="s">
        <v>166</v>
      </c>
      <c r="E12" s="350" t="n">
        <v>100</v>
      </c>
      <c r="F12" s="351" t="n">
        <v>0</v>
      </c>
      <c r="G12" s="352" t="n">
        <f aca="false">E12*F12</f>
        <v>0</v>
      </c>
      <c r="H12" s="353" t="n">
        <v>0</v>
      </c>
      <c r="I12" s="354" t="n">
        <f aca="false">E12*H12</f>
        <v>0</v>
      </c>
      <c r="J12" s="353" t="n">
        <v>0</v>
      </c>
      <c r="K12" s="354" t="n">
        <f aca="false">E12*J12</f>
        <v>0</v>
      </c>
      <c r="O12" s="345" t="n">
        <v>2</v>
      </c>
      <c r="AA12" s="312" t="n">
        <v>1</v>
      </c>
      <c r="AB12" s="312" t="n">
        <v>9</v>
      </c>
      <c r="AC12" s="312" t="n">
        <v>9</v>
      </c>
      <c r="AZ12" s="312" t="n">
        <v>4</v>
      </c>
      <c r="BA12" s="312" t="n">
        <f aca="false">IF(AZ12=1,G12,0)</f>
        <v>0</v>
      </c>
      <c r="BB12" s="312" t="n">
        <f aca="false">IF(AZ12=2,G12,0)</f>
        <v>0</v>
      </c>
      <c r="BC12" s="312" t="n">
        <f aca="false">IF(AZ12=3,G12,0)</f>
        <v>0</v>
      </c>
      <c r="BD12" s="312" t="n">
        <f aca="false">IF(AZ12=4,G12,0)</f>
        <v>0</v>
      </c>
      <c r="BE12" s="312" t="n">
        <f aca="false">IF(AZ12=5,G12,0)</f>
        <v>0</v>
      </c>
      <c r="CA12" s="345" t="n">
        <v>1</v>
      </c>
      <c r="CB12" s="345" t="n">
        <v>9</v>
      </c>
    </row>
    <row r="13" customFormat="false" ht="12.75" hidden="false" customHeight="false" outlineLevel="0" collapsed="false">
      <c r="A13" s="346" t="n">
        <v>6</v>
      </c>
      <c r="B13" s="347" t="s">
        <v>787</v>
      </c>
      <c r="C13" s="348" t="s">
        <v>788</v>
      </c>
      <c r="D13" s="349" t="s">
        <v>166</v>
      </c>
      <c r="E13" s="350" t="n">
        <v>100</v>
      </c>
      <c r="F13" s="351" t="n">
        <v>0</v>
      </c>
      <c r="G13" s="352" t="n">
        <f aca="false">E13*F13</f>
        <v>0</v>
      </c>
      <c r="H13" s="353" t="n">
        <v>0.0002</v>
      </c>
      <c r="I13" s="354" t="n">
        <f aca="false">E13*H13</f>
        <v>0.02</v>
      </c>
      <c r="J13" s="353"/>
      <c r="K13" s="354" t="n">
        <f aca="false">E13*J13</f>
        <v>0</v>
      </c>
      <c r="O13" s="345" t="n">
        <v>2</v>
      </c>
      <c r="AA13" s="312" t="n">
        <v>3</v>
      </c>
      <c r="AB13" s="312" t="n">
        <v>9</v>
      </c>
      <c r="AC13" s="312" t="n">
        <v>34111036</v>
      </c>
      <c r="AZ13" s="312" t="n">
        <v>3</v>
      </c>
      <c r="BA13" s="312" t="n">
        <f aca="false">IF(AZ13=1,G13,0)</f>
        <v>0</v>
      </c>
      <c r="BB13" s="312" t="n">
        <f aca="false">IF(AZ13=2,G13,0)</f>
        <v>0</v>
      </c>
      <c r="BC13" s="312" t="n">
        <f aca="false">IF(AZ13=3,G13,0)</f>
        <v>0</v>
      </c>
      <c r="BD13" s="312" t="n">
        <f aca="false">IF(AZ13=4,G13,0)</f>
        <v>0</v>
      </c>
      <c r="BE13" s="312" t="n">
        <f aca="false">IF(AZ13=5,G13,0)</f>
        <v>0</v>
      </c>
      <c r="CA13" s="345" t="n">
        <v>3</v>
      </c>
      <c r="CB13" s="345" t="n">
        <v>9</v>
      </c>
    </row>
    <row r="14" customFormat="false" ht="12.75" hidden="false" customHeight="false" outlineLevel="0" collapsed="false">
      <c r="A14" s="346" t="n">
        <v>7</v>
      </c>
      <c r="B14" s="347" t="s">
        <v>789</v>
      </c>
      <c r="C14" s="348" t="s">
        <v>790</v>
      </c>
      <c r="D14" s="349" t="s">
        <v>166</v>
      </c>
      <c r="E14" s="350" t="n">
        <v>25</v>
      </c>
      <c r="F14" s="351" t="n">
        <v>0</v>
      </c>
      <c r="G14" s="352" t="n">
        <f aca="false">E14*F14</f>
        <v>0</v>
      </c>
      <c r="H14" s="353" t="n">
        <v>0</v>
      </c>
      <c r="I14" s="354" t="n">
        <f aca="false">E14*H14</f>
        <v>0</v>
      </c>
      <c r="J14" s="353" t="n">
        <v>0</v>
      </c>
      <c r="K14" s="354" t="n">
        <f aca="false">E14*J14</f>
        <v>0</v>
      </c>
      <c r="O14" s="345" t="n">
        <v>2</v>
      </c>
      <c r="AA14" s="312" t="n">
        <v>1</v>
      </c>
      <c r="AB14" s="312" t="n">
        <v>9</v>
      </c>
      <c r="AC14" s="312" t="n">
        <v>9</v>
      </c>
      <c r="AZ14" s="312" t="n">
        <v>4</v>
      </c>
      <c r="BA14" s="312" t="n">
        <f aca="false">IF(AZ14=1,G14,0)</f>
        <v>0</v>
      </c>
      <c r="BB14" s="312" t="n">
        <f aca="false">IF(AZ14=2,G14,0)</f>
        <v>0</v>
      </c>
      <c r="BC14" s="312" t="n">
        <f aca="false">IF(AZ14=3,G14,0)</f>
        <v>0</v>
      </c>
      <c r="BD14" s="312" t="n">
        <f aca="false">IF(AZ14=4,G14,0)</f>
        <v>0</v>
      </c>
      <c r="BE14" s="312" t="n">
        <f aca="false">IF(AZ14=5,G14,0)</f>
        <v>0</v>
      </c>
      <c r="CA14" s="345" t="n">
        <v>1</v>
      </c>
      <c r="CB14" s="345" t="n">
        <v>9</v>
      </c>
    </row>
    <row r="15" customFormat="false" ht="12.75" hidden="false" customHeight="false" outlineLevel="0" collapsed="false">
      <c r="A15" s="346" t="n">
        <v>8</v>
      </c>
      <c r="B15" s="347" t="s">
        <v>791</v>
      </c>
      <c r="C15" s="348" t="s">
        <v>792</v>
      </c>
      <c r="D15" s="349" t="s">
        <v>166</v>
      </c>
      <c r="E15" s="350" t="n">
        <v>25</v>
      </c>
      <c r="F15" s="351" t="n">
        <v>0</v>
      </c>
      <c r="G15" s="352" t="n">
        <f aca="false">E15*F15</f>
        <v>0</v>
      </c>
      <c r="H15" s="353" t="n">
        <v>0.0003</v>
      </c>
      <c r="I15" s="354" t="n">
        <f aca="false">E15*H15</f>
        <v>0.0075</v>
      </c>
      <c r="J15" s="353"/>
      <c r="K15" s="354" t="n">
        <f aca="false">E15*J15</f>
        <v>0</v>
      </c>
      <c r="O15" s="345" t="n">
        <v>2</v>
      </c>
      <c r="AA15" s="312" t="n">
        <v>3</v>
      </c>
      <c r="AB15" s="312" t="n">
        <v>9</v>
      </c>
      <c r="AC15" s="312" t="n">
        <v>34111094</v>
      </c>
      <c r="AZ15" s="312" t="n">
        <v>3</v>
      </c>
      <c r="BA15" s="312" t="n">
        <f aca="false">IF(AZ15=1,G15,0)</f>
        <v>0</v>
      </c>
      <c r="BB15" s="312" t="n">
        <f aca="false">IF(AZ15=2,G15,0)</f>
        <v>0</v>
      </c>
      <c r="BC15" s="312" t="n">
        <f aca="false">IF(AZ15=3,G15,0)</f>
        <v>0</v>
      </c>
      <c r="BD15" s="312" t="n">
        <f aca="false">IF(AZ15=4,G15,0)</f>
        <v>0</v>
      </c>
      <c r="BE15" s="312" t="n">
        <f aca="false">IF(AZ15=5,G15,0)</f>
        <v>0</v>
      </c>
      <c r="CA15" s="345" t="n">
        <v>3</v>
      </c>
      <c r="CB15" s="345" t="n">
        <v>9</v>
      </c>
    </row>
    <row r="16" customFormat="false" ht="12.75" hidden="false" customHeight="false" outlineLevel="0" collapsed="false">
      <c r="A16" s="346" t="n">
        <v>9</v>
      </c>
      <c r="B16" s="347" t="s">
        <v>793</v>
      </c>
      <c r="C16" s="348" t="s">
        <v>794</v>
      </c>
      <c r="D16" s="349" t="s">
        <v>166</v>
      </c>
      <c r="E16" s="350" t="n">
        <v>25</v>
      </c>
      <c r="F16" s="351" t="n">
        <v>0</v>
      </c>
      <c r="G16" s="352" t="n">
        <f aca="false">E16*F16</f>
        <v>0</v>
      </c>
      <c r="H16" s="353" t="n">
        <v>0</v>
      </c>
      <c r="I16" s="354" t="n">
        <f aca="false">E16*H16</f>
        <v>0</v>
      </c>
      <c r="J16" s="353" t="n">
        <v>0</v>
      </c>
      <c r="K16" s="354" t="n">
        <f aca="false">E16*J16</f>
        <v>0</v>
      </c>
      <c r="O16" s="345" t="n">
        <v>2</v>
      </c>
      <c r="AA16" s="312" t="n">
        <v>1</v>
      </c>
      <c r="AB16" s="312" t="n">
        <v>9</v>
      </c>
      <c r="AC16" s="312" t="n">
        <v>9</v>
      </c>
      <c r="AZ16" s="312" t="n">
        <v>4</v>
      </c>
      <c r="BA16" s="312" t="n">
        <f aca="false">IF(AZ16=1,G16,0)</f>
        <v>0</v>
      </c>
      <c r="BB16" s="312" t="n">
        <f aca="false">IF(AZ16=2,G16,0)</f>
        <v>0</v>
      </c>
      <c r="BC16" s="312" t="n">
        <f aca="false">IF(AZ16=3,G16,0)</f>
        <v>0</v>
      </c>
      <c r="BD16" s="312" t="n">
        <f aca="false">IF(AZ16=4,G16,0)</f>
        <v>0</v>
      </c>
      <c r="BE16" s="312" t="n">
        <f aca="false">IF(AZ16=5,G16,0)</f>
        <v>0</v>
      </c>
      <c r="CA16" s="345" t="n">
        <v>1</v>
      </c>
      <c r="CB16" s="345" t="n">
        <v>9</v>
      </c>
    </row>
    <row r="17" customFormat="false" ht="12.75" hidden="false" customHeight="false" outlineLevel="0" collapsed="false">
      <c r="A17" s="346" t="n">
        <v>10</v>
      </c>
      <c r="B17" s="347" t="s">
        <v>795</v>
      </c>
      <c r="C17" s="348" t="s">
        <v>796</v>
      </c>
      <c r="D17" s="349" t="s">
        <v>166</v>
      </c>
      <c r="E17" s="350" t="n">
        <v>25</v>
      </c>
      <c r="F17" s="351" t="n">
        <v>0</v>
      </c>
      <c r="G17" s="352" t="n">
        <f aca="false">E17*F17</f>
        <v>0</v>
      </c>
      <c r="H17" s="353" t="n">
        <v>4E-005</v>
      </c>
      <c r="I17" s="354" t="n">
        <f aca="false">E17*H17</f>
        <v>0.001</v>
      </c>
      <c r="J17" s="353"/>
      <c r="K17" s="354" t="n">
        <f aca="false">E17*J17</f>
        <v>0</v>
      </c>
      <c r="O17" s="345" t="n">
        <v>2</v>
      </c>
      <c r="AA17" s="312" t="n">
        <v>3</v>
      </c>
      <c r="AB17" s="312" t="n">
        <v>9</v>
      </c>
      <c r="AC17" s="312" t="n">
        <v>34142156</v>
      </c>
      <c r="AZ17" s="312" t="n">
        <v>3</v>
      </c>
      <c r="BA17" s="312" t="n">
        <f aca="false">IF(AZ17=1,G17,0)</f>
        <v>0</v>
      </c>
      <c r="BB17" s="312" t="n">
        <f aca="false">IF(AZ17=2,G17,0)</f>
        <v>0</v>
      </c>
      <c r="BC17" s="312" t="n">
        <f aca="false">IF(AZ17=3,G17,0)</f>
        <v>0</v>
      </c>
      <c r="BD17" s="312" t="n">
        <f aca="false">IF(AZ17=4,G17,0)</f>
        <v>0</v>
      </c>
      <c r="BE17" s="312" t="n">
        <f aca="false">IF(AZ17=5,G17,0)</f>
        <v>0</v>
      </c>
      <c r="CA17" s="345" t="n">
        <v>3</v>
      </c>
      <c r="CB17" s="345" t="n">
        <v>9</v>
      </c>
    </row>
    <row r="18" customFormat="false" ht="22.5" hidden="false" customHeight="false" outlineLevel="0" collapsed="false">
      <c r="A18" s="346" t="n">
        <v>11</v>
      </c>
      <c r="B18" s="347" t="s">
        <v>797</v>
      </c>
      <c r="C18" s="348" t="s">
        <v>798</v>
      </c>
      <c r="D18" s="349" t="s">
        <v>166</v>
      </c>
      <c r="E18" s="350" t="n">
        <v>4</v>
      </c>
      <c r="F18" s="351" t="n">
        <v>0</v>
      </c>
      <c r="G18" s="352" t="n">
        <f aca="false">E18*F18</f>
        <v>0</v>
      </c>
      <c r="H18" s="353" t="n">
        <v>0.00023</v>
      </c>
      <c r="I18" s="354" t="n">
        <f aca="false">E18*H18</f>
        <v>0.00092</v>
      </c>
      <c r="J18" s="353" t="n">
        <v>0</v>
      </c>
      <c r="K18" s="354" t="n">
        <f aca="false">E18*J18</f>
        <v>0</v>
      </c>
      <c r="O18" s="345" t="n">
        <v>2</v>
      </c>
      <c r="AA18" s="312" t="n">
        <v>1</v>
      </c>
      <c r="AB18" s="312" t="n">
        <v>9</v>
      </c>
      <c r="AC18" s="312" t="n">
        <v>9</v>
      </c>
      <c r="AZ18" s="312" t="n">
        <v>4</v>
      </c>
      <c r="BA18" s="312" t="n">
        <f aca="false">IF(AZ18=1,G18,0)</f>
        <v>0</v>
      </c>
      <c r="BB18" s="312" t="n">
        <f aca="false">IF(AZ18=2,G18,0)</f>
        <v>0</v>
      </c>
      <c r="BC18" s="312" t="n">
        <f aca="false">IF(AZ18=3,G18,0)</f>
        <v>0</v>
      </c>
      <c r="BD18" s="312" t="n">
        <f aca="false">IF(AZ18=4,G18,0)</f>
        <v>0</v>
      </c>
      <c r="BE18" s="312" t="n">
        <f aca="false">IF(AZ18=5,G18,0)</f>
        <v>0</v>
      </c>
      <c r="CA18" s="345" t="n">
        <v>1</v>
      </c>
      <c r="CB18" s="345" t="n">
        <v>9</v>
      </c>
    </row>
    <row r="19" customFormat="false" ht="22.5" hidden="false" customHeight="false" outlineLevel="0" collapsed="false">
      <c r="A19" s="346" t="n">
        <v>12</v>
      </c>
      <c r="B19" s="347" t="s">
        <v>799</v>
      </c>
      <c r="C19" s="348" t="s">
        <v>800</v>
      </c>
      <c r="D19" s="349" t="s">
        <v>166</v>
      </c>
      <c r="E19" s="350" t="n">
        <v>8</v>
      </c>
      <c r="F19" s="351" t="n">
        <v>0</v>
      </c>
      <c r="G19" s="352" t="n">
        <f aca="false">E19*F19</f>
        <v>0</v>
      </c>
      <c r="H19" s="353" t="n">
        <v>0.00036</v>
      </c>
      <c r="I19" s="354" t="n">
        <f aca="false">E19*H19</f>
        <v>0.00288</v>
      </c>
      <c r="J19" s="353" t="n">
        <v>0</v>
      </c>
      <c r="K19" s="354" t="n">
        <f aca="false">E19*J19</f>
        <v>0</v>
      </c>
      <c r="O19" s="345" t="n">
        <v>2</v>
      </c>
      <c r="AA19" s="312" t="n">
        <v>1</v>
      </c>
      <c r="AB19" s="312" t="n">
        <v>9</v>
      </c>
      <c r="AC19" s="312" t="n">
        <v>9</v>
      </c>
      <c r="AZ19" s="312" t="n">
        <v>4</v>
      </c>
      <c r="BA19" s="312" t="n">
        <f aca="false">IF(AZ19=1,G19,0)</f>
        <v>0</v>
      </c>
      <c r="BB19" s="312" t="n">
        <f aca="false">IF(AZ19=2,G19,0)</f>
        <v>0</v>
      </c>
      <c r="BC19" s="312" t="n">
        <f aca="false">IF(AZ19=3,G19,0)</f>
        <v>0</v>
      </c>
      <c r="BD19" s="312" t="n">
        <f aca="false">IF(AZ19=4,G19,0)</f>
        <v>0</v>
      </c>
      <c r="BE19" s="312" t="n">
        <f aca="false">IF(AZ19=5,G19,0)</f>
        <v>0</v>
      </c>
      <c r="CA19" s="345" t="n">
        <v>1</v>
      </c>
      <c r="CB19" s="345" t="n">
        <v>9</v>
      </c>
    </row>
    <row r="20" customFormat="false" ht="12.75" hidden="false" customHeight="false" outlineLevel="0" collapsed="false">
      <c r="A20" s="346" t="n">
        <v>13</v>
      </c>
      <c r="B20" s="347" t="s">
        <v>801</v>
      </c>
      <c r="C20" s="348" t="s">
        <v>802</v>
      </c>
      <c r="D20" s="349" t="s">
        <v>102</v>
      </c>
      <c r="E20" s="350" t="n">
        <v>37</v>
      </c>
      <c r="F20" s="351" t="n">
        <v>0</v>
      </c>
      <c r="G20" s="352" t="n">
        <f aca="false">E20*F20</f>
        <v>0</v>
      </c>
      <c r="H20" s="353" t="n">
        <v>0</v>
      </c>
      <c r="I20" s="354" t="n">
        <f aca="false">E20*H20</f>
        <v>0</v>
      </c>
      <c r="J20" s="353" t="n">
        <v>0</v>
      </c>
      <c r="K20" s="354" t="n">
        <f aca="false">E20*J20</f>
        <v>0</v>
      </c>
      <c r="O20" s="345" t="n">
        <v>2</v>
      </c>
      <c r="AA20" s="312" t="n">
        <v>1</v>
      </c>
      <c r="AB20" s="312" t="n">
        <v>9</v>
      </c>
      <c r="AC20" s="312" t="n">
        <v>9</v>
      </c>
      <c r="AZ20" s="312" t="n">
        <v>4</v>
      </c>
      <c r="BA20" s="312" t="n">
        <f aca="false">IF(AZ20=1,G20,0)</f>
        <v>0</v>
      </c>
      <c r="BB20" s="312" t="n">
        <f aca="false">IF(AZ20=2,G20,0)</f>
        <v>0</v>
      </c>
      <c r="BC20" s="312" t="n">
        <f aca="false">IF(AZ20=3,G20,0)</f>
        <v>0</v>
      </c>
      <c r="BD20" s="312" t="n">
        <f aca="false">IF(AZ20=4,G20,0)</f>
        <v>0</v>
      </c>
      <c r="BE20" s="312" t="n">
        <f aca="false">IF(AZ20=5,G20,0)</f>
        <v>0</v>
      </c>
      <c r="CA20" s="345" t="n">
        <v>1</v>
      </c>
      <c r="CB20" s="345" t="n">
        <v>9</v>
      </c>
    </row>
    <row r="21" customFormat="false" ht="12.75" hidden="false" customHeight="false" outlineLevel="0" collapsed="false">
      <c r="A21" s="346" t="n">
        <v>14</v>
      </c>
      <c r="B21" s="347" t="s">
        <v>803</v>
      </c>
      <c r="C21" s="348" t="s">
        <v>804</v>
      </c>
      <c r="D21" s="349" t="s">
        <v>225</v>
      </c>
      <c r="E21" s="350" t="n">
        <v>50</v>
      </c>
      <c r="F21" s="351" t="n">
        <v>0</v>
      </c>
      <c r="G21" s="352" t="n">
        <f aca="false">E21*F21</f>
        <v>0</v>
      </c>
      <c r="H21" s="353" t="n">
        <v>0</v>
      </c>
      <c r="I21" s="354" t="n">
        <f aca="false">E21*H21</f>
        <v>0</v>
      </c>
      <c r="J21" s="353" t="n">
        <v>0</v>
      </c>
      <c r="K21" s="354" t="n">
        <f aca="false">E21*J21</f>
        <v>0</v>
      </c>
      <c r="O21" s="345" t="n">
        <v>2</v>
      </c>
      <c r="AA21" s="312" t="n">
        <v>1</v>
      </c>
      <c r="AB21" s="312" t="n">
        <v>0</v>
      </c>
      <c r="AC21" s="312" t="n">
        <v>0</v>
      </c>
      <c r="AZ21" s="312" t="n">
        <v>4</v>
      </c>
      <c r="BA21" s="312" t="n">
        <f aca="false">IF(AZ21=1,G21,0)</f>
        <v>0</v>
      </c>
      <c r="BB21" s="312" t="n">
        <f aca="false">IF(AZ21=2,G21,0)</f>
        <v>0</v>
      </c>
      <c r="BC21" s="312" t="n">
        <f aca="false">IF(AZ21=3,G21,0)</f>
        <v>0</v>
      </c>
      <c r="BD21" s="312" t="n">
        <f aca="false">IF(AZ21=4,G21,0)</f>
        <v>0</v>
      </c>
      <c r="BE21" s="312" t="n">
        <f aca="false">IF(AZ21=5,G21,0)</f>
        <v>0</v>
      </c>
      <c r="CA21" s="345" t="n">
        <v>1</v>
      </c>
      <c r="CB21" s="345" t="n">
        <v>0</v>
      </c>
    </row>
    <row r="22" customFormat="false" ht="12.75" hidden="false" customHeight="false" outlineLevel="0" collapsed="false">
      <c r="A22" s="346" t="n">
        <v>15</v>
      </c>
      <c r="B22" s="347" t="s">
        <v>805</v>
      </c>
      <c r="C22" s="348" t="s">
        <v>806</v>
      </c>
      <c r="D22" s="349" t="s">
        <v>807</v>
      </c>
      <c r="E22" s="350" t="n">
        <v>0.5</v>
      </c>
      <c r="F22" s="351" t="n">
        <v>0</v>
      </c>
      <c r="G22" s="352" t="n">
        <f aca="false">E22*F22</f>
        <v>0</v>
      </c>
      <c r="H22" s="353" t="n">
        <v>0</v>
      </c>
      <c r="I22" s="354" t="n">
        <f aca="false">E22*H22</f>
        <v>0</v>
      </c>
      <c r="J22" s="353"/>
      <c r="K22" s="354" t="n">
        <f aca="false">E22*J22</f>
        <v>0</v>
      </c>
      <c r="O22" s="345" t="n">
        <v>2</v>
      </c>
      <c r="AA22" s="312" t="n">
        <v>3</v>
      </c>
      <c r="AB22" s="312" t="n">
        <v>9</v>
      </c>
      <c r="AC22" s="312" t="n">
        <v>34572306</v>
      </c>
      <c r="AZ22" s="312" t="n">
        <v>3</v>
      </c>
      <c r="BA22" s="312" t="n">
        <f aca="false">IF(AZ22=1,G22,0)</f>
        <v>0</v>
      </c>
      <c r="BB22" s="312" t="n">
        <f aca="false">IF(AZ22=2,G22,0)</f>
        <v>0</v>
      </c>
      <c r="BC22" s="312" t="n">
        <f aca="false">IF(AZ22=3,G22,0)</f>
        <v>0</v>
      </c>
      <c r="BD22" s="312" t="n">
        <f aca="false">IF(AZ22=4,G22,0)</f>
        <v>0</v>
      </c>
      <c r="BE22" s="312" t="n">
        <f aca="false">IF(AZ22=5,G22,0)</f>
        <v>0</v>
      </c>
      <c r="CA22" s="345" t="n">
        <v>3</v>
      </c>
      <c r="CB22" s="345" t="n">
        <v>9</v>
      </c>
    </row>
    <row r="23" customFormat="false" ht="12.75" hidden="false" customHeight="false" outlineLevel="0" collapsed="false">
      <c r="A23" s="346" t="n">
        <v>16</v>
      </c>
      <c r="B23" s="347" t="s">
        <v>808</v>
      </c>
      <c r="C23" s="348" t="s">
        <v>809</v>
      </c>
      <c r="D23" s="349" t="s">
        <v>166</v>
      </c>
      <c r="E23" s="350" t="n">
        <v>60</v>
      </c>
      <c r="F23" s="351" t="n">
        <v>0</v>
      </c>
      <c r="G23" s="352" t="n">
        <f aca="false">E23*F23</f>
        <v>0</v>
      </c>
      <c r="H23" s="353" t="n">
        <v>0</v>
      </c>
      <c r="I23" s="354" t="n">
        <f aca="false">E23*H23</f>
        <v>0</v>
      </c>
      <c r="J23" s="353" t="n">
        <v>0</v>
      </c>
      <c r="K23" s="354" t="n">
        <f aca="false">E23*J23</f>
        <v>0</v>
      </c>
      <c r="O23" s="345" t="n">
        <v>2</v>
      </c>
      <c r="AA23" s="312" t="n">
        <v>1</v>
      </c>
      <c r="AB23" s="312" t="n">
        <v>9</v>
      </c>
      <c r="AC23" s="312" t="n">
        <v>9</v>
      </c>
      <c r="AZ23" s="312" t="n">
        <v>4</v>
      </c>
      <c r="BA23" s="312" t="n">
        <f aca="false">IF(AZ23=1,G23,0)</f>
        <v>0</v>
      </c>
      <c r="BB23" s="312" t="n">
        <f aca="false">IF(AZ23=2,G23,0)</f>
        <v>0</v>
      </c>
      <c r="BC23" s="312" t="n">
        <f aca="false">IF(AZ23=3,G23,0)</f>
        <v>0</v>
      </c>
      <c r="BD23" s="312" t="n">
        <f aca="false">IF(AZ23=4,G23,0)</f>
        <v>0</v>
      </c>
      <c r="BE23" s="312" t="n">
        <f aca="false">IF(AZ23=5,G23,0)</f>
        <v>0</v>
      </c>
      <c r="CA23" s="345" t="n">
        <v>1</v>
      </c>
      <c r="CB23" s="345" t="n">
        <v>9</v>
      </c>
    </row>
    <row r="24" customFormat="false" ht="12.75" hidden="false" customHeight="false" outlineLevel="0" collapsed="false">
      <c r="A24" s="346" t="n">
        <v>17</v>
      </c>
      <c r="B24" s="347" t="s">
        <v>810</v>
      </c>
      <c r="C24" s="348" t="s">
        <v>811</v>
      </c>
      <c r="D24" s="349" t="s">
        <v>166</v>
      </c>
      <c r="E24" s="350" t="n">
        <v>60</v>
      </c>
      <c r="F24" s="351" t="n">
        <v>0</v>
      </c>
      <c r="G24" s="352" t="n">
        <f aca="false">E24*F24</f>
        <v>0</v>
      </c>
      <c r="H24" s="353" t="n">
        <v>6E-005</v>
      </c>
      <c r="I24" s="354" t="n">
        <f aca="false">E24*H24</f>
        <v>0.0036</v>
      </c>
      <c r="J24" s="353"/>
      <c r="K24" s="354" t="n">
        <f aca="false">E24*J24</f>
        <v>0</v>
      </c>
      <c r="O24" s="345" t="n">
        <v>2</v>
      </c>
      <c r="AA24" s="312" t="n">
        <v>3</v>
      </c>
      <c r="AB24" s="312" t="n">
        <v>9</v>
      </c>
      <c r="AC24" s="312" t="n">
        <v>34571050</v>
      </c>
      <c r="AZ24" s="312" t="n">
        <v>3</v>
      </c>
      <c r="BA24" s="312" t="n">
        <f aca="false">IF(AZ24=1,G24,0)</f>
        <v>0</v>
      </c>
      <c r="BB24" s="312" t="n">
        <f aca="false">IF(AZ24=2,G24,0)</f>
        <v>0</v>
      </c>
      <c r="BC24" s="312" t="n">
        <f aca="false">IF(AZ24=3,G24,0)</f>
        <v>0</v>
      </c>
      <c r="BD24" s="312" t="n">
        <f aca="false">IF(AZ24=4,G24,0)</f>
        <v>0</v>
      </c>
      <c r="BE24" s="312" t="n">
        <f aca="false">IF(AZ24=5,G24,0)</f>
        <v>0</v>
      </c>
      <c r="CA24" s="345" t="n">
        <v>3</v>
      </c>
      <c r="CB24" s="345" t="n">
        <v>9</v>
      </c>
    </row>
    <row r="25" customFormat="false" ht="12.75" hidden="false" customHeight="false" outlineLevel="0" collapsed="false">
      <c r="A25" s="346" t="n">
        <v>18</v>
      </c>
      <c r="B25" s="347" t="s">
        <v>812</v>
      </c>
      <c r="C25" s="348" t="s">
        <v>813</v>
      </c>
      <c r="D25" s="349" t="s">
        <v>102</v>
      </c>
      <c r="E25" s="350" t="n">
        <v>26</v>
      </c>
      <c r="F25" s="351" t="n">
        <v>0</v>
      </c>
      <c r="G25" s="352" t="n">
        <f aca="false">E25*F25</f>
        <v>0</v>
      </c>
      <c r="H25" s="353" t="n">
        <v>0</v>
      </c>
      <c r="I25" s="354" t="n">
        <f aca="false">E25*H25</f>
        <v>0</v>
      </c>
      <c r="J25" s="353" t="n">
        <v>0</v>
      </c>
      <c r="K25" s="354" t="n">
        <f aca="false">E25*J25</f>
        <v>0</v>
      </c>
      <c r="O25" s="345" t="n">
        <v>2</v>
      </c>
      <c r="AA25" s="312" t="n">
        <v>1</v>
      </c>
      <c r="AB25" s="312" t="n">
        <v>9</v>
      </c>
      <c r="AC25" s="312" t="n">
        <v>9</v>
      </c>
      <c r="AZ25" s="312" t="n">
        <v>4</v>
      </c>
      <c r="BA25" s="312" t="n">
        <f aca="false">IF(AZ25=1,G25,0)</f>
        <v>0</v>
      </c>
      <c r="BB25" s="312" t="n">
        <f aca="false">IF(AZ25=2,G25,0)</f>
        <v>0</v>
      </c>
      <c r="BC25" s="312" t="n">
        <f aca="false">IF(AZ25=3,G25,0)</f>
        <v>0</v>
      </c>
      <c r="BD25" s="312" t="n">
        <f aca="false">IF(AZ25=4,G25,0)</f>
        <v>0</v>
      </c>
      <c r="BE25" s="312" t="n">
        <f aca="false">IF(AZ25=5,G25,0)</f>
        <v>0</v>
      </c>
      <c r="CA25" s="345" t="n">
        <v>1</v>
      </c>
      <c r="CB25" s="345" t="n">
        <v>9</v>
      </c>
    </row>
    <row r="26" customFormat="false" ht="12.75" hidden="false" customHeight="false" outlineLevel="0" collapsed="false">
      <c r="A26" s="346" t="n">
        <v>19</v>
      </c>
      <c r="B26" s="347" t="s">
        <v>814</v>
      </c>
      <c r="C26" s="348" t="s">
        <v>815</v>
      </c>
      <c r="D26" s="349" t="s">
        <v>102</v>
      </c>
      <c r="E26" s="350" t="n">
        <v>26</v>
      </c>
      <c r="F26" s="351" t="n">
        <v>0</v>
      </c>
      <c r="G26" s="352" t="n">
        <f aca="false">E26*F26</f>
        <v>0</v>
      </c>
      <c r="H26" s="353" t="n">
        <v>3E-005</v>
      </c>
      <c r="I26" s="354" t="n">
        <f aca="false">E26*H26</f>
        <v>0.00078</v>
      </c>
      <c r="J26" s="353"/>
      <c r="K26" s="354" t="n">
        <f aca="false">E26*J26</f>
        <v>0</v>
      </c>
      <c r="O26" s="345" t="n">
        <v>2</v>
      </c>
      <c r="AA26" s="312" t="n">
        <v>3</v>
      </c>
      <c r="AB26" s="312" t="n">
        <v>9</v>
      </c>
      <c r="AC26" s="312" t="n">
        <v>34571518</v>
      </c>
      <c r="AZ26" s="312" t="n">
        <v>3</v>
      </c>
      <c r="BA26" s="312" t="n">
        <f aca="false">IF(AZ26=1,G26,0)</f>
        <v>0</v>
      </c>
      <c r="BB26" s="312" t="n">
        <f aca="false">IF(AZ26=2,G26,0)</f>
        <v>0</v>
      </c>
      <c r="BC26" s="312" t="n">
        <f aca="false">IF(AZ26=3,G26,0)</f>
        <v>0</v>
      </c>
      <c r="BD26" s="312" t="n">
        <f aca="false">IF(AZ26=4,G26,0)</f>
        <v>0</v>
      </c>
      <c r="BE26" s="312" t="n">
        <f aca="false">IF(AZ26=5,G26,0)</f>
        <v>0</v>
      </c>
      <c r="CA26" s="345" t="n">
        <v>3</v>
      </c>
      <c r="CB26" s="345" t="n">
        <v>9</v>
      </c>
    </row>
    <row r="27" customFormat="false" ht="12.75" hidden="false" customHeight="false" outlineLevel="0" collapsed="false">
      <c r="A27" s="346" t="n">
        <v>20</v>
      </c>
      <c r="B27" s="347" t="s">
        <v>816</v>
      </c>
      <c r="C27" s="348" t="s">
        <v>817</v>
      </c>
      <c r="D27" s="349" t="s">
        <v>102</v>
      </c>
      <c r="E27" s="350" t="n">
        <v>15</v>
      </c>
      <c r="F27" s="351" t="n">
        <v>0</v>
      </c>
      <c r="G27" s="352" t="n">
        <f aca="false">E27*F27</f>
        <v>0</v>
      </c>
      <c r="H27" s="353" t="n">
        <v>0</v>
      </c>
      <c r="I27" s="354" t="n">
        <f aca="false">E27*H27</f>
        <v>0</v>
      </c>
      <c r="J27" s="353" t="n">
        <v>0</v>
      </c>
      <c r="K27" s="354" t="n">
        <f aca="false">E27*J27</f>
        <v>0</v>
      </c>
      <c r="O27" s="345" t="n">
        <v>2</v>
      </c>
      <c r="AA27" s="312" t="n">
        <v>1</v>
      </c>
      <c r="AB27" s="312" t="n">
        <v>9</v>
      </c>
      <c r="AC27" s="312" t="n">
        <v>9</v>
      </c>
      <c r="AZ27" s="312" t="n">
        <v>4</v>
      </c>
      <c r="BA27" s="312" t="n">
        <f aca="false">IF(AZ27=1,G27,0)</f>
        <v>0</v>
      </c>
      <c r="BB27" s="312" t="n">
        <f aca="false">IF(AZ27=2,G27,0)</f>
        <v>0</v>
      </c>
      <c r="BC27" s="312" t="n">
        <f aca="false">IF(AZ27=3,G27,0)</f>
        <v>0</v>
      </c>
      <c r="BD27" s="312" t="n">
        <f aca="false">IF(AZ27=4,G27,0)</f>
        <v>0</v>
      </c>
      <c r="BE27" s="312" t="n">
        <f aca="false">IF(AZ27=5,G27,0)</f>
        <v>0</v>
      </c>
      <c r="CA27" s="345" t="n">
        <v>1</v>
      </c>
      <c r="CB27" s="345" t="n">
        <v>9</v>
      </c>
    </row>
    <row r="28" customFormat="false" ht="12.75" hidden="false" customHeight="false" outlineLevel="0" collapsed="false">
      <c r="A28" s="346" t="n">
        <v>21</v>
      </c>
      <c r="B28" s="347" t="s">
        <v>818</v>
      </c>
      <c r="C28" s="348" t="s">
        <v>819</v>
      </c>
      <c r="D28" s="349" t="s">
        <v>102</v>
      </c>
      <c r="E28" s="350" t="n">
        <v>15</v>
      </c>
      <c r="F28" s="351" t="n">
        <v>0</v>
      </c>
      <c r="G28" s="352" t="n">
        <f aca="false">E28*F28</f>
        <v>0</v>
      </c>
      <c r="H28" s="353" t="n">
        <v>0.00018</v>
      </c>
      <c r="I28" s="354" t="n">
        <f aca="false">E28*H28</f>
        <v>0.0027</v>
      </c>
      <c r="J28" s="353"/>
      <c r="K28" s="354" t="n">
        <f aca="false">E28*J28</f>
        <v>0</v>
      </c>
      <c r="O28" s="345" t="n">
        <v>2</v>
      </c>
      <c r="AA28" s="312" t="n">
        <v>3</v>
      </c>
      <c r="AB28" s="312" t="n">
        <v>9</v>
      </c>
      <c r="AC28" s="312" t="n">
        <v>34571563</v>
      </c>
      <c r="AZ28" s="312" t="n">
        <v>3</v>
      </c>
      <c r="BA28" s="312" t="n">
        <f aca="false">IF(AZ28=1,G28,0)</f>
        <v>0</v>
      </c>
      <c r="BB28" s="312" t="n">
        <f aca="false">IF(AZ28=2,G28,0)</f>
        <v>0</v>
      </c>
      <c r="BC28" s="312" t="n">
        <f aca="false">IF(AZ28=3,G28,0)</f>
        <v>0</v>
      </c>
      <c r="BD28" s="312" t="n">
        <f aca="false">IF(AZ28=4,G28,0)</f>
        <v>0</v>
      </c>
      <c r="BE28" s="312" t="n">
        <f aca="false">IF(AZ28=5,G28,0)</f>
        <v>0</v>
      </c>
      <c r="CA28" s="345" t="n">
        <v>3</v>
      </c>
      <c r="CB28" s="345" t="n">
        <v>9</v>
      </c>
    </row>
    <row r="29" customFormat="false" ht="12.75" hidden="false" customHeight="false" outlineLevel="0" collapsed="false">
      <c r="A29" s="346" t="n">
        <v>22</v>
      </c>
      <c r="B29" s="347" t="s">
        <v>820</v>
      </c>
      <c r="C29" s="348" t="s">
        <v>821</v>
      </c>
      <c r="D29" s="349" t="s">
        <v>102</v>
      </c>
      <c r="E29" s="350" t="n">
        <v>1</v>
      </c>
      <c r="F29" s="351" t="n">
        <v>0</v>
      </c>
      <c r="G29" s="352" t="n">
        <f aca="false">E29*F29</f>
        <v>0</v>
      </c>
      <c r="H29" s="353" t="n">
        <v>0</v>
      </c>
      <c r="I29" s="354" t="n">
        <f aca="false">E29*H29</f>
        <v>0</v>
      </c>
      <c r="J29" s="353" t="n">
        <v>0</v>
      </c>
      <c r="K29" s="354" t="n">
        <f aca="false">E29*J29</f>
        <v>0</v>
      </c>
      <c r="O29" s="345" t="n">
        <v>2</v>
      </c>
      <c r="AA29" s="312" t="n">
        <v>1</v>
      </c>
      <c r="AB29" s="312" t="n">
        <v>9</v>
      </c>
      <c r="AC29" s="312" t="n">
        <v>9</v>
      </c>
      <c r="AZ29" s="312" t="n">
        <v>4</v>
      </c>
      <c r="BA29" s="312" t="n">
        <f aca="false">IF(AZ29=1,G29,0)</f>
        <v>0</v>
      </c>
      <c r="BB29" s="312" t="n">
        <f aca="false">IF(AZ29=2,G29,0)</f>
        <v>0</v>
      </c>
      <c r="BC29" s="312" t="n">
        <f aca="false">IF(AZ29=3,G29,0)</f>
        <v>0</v>
      </c>
      <c r="BD29" s="312" t="n">
        <f aca="false">IF(AZ29=4,G29,0)</f>
        <v>0</v>
      </c>
      <c r="BE29" s="312" t="n">
        <f aca="false">IF(AZ29=5,G29,0)</f>
        <v>0</v>
      </c>
      <c r="CA29" s="345" t="n">
        <v>1</v>
      </c>
      <c r="CB29" s="345" t="n">
        <v>9</v>
      </c>
    </row>
    <row r="30" customFormat="false" ht="22.5" hidden="false" customHeight="false" outlineLevel="0" collapsed="false">
      <c r="A30" s="346" t="n">
        <v>23</v>
      </c>
      <c r="B30" s="347" t="s">
        <v>822</v>
      </c>
      <c r="C30" s="348" t="s">
        <v>823</v>
      </c>
      <c r="D30" s="349" t="s">
        <v>102</v>
      </c>
      <c r="E30" s="350" t="n">
        <v>1</v>
      </c>
      <c r="F30" s="351" t="n">
        <v>0</v>
      </c>
      <c r="G30" s="352" t="n">
        <f aca="false">E30*F30</f>
        <v>0</v>
      </c>
      <c r="H30" s="353" t="n">
        <v>1E-005</v>
      </c>
      <c r="I30" s="354" t="n">
        <f aca="false">E30*H30</f>
        <v>1E-005</v>
      </c>
      <c r="J30" s="353"/>
      <c r="K30" s="354" t="n">
        <f aca="false">E30*J30</f>
        <v>0</v>
      </c>
      <c r="O30" s="345" t="n">
        <v>2</v>
      </c>
      <c r="AA30" s="312" t="n">
        <v>3</v>
      </c>
      <c r="AB30" s="312" t="n">
        <v>9</v>
      </c>
      <c r="AC30" s="312" t="s">
        <v>822</v>
      </c>
      <c r="AZ30" s="312" t="n">
        <v>3</v>
      </c>
      <c r="BA30" s="312" t="n">
        <f aca="false">IF(AZ30=1,G30,0)</f>
        <v>0</v>
      </c>
      <c r="BB30" s="312" t="n">
        <f aca="false">IF(AZ30=2,G30,0)</f>
        <v>0</v>
      </c>
      <c r="BC30" s="312" t="n">
        <f aca="false">IF(AZ30=3,G30,0)</f>
        <v>0</v>
      </c>
      <c r="BD30" s="312" t="n">
        <f aca="false">IF(AZ30=4,G30,0)</f>
        <v>0</v>
      </c>
      <c r="BE30" s="312" t="n">
        <f aca="false">IF(AZ30=5,G30,0)</f>
        <v>0</v>
      </c>
      <c r="CA30" s="345" t="n">
        <v>3</v>
      </c>
      <c r="CB30" s="345" t="n">
        <v>9</v>
      </c>
    </row>
    <row r="31" customFormat="false" ht="12.75" hidden="false" customHeight="false" outlineLevel="0" collapsed="false">
      <c r="A31" s="346" t="n">
        <v>24</v>
      </c>
      <c r="B31" s="347" t="s">
        <v>824</v>
      </c>
      <c r="C31" s="348" t="s">
        <v>825</v>
      </c>
      <c r="D31" s="349" t="s">
        <v>102</v>
      </c>
      <c r="E31" s="350" t="n">
        <v>2</v>
      </c>
      <c r="F31" s="351" t="n">
        <v>0</v>
      </c>
      <c r="G31" s="352" t="n">
        <f aca="false">E31*F31</f>
        <v>0</v>
      </c>
      <c r="H31" s="353" t="n">
        <v>0</v>
      </c>
      <c r="I31" s="354" t="n">
        <f aca="false">E31*H31</f>
        <v>0</v>
      </c>
      <c r="J31" s="353" t="n">
        <v>0</v>
      </c>
      <c r="K31" s="354" t="n">
        <f aca="false">E31*J31</f>
        <v>0</v>
      </c>
      <c r="O31" s="345" t="n">
        <v>2</v>
      </c>
      <c r="AA31" s="312" t="n">
        <v>1</v>
      </c>
      <c r="AB31" s="312" t="n">
        <v>9</v>
      </c>
      <c r="AC31" s="312" t="n">
        <v>9</v>
      </c>
      <c r="AZ31" s="312" t="n">
        <v>4</v>
      </c>
      <c r="BA31" s="312" t="n">
        <f aca="false">IF(AZ31=1,G31,0)</f>
        <v>0</v>
      </c>
      <c r="BB31" s="312" t="n">
        <f aca="false">IF(AZ31=2,G31,0)</f>
        <v>0</v>
      </c>
      <c r="BC31" s="312" t="n">
        <f aca="false">IF(AZ31=3,G31,0)</f>
        <v>0</v>
      </c>
      <c r="BD31" s="312" t="n">
        <f aca="false">IF(AZ31=4,G31,0)</f>
        <v>0</v>
      </c>
      <c r="BE31" s="312" t="n">
        <f aca="false">IF(AZ31=5,G31,0)</f>
        <v>0</v>
      </c>
      <c r="CA31" s="345" t="n">
        <v>1</v>
      </c>
      <c r="CB31" s="345" t="n">
        <v>9</v>
      </c>
    </row>
    <row r="32" customFormat="false" ht="22.5" hidden="false" customHeight="false" outlineLevel="0" collapsed="false">
      <c r="A32" s="346" t="n">
        <v>25</v>
      </c>
      <c r="B32" s="347" t="s">
        <v>826</v>
      </c>
      <c r="C32" s="348" t="s">
        <v>827</v>
      </c>
      <c r="D32" s="349" t="s">
        <v>102</v>
      </c>
      <c r="E32" s="350" t="n">
        <v>2</v>
      </c>
      <c r="F32" s="351" t="n">
        <v>0</v>
      </c>
      <c r="G32" s="352" t="n">
        <f aca="false">E32*F32</f>
        <v>0</v>
      </c>
      <c r="H32" s="353" t="n">
        <v>5E-005</v>
      </c>
      <c r="I32" s="354" t="n">
        <f aca="false">E32*H32</f>
        <v>0.0001</v>
      </c>
      <c r="J32" s="353"/>
      <c r="K32" s="354" t="n">
        <f aca="false">E32*J32</f>
        <v>0</v>
      </c>
      <c r="O32" s="345" t="n">
        <v>2</v>
      </c>
      <c r="AA32" s="312" t="n">
        <v>3</v>
      </c>
      <c r="AB32" s="312" t="n">
        <v>9</v>
      </c>
      <c r="AC32" s="312" t="s">
        <v>826</v>
      </c>
      <c r="AZ32" s="312" t="n">
        <v>3</v>
      </c>
      <c r="BA32" s="312" t="n">
        <f aca="false">IF(AZ32=1,G32,0)</f>
        <v>0</v>
      </c>
      <c r="BB32" s="312" t="n">
        <f aca="false">IF(AZ32=2,G32,0)</f>
        <v>0</v>
      </c>
      <c r="BC32" s="312" t="n">
        <f aca="false">IF(AZ32=3,G32,0)</f>
        <v>0</v>
      </c>
      <c r="BD32" s="312" t="n">
        <f aca="false">IF(AZ32=4,G32,0)</f>
        <v>0</v>
      </c>
      <c r="BE32" s="312" t="n">
        <f aca="false">IF(AZ32=5,G32,0)</f>
        <v>0</v>
      </c>
      <c r="CA32" s="345" t="n">
        <v>3</v>
      </c>
      <c r="CB32" s="345" t="n">
        <v>9</v>
      </c>
    </row>
    <row r="33" customFormat="false" ht="12.75" hidden="false" customHeight="false" outlineLevel="0" collapsed="false">
      <c r="A33" s="346" t="n">
        <v>26</v>
      </c>
      <c r="B33" s="347" t="s">
        <v>828</v>
      </c>
      <c r="C33" s="348" t="s">
        <v>829</v>
      </c>
      <c r="D33" s="349" t="s">
        <v>102</v>
      </c>
      <c r="E33" s="350" t="n">
        <v>2</v>
      </c>
      <c r="F33" s="351" t="n">
        <v>0</v>
      </c>
      <c r="G33" s="352" t="n">
        <f aca="false">E33*F33</f>
        <v>0</v>
      </c>
      <c r="H33" s="353" t="n">
        <v>0</v>
      </c>
      <c r="I33" s="354" t="n">
        <f aca="false">E33*H33</f>
        <v>0</v>
      </c>
      <c r="J33" s="353" t="n">
        <v>0</v>
      </c>
      <c r="K33" s="354" t="n">
        <f aca="false">E33*J33</f>
        <v>0</v>
      </c>
      <c r="O33" s="345" t="n">
        <v>2</v>
      </c>
      <c r="AA33" s="312" t="n">
        <v>1</v>
      </c>
      <c r="AB33" s="312" t="n">
        <v>9</v>
      </c>
      <c r="AC33" s="312" t="n">
        <v>9</v>
      </c>
      <c r="AZ33" s="312" t="n">
        <v>4</v>
      </c>
      <c r="BA33" s="312" t="n">
        <f aca="false">IF(AZ33=1,G33,0)</f>
        <v>0</v>
      </c>
      <c r="BB33" s="312" t="n">
        <f aca="false">IF(AZ33=2,G33,0)</f>
        <v>0</v>
      </c>
      <c r="BC33" s="312" t="n">
        <f aca="false">IF(AZ33=3,G33,0)</f>
        <v>0</v>
      </c>
      <c r="BD33" s="312" t="n">
        <f aca="false">IF(AZ33=4,G33,0)</f>
        <v>0</v>
      </c>
      <c r="BE33" s="312" t="n">
        <f aca="false">IF(AZ33=5,G33,0)</f>
        <v>0</v>
      </c>
      <c r="CA33" s="345" t="n">
        <v>1</v>
      </c>
      <c r="CB33" s="345" t="n">
        <v>9</v>
      </c>
    </row>
    <row r="34" customFormat="false" ht="22.5" hidden="false" customHeight="false" outlineLevel="0" collapsed="false">
      <c r="A34" s="346" t="n">
        <v>27</v>
      </c>
      <c r="B34" s="347" t="s">
        <v>830</v>
      </c>
      <c r="C34" s="348" t="s">
        <v>831</v>
      </c>
      <c r="D34" s="349" t="s">
        <v>102</v>
      </c>
      <c r="E34" s="350" t="n">
        <v>2</v>
      </c>
      <c r="F34" s="351" t="n">
        <v>0</v>
      </c>
      <c r="G34" s="352" t="n">
        <f aca="false">E34*F34</f>
        <v>0</v>
      </c>
      <c r="H34" s="353" t="n">
        <v>5E-005</v>
      </c>
      <c r="I34" s="354" t="n">
        <f aca="false">E34*H34</f>
        <v>0.0001</v>
      </c>
      <c r="J34" s="353"/>
      <c r="K34" s="354" t="n">
        <f aca="false">E34*J34</f>
        <v>0</v>
      </c>
      <c r="O34" s="345" t="n">
        <v>2</v>
      </c>
      <c r="AA34" s="312" t="n">
        <v>3</v>
      </c>
      <c r="AB34" s="312" t="n">
        <v>9</v>
      </c>
      <c r="AC34" s="312" t="s">
        <v>830</v>
      </c>
      <c r="AZ34" s="312" t="n">
        <v>3</v>
      </c>
      <c r="BA34" s="312" t="n">
        <f aca="false">IF(AZ34=1,G34,0)</f>
        <v>0</v>
      </c>
      <c r="BB34" s="312" t="n">
        <f aca="false">IF(AZ34=2,G34,0)</f>
        <v>0</v>
      </c>
      <c r="BC34" s="312" t="n">
        <f aca="false">IF(AZ34=3,G34,0)</f>
        <v>0</v>
      </c>
      <c r="BD34" s="312" t="n">
        <f aca="false">IF(AZ34=4,G34,0)</f>
        <v>0</v>
      </c>
      <c r="BE34" s="312" t="n">
        <f aca="false">IF(AZ34=5,G34,0)</f>
        <v>0</v>
      </c>
      <c r="CA34" s="345" t="n">
        <v>3</v>
      </c>
      <c r="CB34" s="345" t="n">
        <v>9</v>
      </c>
    </row>
    <row r="35" customFormat="false" ht="12.75" hidden="false" customHeight="false" outlineLevel="0" collapsed="false">
      <c r="A35" s="346" t="n">
        <v>28</v>
      </c>
      <c r="B35" s="347" t="s">
        <v>832</v>
      </c>
      <c r="C35" s="348" t="s">
        <v>833</v>
      </c>
      <c r="D35" s="349" t="s">
        <v>102</v>
      </c>
      <c r="E35" s="350" t="n">
        <v>1</v>
      </c>
      <c r="F35" s="351" t="n">
        <v>0</v>
      </c>
      <c r="G35" s="352" t="n">
        <f aca="false">E35*F35</f>
        <v>0</v>
      </c>
      <c r="H35" s="353" t="n">
        <v>0</v>
      </c>
      <c r="I35" s="354" t="n">
        <f aca="false">E35*H35</f>
        <v>0</v>
      </c>
      <c r="J35" s="353" t="n">
        <v>0</v>
      </c>
      <c r="K35" s="354" t="n">
        <f aca="false">E35*J35</f>
        <v>0</v>
      </c>
      <c r="O35" s="345" t="n">
        <v>2</v>
      </c>
      <c r="AA35" s="312" t="n">
        <v>1</v>
      </c>
      <c r="AB35" s="312" t="n">
        <v>9</v>
      </c>
      <c r="AC35" s="312" t="n">
        <v>9</v>
      </c>
      <c r="AZ35" s="312" t="n">
        <v>4</v>
      </c>
      <c r="BA35" s="312" t="n">
        <f aca="false">IF(AZ35=1,G35,0)</f>
        <v>0</v>
      </c>
      <c r="BB35" s="312" t="n">
        <f aca="false">IF(AZ35=2,G35,0)</f>
        <v>0</v>
      </c>
      <c r="BC35" s="312" t="n">
        <f aca="false">IF(AZ35=3,G35,0)</f>
        <v>0</v>
      </c>
      <c r="BD35" s="312" t="n">
        <f aca="false">IF(AZ35=4,G35,0)</f>
        <v>0</v>
      </c>
      <c r="BE35" s="312" t="n">
        <f aca="false">IF(AZ35=5,G35,0)</f>
        <v>0</v>
      </c>
      <c r="CA35" s="345" t="n">
        <v>1</v>
      </c>
      <c r="CB35" s="345" t="n">
        <v>9</v>
      </c>
    </row>
    <row r="36" customFormat="false" ht="22.5" hidden="false" customHeight="false" outlineLevel="0" collapsed="false">
      <c r="A36" s="346" t="n">
        <v>29</v>
      </c>
      <c r="B36" s="347" t="s">
        <v>834</v>
      </c>
      <c r="C36" s="348" t="s">
        <v>835</v>
      </c>
      <c r="D36" s="349" t="s">
        <v>102</v>
      </c>
      <c r="E36" s="350" t="n">
        <v>1</v>
      </c>
      <c r="F36" s="351" t="n">
        <v>0</v>
      </c>
      <c r="G36" s="352" t="n">
        <f aca="false">E36*F36</f>
        <v>0</v>
      </c>
      <c r="H36" s="353" t="n">
        <v>4E-005</v>
      </c>
      <c r="I36" s="354" t="n">
        <f aca="false">E36*H36</f>
        <v>4E-005</v>
      </c>
      <c r="J36" s="353"/>
      <c r="K36" s="354" t="n">
        <f aca="false">E36*J36</f>
        <v>0</v>
      </c>
      <c r="O36" s="345" t="n">
        <v>2</v>
      </c>
      <c r="AA36" s="312" t="n">
        <v>3</v>
      </c>
      <c r="AB36" s="312" t="n">
        <v>9</v>
      </c>
      <c r="AC36" s="312" t="s">
        <v>834</v>
      </c>
      <c r="AZ36" s="312" t="n">
        <v>3</v>
      </c>
      <c r="BA36" s="312" t="n">
        <f aca="false">IF(AZ36=1,G36,0)</f>
        <v>0</v>
      </c>
      <c r="BB36" s="312" t="n">
        <f aca="false">IF(AZ36=2,G36,0)</f>
        <v>0</v>
      </c>
      <c r="BC36" s="312" t="n">
        <f aca="false">IF(AZ36=3,G36,0)</f>
        <v>0</v>
      </c>
      <c r="BD36" s="312" t="n">
        <f aca="false">IF(AZ36=4,G36,0)</f>
        <v>0</v>
      </c>
      <c r="BE36" s="312" t="n">
        <f aca="false">IF(AZ36=5,G36,0)</f>
        <v>0</v>
      </c>
      <c r="CA36" s="345" t="n">
        <v>3</v>
      </c>
      <c r="CB36" s="345" t="n">
        <v>9</v>
      </c>
    </row>
    <row r="37" customFormat="false" ht="12.75" hidden="false" customHeight="false" outlineLevel="0" collapsed="false">
      <c r="A37" s="346" t="n">
        <v>30</v>
      </c>
      <c r="B37" s="347" t="s">
        <v>836</v>
      </c>
      <c r="C37" s="348" t="s">
        <v>837</v>
      </c>
      <c r="D37" s="349" t="s">
        <v>102</v>
      </c>
      <c r="E37" s="350" t="n">
        <v>9</v>
      </c>
      <c r="F37" s="351" t="n">
        <v>0</v>
      </c>
      <c r="G37" s="352" t="n">
        <f aca="false">E37*F37</f>
        <v>0</v>
      </c>
      <c r="H37" s="353" t="n">
        <v>0</v>
      </c>
      <c r="I37" s="354" t="n">
        <f aca="false">E37*H37</f>
        <v>0</v>
      </c>
      <c r="J37" s="353" t="n">
        <v>0</v>
      </c>
      <c r="K37" s="354" t="n">
        <f aca="false">E37*J37</f>
        <v>0</v>
      </c>
      <c r="O37" s="345" t="n">
        <v>2</v>
      </c>
      <c r="AA37" s="312" t="n">
        <v>1</v>
      </c>
      <c r="AB37" s="312" t="n">
        <v>9</v>
      </c>
      <c r="AC37" s="312" t="n">
        <v>9</v>
      </c>
      <c r="AZ37" s="312" t="n">
        <v>4</v>
      </c>
      <c r="BA37" s="312" t="n">
        <f aca="false">IF(AZ37=1,G37,0)</f>
        <v>0</v>
      </c>
      <c r="BB37" s="312" t="n">
        <f aca="false">IF(AZ37=2,G37,0)</f>
        <v>0</v>
      </c>
      <c r="BC37" s="312" t="n">
        <f aca="false">IF(AZ37=3,G37,0)</f>
        <v>0</v>
      </c>
      <c r="BD37" s="312" t="n">
        <f aca="false">IF(AZ37=4,G37,0)</f>
        <v>0</v>
      </c>
      <c r="BE37" s="312" t="n">
        <f aca="false">IF(AZ37=5,G37,0)</f>
        <v>0</v>
      </c>
      <c r="CA37" s="345" t="n">
        <v>1</v>
      </c>
      <c r="CB37" s="345" t="n">
        <v>9</v>
      </c>
    </row>
    <row r="38" customFormat="false" ht="22.5" hidden="false" customHeight="false" outlineLevel="0" collapsed="false">
      <c r="A38" s="346" t="n">
        <v>31</v>
      </c>
      <c r="B38" s="347" t="s">
        <v>838</v>
      </c>
      <c r="C38" s="348" t="s">
        <v>839</v>
      </c>
      <c r="D38" s="349" t="s">
        <v>102</v>
      </c>
      <c r="E38" s="350" t="n">
        <v>9</v>
      </c>
      <c r="F38" s="351" t="n">
        <v>0</v>
      </c>
      <c r="G38" s="352" t="n">
        <f aca="false">E38*F38</f>
        <v>0</v>
      </c>
      <c r="H38" s="353" t="n">
        <v>1E-005</v>
      </c>
      <c r="I38" s="354" t="n">
        <f aca="false">E38*H38</f>
        <v>9E-005</v>
      </c>
      <c r="J38" s="353"/>
      <c r="K38" s="354" t="n">
        <f aca="false">E38*J38</f>
        <v>0</v>
      </c>
      <c r="O38" s="345" t="n">
        <v>2</v>
      </c>
      <c r="AA38" s="312" t="n">
        <v>3</v>
      </c>
      <c r="AB38" s="312" t="n">
        <v>9</v>
      </c>
      <c r="AC38" s="312" t="s">
        <v>838</v>
      </c>
      <c r="AZ38" s="312" t="n">
        <v>3</v>
      </c>
      <c r="BA38" s="312" t="n">
        <f aca="false">IF(AZ38=1,G38,0)</f>
        <v>0</v>
      </c>
      <c r="BB38" s="312" t="n">
        <f aca="false">IF(AZ38=2,G38,0)</f>
        <v>0</v>
      </c>
      <c r="BC38" s="312" t="n">
        <f aca="false">IF(AZ38=3,G38,0)</f>
        <v>0</v>
      </c>
      <c r="BD38" s="312" t="n">
        <f aca="false">IF(AZ38=4,G38,0)</f>
        <v>0</v>
      </c>
      <c r="BE38" s="312" t="n">
        <f aca="false">IF(AZ38=5,G38,0)</f>
        <v>0</v>
      </c>
      <c r="CA38" s="345" t="n">
        <v>3</v>
      </c>
      <c r="CB38" s="345" t="n">
        <v>9</v>
      </c>
    </row>
    <row r="39" customFormat="false" ht="12.75" hidden="false" customHeight="false" outlineLevel="0" collapsed="false">
      <c r="A39" s="346" t="n">
        <v>32</v>
      </c>
      <c r="B39" s="347" t="s">
        <v>840</v>
      </c>
      <c r="C39" s="348" t="s">
        <v>841</v>
      </c>
      <c r="D39" s="349" t="s">
        <v>102</v>
      </c>
      <c r="E39" s="350" t="n">
        <v>6</v>
      </c>
      <c r="F39" s="351" t="n">
        <v>0</v>
      </c>
      <c r="G39" s="352" t="n">
        <f aca="false">E39*F39</f>
        <v>0</v>
      </c>
      <c r="H39" s="353" t="n">
        <v>0</v>
      </c>
      <c r="I39" s="354" t="n">
        <f aca="false">E39*H39</f>
        <v>0</v>
      </c>
      <c r="J39" s="353" t="n">
        <v>0</v>
      </c>
      <c r="K39" s="354" t="n">
        <f aca="false">E39*J39</f>
        <v>0</v>
      </c>
      <c r="O39" s="345" t="n">
        <v>2</v>
      </c>
      <c r="AA39" s="312" t="n">
        <v>1</v>
      </c>
      <c r="AB39" s="312" t="n">
        <v>9</v>
      </c>
      <c r="AC39" s="312" t="n">
        <v>9</v>
      </c>
      <c r="AZ39" s="312" t="n">
        <v>4</v>
      </c>
      <c r="BA39" s="312" t="n">
        <f aca="false">IF(AZ39=1,G39,0)</f>
        <v>0</v>
      </c>
      <c r="BB39" s="312" t="n">
        <f aca="false">IF(AZ39=2,G39,0)</f>
        <v>0</v>
      </c>
      <c r="BC39" s="312" t="n">
        <f aca="false">IF(AZ39=3,G39,0)</f>
        <v>0</v>
      </c>
      <c r="BD39" s="312" t="n">
        <f aca="false">IF(AZ39=4,G39,0)</f>
        <v>0</v>
      </c>
      <c r="BE39" s="312" t="n">
        <f aca="false">IF(AZ39=5,G39,0)</f>
        <v>0</v>
      </c>
      <c r="CA39" s="345" t="n">
        <v>1</v>
      </c>
      <c r="CB39" s="345" t="n">
        <v>9</v>
      </c>
    </row>
    <row r="40" customFormat="false" ht="22.5" hidden="false" customHeight="false" outlineLevel="0" collapsed="false">
      <c r="A40" s="346" t="n">
        <v>33</v>
      </c>
      <c r="B40" s="347" t="s">
        <v>842</v>
      </c>
      <c r="C40" s="348" t="s">
        <v>843</v>
      </c>
      <c r="D40" s="349" t="s">
        <v>102</v>
      </c>
      <c r="E40" s="350" t="n">
        <v>6</v>
      </c>
      <c r="F40" s="351" t="n">
        <v>0</v>
      </c>
      <c r="G40" s="352" t="n">
        <f aca="false">E40*F40</f>
        <v>0</v>
      </c>
      <c r="H40" s="353" t="n">
        <v>4E-005</v>
      </c>
      <c r="I40" s="354" t="n">
        <f aca="false">E40*H40</f>
        <v>0.00024</v>
      </c>
      <c r="J40" s="353"/>
      <c r="K40" s="354" t="n">
        <f aca="false">E40*J40</f>
        <v>0</v>
      </c>
      <c r="O40" s="345" t="n">
        <v>2</v>
      </c>
      <c r="AA40" s="312" t="n">
        <v>3</v>
      </c>
      <c r="AB40" s="312" t="n">
        <v>9</v>
      </c>
      <c r="AC40" s="312" t="s">
        <v>842</v>
      </c>
      <c r="AZ40" s="312" t="n">
        <v>3</v>
      </c>
      <c r="BA40" s="312" t="n">
        <f aca="false">IF(AZ40=1,G40,0)</f>
        <v>0</v>
      </c>
      <c r="BB40" s="312" t="n">
        <f aca="false">IF(AZ40=2,G40,0)</f>
        <v>0</v>
      </c>
      <c r="BC40" s="312" t="n">
        <f aca="false">IF(AZ40=3,G40,0)</f>
        <v>0</v>
      </c>
      <c r="BD40" s="312" t="n">
        <f aca="false">IF(AZ40=4,G40,0)</f>
        <v>0</v>
      </c>
      <c r="BE40" s="312" t="n">
        <f aca="false">IF(AZ40=5,G40,0)</f>
        <v>0</v>
      </c>
      <c r="CA40" s="345" t="n">
        <v>3</v>
      </c>
      <c r="CB40" s="345" t="n">
        <v>9</v>
      </c>
    </row>
    <row r="41" customFormat="false" ht="12.75" hidden="false" customHeight="false" outlineLevel="0" collapsed="false">
      <c r="A41" s="346" t="n">
        <v>34</v>
      </c>
      <c r="B41" s="347" t="s">
        <v>844</v>
      </c>
      <c r="C41" s="348" t="s">
        <v>845</v>
      </c>
      <c r="D41" s="349" t="s">
        <v>102</v>
      </c>
      <c r="E41" s="350" t="n">
        <v>3</v>
      </c>
      <c r="F41" s="351" t="n">
        <v>0</v>
      </c>
      <c r="G41" s="352" t="n">
        <f aca="false">E41*F41</f>
        <v>0</v>
      </c>
      <c r="H41" s="353" t="n">
        <v>0</v>
      </c>
      <c r="I41" s="354" t="n">
        <f aca="false">E41*H41</f>
        <v>0</v>
      </c>
      <c r="J41" s="353" t="n">
        <v>0</v>
      </c>
      <c r="K41" s="354" t="n">
        <f aca="false">E41*J41</f>
        <v>0</v>
      </c>
      <c r="O41" s="345" t="n">
        <v>2</v>
      </c>
      <c r="AA41" s="312" t="n">
        <v>1</v>
      </c>
      <c r="AB41" s="312" t="n">
        <v>0</v>
      </c>
      <c r="AC41" s="312" t="n">
        <v>0</v>
      </c>
      <c r="AZ41" s="312" t="n">
        <v>4</v>
      </c>
      <c r="BA41" s="312" t="n">
        <f aca="false">IF(AZ41=1,G41,0)</f>
        <v>0</v>
      </c>
      <c r="BB41" s="312" t="n">
        <f aca="false">IF(AZ41=2,G41,0)</f>
        <v>0</v>
      </c>
      <c r="BC41" s="312" t="n">
        <f aca="false">IF(AZ41=3,G41,0)</f>
        <v>0</v>
      </c>
      <c r="BD41" s="312" t="n">
        <f aca="false">IF(AZ41=4,G41,0)</f>
        <v>0</v>
      </c>
      <c r="BE41" s="312" t="n">
        <f aca="false">IF(AZ41=5,G41,0)</f>
        <v>0</v>
      </c>
      <c r="CA41" s="345" t="n">
        <v>1</v>
      </c>
      <c r="CB41" s="345" t="n">
        <v>0</v>
      </c>
    </row>
    <row r="42" customFormat="false" ht="22.5" hidden="false" customHeight="false" outlineLevel="0" collapsed="false">
      <c r="A42" s="346" t="n">
        <v>35</v>
      </c>
      <c r="B42" s="347" t="s">
        <v>846</v>
      </c>
      <c r="C42" s="348" t="s">
        <v>847</v>
      </c>
      <c r="D42" s="349" t="s">
        <v>102</v>
      </c>
      <c r="E42" s="350" t="n">
        <v>3</v>
      </c>
      <c r="F42" s="351" t="n">
        <v>0</v>
      </c>
      <c r="G42" s="352" t="n">
        <f aca="false">E42*F42</f>
        <v>0</v>
      </c>
      <c r="H42" s="353" t="n">
        <v>0.00039</v>
      </c>
      <c r="I42" s="354" t="n">
        <f aca="false">E42*H42</f>
        <v>0.00117</v>
      </c>
      <c r="J42" s="353"/>
      <c r="K42" s="354" t="n">
        <f aca="false">E42*J42</f>
        <v>0</v>
      </c>
      <c r="O42" s="345" t="n">
        <v>2</v>
      </c>
      <c r="AA42" s="312" t="n">
        <v>3</v>
      </c>
      <c r="AB42" s="312" t="n">
        <v>9</v>
      </c>
      <c r="AC42" s="312" t="n">
        <v>34536398</v>
      </c>
      <c r="AZ42" s="312" t="n">
        <v>3</v>
      </c>
      <c r="BA42" s="312" t="n">
        <f aca="false">IF(AZ42=1,G42,0)</f>
        <v>0</v>
      </c>
      <c r="BB42" s="312" t="n">
        <f aca="false">IF(AZ42=2,G42,0)</f>
        <v>0</v>
      </c>
      <c r="BC42" s="312" t="n">
        <f aca="false">IF(AZ42=3,G42,0)</f>
        <v>0</v>
      </c>
      <c r="BD42" s="312" t="n">
        <f aca="false">IF(AZ42=4,G42,0)</f>
        <v>0</v>
      </c>
      <c r="BE42" s="312" t="n">
        <f aca="false">IF(AZ42=5,G42,0)</f>
        <v>0</v>
      </c>
      <c r="CA42" s="345" t="n">
        <v>3</v>
      </c>
      <c r="CB42" s="345" t="n">
        <v>9</v>
      </c>
    </row>
    <row r="43" customFormat="false" ht="22.5" hidden="false" customHeight="false" outlineLevel="0" collapsed="false">
      <c r="A43" s="346" t="n">
        <v>36</v>
      </c>
      <c r="B43" s="347" t="s">
        <v>848</v>
      </c>
      <c r="C43" s="348" t="s">
        <v>849</v>
      </c>
      <c r="D43" s="349" t="s">
        <v>102</v>
      </c>
      <c r="E43" s="350" t="n">
        <v>1</v>
      </c>
      <c r="F43" s="351" t="n">
        <v>0</v>
      </c>
      <c r="G43" s="352" t="n">
        <f aca="false">E43*F43</f>
        <v>0</v>
      </c>
      <c r="H43" s="353" t="n">
        <v>0</v>
      </c>
      <c r="I43" s="354" t="n">
        <f aca="false">E43*H43</f>
        <v>0</v>
      </c>
      <c r="J43" s="353" t="n">
        <v>0</v>
      </c>
      <c r="K43" s="354" t="n">
        <f aca="false">E43*J43</f>
        <v>0</v>
      </c>
      <c r="O43" s="345" t="n">
        <v>2</v>
      </c>
      <c r="AA43" s="312" t="n">
        <v>1</v>
      </c>
      <c r="AB43" s="312" t="n">
        <v>9</v>
      </c>
      <c r="AC43" s="312" t="n">
        <v>9</v>
      </c>
      <c r="AZ43" s="312" t="n">
        <v>4</v>
      </c>
      <c r="BA43" s="312" t="n">
        <f aca="false">IF(AZ43=1,G43,0)</f>
        <v>0</v>
      </c>
      <c r="BB43" s="312" t="n">
        <f aca="false">IF(AZ43=2,G43,0)</f>
        <v>0</v>
      </c>
      <c r="BC43" s="312" t="n">
        <f aca="false">IF(AZ43=3,G43,0)</f>
        <v>0</v>
      </c>
      <c r="BD43" s="312" t="n">
        <f aca="false">IF(AZ43=4,G43,0)</f>
        <v>0</v>
      </c>
      <c r="BE43" s="312" t="n">
        <f aca="false">IF(AZ43=5,G43,0)</f>
        <v>0</v>
      </c>
      <c r="CA43" s="345" t="n">
        <v>1</v>
      </c>
      <c r="CB43" s="345" t="n">
        <v>9</v>
      </c>
    </row>
    <row r="44" customFormat="false" ht="22.5" hidden="false" customHeight="false" outlineLevel="0" collapsed="false">
      <c r="A44" s="346" t="n">
        <v>37</v>
      </c>
      <c r="B44" s="347" t="s">
        <v>850</v>
      </c>
      <c r="C44" s="348" t="s">
        <v>851</v>
      </c>
      <c r="D44" s="349" t="s">
        <v>102</v>
      </c>
      <c r="E44" s="350" t="n">
        <v>1</v>
      </c>
      <c r="F44" s="351" t="n">
        <v>0</v>
      </c>
      <c r="G44" s="352" t="n">
        <f aca="false">E44*F44</f>
        <v>0</v>
      </c>
      <c r="H44" s="353" t="n">
        <v>0.0017</v>
      </c>
      <c r="I44" s="354" t="n">
        <f aca="false">E44*H44</f>
        <v>0.0017</v>
      </c>
      <c r="J44" s="353"/>
      <c r="K44" s="354" t="n">
        <f aca="false">E44*J44</f>
        <v>0</v>
      </c>
      <c r="O44" s="345" t="n">
        <v>2</v>
      </c>
      <c r="AA44" s="312" t="n">
        <v>3</v>
      </c>
      <c r="AB44" s="312" t="n">
        <v>9</v>
      </c>
      <c r="AC44" s="312" t="n">
        <v>3571310336</v>
      </c>
      <c r="AZ44" s="312" t="n">
        <v>3</v>
      </c>
      <c r="BA44" s="312" t="n">
        <f aca="false">IF(AZ44=1,G44,0)</f>
        <v>0</v>
      </c>
      <c r="BB44" s="312" t="n">
        <f aca="false">IF(AZ44=2,G44,0)</f>
        <v>0</v>
      </c>
      <c r="BC44" s="312" t="n">
        <f aca="false">IF(AZ44=3,G44,0)</f>
        <v>0</v>
      </c>
      <c r="BD44" s="312" t="n">
        <f aca="false">IF(AZ44=4,G44,0)</f>
        <v>0</v>
      </c>
      <c r="BE44" s="312" t="n">
        <f aca="false">IF(AZ44=5,G44,0)</f>
        <v>0</v>
      </c>
      <c r="CA44" s="345" t="n">
        <v>3</v>
      </c>
      <c r="CB44" s="345" t="n">
        <v>9</v>
      </c>
    </row>
    <row r="45" customFormat="false" ht="12.75" hidden="false" customHeight="false" outlineLevel="0" collapsed="false">
      <c r="A45" s="346" t="n">
        <v>38</v>
      </c>
      <c r="B45" s="347" t="s">
        <v>852</v>
      </c>
      <c r="C45" s="348" t="s">
        <v>853</v>
      </c>
      <c r="D45" s="349" t="s">
        <v>102</v>
      </c>
      <c r="E45" s="350" t="n">
        <v>1</v>
      </c>
      <c r="F45" s="351" t="n">
        <v>0</v>
      </c>
      <c r="G45" s="352" t="n">
        <f aca="false">E45*F45</f>
        <v>0</v>
      </c>
      <c r="H45" s="353" t="n">
        <v>0</v>
      </c>
      <c r="I45" s="354" t="n">
        <f aca="false">E45*H45</f>
        <v>0</v>
      </c>
      <c r="J45" s="353" t="n">
        <v>0</v>
      </c>
      <c r="K45" s="354" t="n">
        <f aca="false">E45*J45</f>
        <v>0</v>
      </c>
      <c r="O45" s="345" t="n">
        <v>2</v>
      </c>
      <c r="AA45" s="312" t="n">
        <v>1</v>
      </c>
      <c r="AB45" s="312" t="n">
        <v>9</v>
      </c>
      <c r="AC45" s="312" t="n">
        <v>9</v>
      </c>
      <c r="AZ45" s="312" t="n">
        <v>4</v>
      </c>
      <c r="BA45" s="312" t="n">
        <f aca="false">IF(AZ45=1,G45,0)</f>
        <v>0</v>
      </c>
      <c r="BB45" s="312" t="n">
        <f aca="false">IF(AZ45=2,G45,0)</f>
        <v>0</v>
      </c>
      <c r="BC45" s="312" t="n">
        <f aca="false">IF(AZ45=3,G45,0)</f>
        <v>0</v>
      </c>
      <c r="BD45" s="312" t="n">
        <f aca="false">IF(AZ45=4,G45,0)</f>
        <v>0</v>
      </c>
      <c r="BE45" s="312" t="n">
        <f aca="false">IF(AZ45=5,G45,0)</f>
        <v>0</v>
      </c>
      <c r="CA45" s="345" t="n">
        <v>1</v>
      </c>
      <c r="CB45" s="345" t="n">
        <v>9</v>
      </c>
    </row>
    <row r="46" customFormat="false" ht="12.75" hidden="false" customHeight="false" outlineLevel="0" collapsed="false">
      <c r="A46" s="346" t="n">
        <v>39</v>
      </c>
      <c r="B46" s="347" t="s">
        <v>854</v>
      </c>
      <c r="C46" s="348" t="s">
        <v>855</v>
      </c>
      <c r="D46" s="349" t="s">
        <v>102</v>
      </c>
      <c r="E46" s="350" t="n">
        <v>1</v>
      </c>
      <c r="F46" s="351" t="n">
        <v>0</v>
      </c>
      <c r="G46" s="352" t="n">
        <f aca="false">E46*F46</f>
        <v>0</v>
      </c>
      <c r="H46" s="353" t="n">
        <v>0.00043</v>
      </c>
      <c r="I46" s="354" t="n">
        <f aca="false">E46*H46</f>
        <v>0.00043</v>
      </c>
      <c r="J46" s="353"/>
      <c r="K46" s="354" t="n">
        <f aca="false">E46*J46</f>
        <v>0</v>
      </c>
      <c r="O46" s="345" t="n">
        <v>2</v>
      </c>
      <c r="AA46" s="312" t="n">
        <v>3</v>
      </c>
      <c r="AB46" s="312" t="n">
        <v>9</v>
      </c>
      <c r="AC46" s="312" t="n">
        <v>3582000540</v>
      </c>
      <c r="AZ46" s="312" t="n">
        <v>3</v>
      </c>
      <c r="BA46" s="312" t="n">
        <f aca="false">IF(AZ46=1,G46,0)</f>
        <v>0</v>
      </c>
      <c r="BB46" s="312" t="n">
        <f aca="false">IF(AZ46=2,G46,0)</f>
        <v>0</v>
      </c>
      <c r="BC46" s="312" t="n">
        <f aca="false">IF(AZ46=3,G46,0)</f>
        <v>0</v>
      </c>
      <c r="BD46" s="312" t="n">
        <f aca="false">IF(AZ46=4,G46,0)</f>
        <v>0</v>
      </c>
      <c r="BE46" s="312" t="n">
        <f aca="false">IF(AZ46=5,G46,0)</f>
        <v>0</v>
      </c>
      <c r="CA46" s="345" t="n">
        <v>3</v>
      </c>
      <c r="CB46" s="345" t="n">
        <v>9</v>
      </c>
    </row>
    <row r="47" customFormat="false" ht="12.75" hidden="false" customHeight="false" outlineLevel="0" collapsed="false">
      <c r="A47" s="346" t="n">
        <v>40</v>
      </c>
      <c r="B47" s="347" t="s">
        <v>856</v>
      </c>
      <c r="C47" s="348" t="s">
        <v>857</v>
      </c>
      <c r="D47" s="349" t="s">
        <v>102</v>
      </c>
      <c r="E47" s="350" t="n">
        <v>3</v>
      </c>
      <c r="F47" s="351" t="n">
        <v>0</v>
      </c>
      <c r="G47" s="352" t="n">
        <f aca="false">E47*F47</f>
        <v>0</v>
      </c>
      <c r="H47" s="353" t="n">
        <v>0</v>
      </c>
      <c r="I47" s="354" t="n">
        <f aca="false">E47*H47</f>
        <v>0</v>
      </c>
      <c r="J47" s="353" t="n">
        <v>0</v>
      </c>
      <c r="K47" s="354" t="n">
        <f aca="false">E47*J47</f>
        <v>0</v>
      </c>
      <c r="O47" s="345" t="n">
        <v>2</v>
      </c>
      <c r="AA47" s="312" t="n">
        <v>1</v>
      </c>
      <c r="AB47" s="312" t="n">
        <v>9</v>
      </c>
      <c r="AC47" s="312" t="n">
        <v>9</v>
      </c>
      <c r="AZ47" s="312" t="n">
        <v>4</v>
      </c>
      <c r="BA47" s="312" t="n">
        <f aca="false">IF(AZ47=1,G47,0)</f>
        <v>0</v>
      </c>
      <c r="BB47" s="312" t="n">
        <f aca="false">IF(AZ47=2,G47,0)</f>
        <v>0</v>
      </c>
      <c r="BC47" s="312" t="n">
        <f aca="false">IF(AZ47=3,G47,0)</f>
        <v>0</v>
      </c>
      <c r="BD47" s="312" t="n">
        <f aca="false">IF(AZ47=4,G47,0)</f>
        <v>0</v>
      </c>
      <c r="BE47" s="312" t="n">
        <f aca="false">IF(AZ47=5,G47,0)</f>
        <v>0</v>
      </c>
      <c r="CA47" s="345" t="n">
        <v>1</v>
      </c>
      <c r="CB47" s="345" t="n">
        <v>9</v>
      </c>
    </row>
    <row r="48" customFormat="false" ht="12.75" hidden="false" customHeight="false" outlineLevel="0" collapsed="false">
      <c r="A48" s="346" t="n">
        <v>41</v>
      </c>
      <c r="B48" s="347" t="s">
        <v>858</v>
      </c>
      <c r="C48" s="348" t="s">
        <v>859</v>
      </c>
      <c r="D48" s="349" t="s">
        <v>102</v>
      </c>
      <c r="E48" s="350" t="n">
        <v>2</v>
      </c>
      <c r="F48" s="351" t="n">
        <v>0</v>
      </c>
      <c r="G48" s="352" t="n">
        <f aca="false">E48*F48</f>
        <v>0</v>
      </c>
      <c r="H48" s="353" t="n">
        <v>0.00044</v>
      </c>
      <c r="I48" s="354" t="n">
        <f aca="false">E48*H48</f>
        <v>0.00088</v>
      </c>
      <c r="J48" s="353"/>
      <c r="K48" s="354" t="n">
        <f aca="false">E48*J48</f>
        <v>0</v>
      </c>
      <c r="O48" s="345" t="n">
        <v>2</v>
      </c>
      <c r="AA48" s="312" t="n">
        <v>3</v>
      </c>
      <c r="AB48" s="312" t="n">
        <v>9</v>
      </c>
      <c r="AC48" s="312" t="n">
        <v>35822401</v>
      </c>
      <c r="AZ48" s="312" t="n">
        <v>3</v>
      </c>
      <c r="BA48" s="312" t="n">
        <f aca="false">IF(AZ48=1,G48,0)</f>
        <v>0</v>
      </c>
      <c r="BB48" s="312" t="n">
        <f aca="false">IF(AZ48=2,G48,0)</f>
        <v>0</v>
      </c>
      <c r="BC48" s="312" t="n">
        <f aca="false">IF(AZ48=3,G48,0)</f>
        <v>0</v>
      </c>
      <c r="BD48" s="312" t="n">
        <f aca="false">IF(AZ48=4,G48,0)</f>
        <v>0</v>
      </c>
      <c r="BE48" s="312" t="n">
        <f aca="false">IF(AZ48=5,G48,0)</f>
        <v>0</v>
      </c>
      <c r="CA48" s="345" t="n">
        <v>3</v>
      </c>
      <c r="CB48" s="345" t="n">
        <v>9</v>
      </c>
    </row>
    <row r="49" customFormat="false" ht="12.75" hidden="false" customHeight="false" outlineLevel="0" collapsed="false">
      <c r="A49" s="346" t="n">
        <v>42</v>
      </c>
      <c r="B49" s="347" t="s">
        <v>860</v>
      </c>
      <c r="C49" s="348" t="s">
        <v>861</v>
      </c>
      <c r="D49" s="349" t="s">
        <v>102</v>
      </c>
      <c r="E49" s="350" t="n">
        <v>1</v>
      </c>
      <c r="F49" s="351" t="n">
        <v>0</v>
      </c>
      <c r="G49" s="352" t="n">
        <f aca="false">E49*F49</f>
        <v>0</v>
      </c>
      <c r="H49" s="353" t="n">
        <v>0.00044</v>
      </c>
      <c r="I49" s="354" t="n">
        <f aca="false">E49*H49</f>
        <v>0.00044</v>
      </c>
      <c r="J49" s="353"/>
      <c r="K49" s="354" t="n">
        <f aca="false">E49*J49</f>
        <v>0</v>
      </c>
      <c r="O49" s="345" t="n">
        <v>2</v>
      </c>
      <c r="AA49" s="312" t="n">
        <v>3</v>
      </c>
      <c r="AB49" s="312" t="n">
        <v>9</v>
      </c>
      <c r="AC49" s="312" t="n">
        <v>35822403</v>
      </c>
      <c r="AZ49" s="312" t="n">
        <v>3</v>
      </c>
      <c r="BA49" s="312" t="n">
        <f aca="false">IF(AZ49=1,G49,0)</f>
        <v>0</v>
      </c>
      <c r="BB49" s="312" t="n">
        <f aca="false">IF(AZ49=2,G49,0)</f>
        <v>0</v>
      </c>
      <c r="BC49" s="312" t="n">
        <f aca="false">IF(AZ49=3,G49,0)</f>
        <v>0</v>
      </c>
      <c r="BD49" s="312" t="n">
        <f aca="false">IF(AZ49=4,G49,0)</f>
        <v>0</v>
      </c>
      <c r="BE49" s="312" t="n">
        <f aca="false">IF(AZ49=5,G49,0)</f>
        <v>0</v>
      </c>
      <c r="CA49" s="345" t="n">
        <v>3</v>
      </c>
      <c r="CB49" s="345" t="n">
        <v>9</v>
      </c>
    </row>
    <row r="50" customFormat="false" ht="12.75" hidden="false" customHeight="false" outlineLevel="0" collapsed="false">
      <c r="A50" s="346" t="n">
        <v>43</v>
      </c>
      <c r="B50" s="347" t="s">
        <v>862</v>
      </c>
      <c r="C50" s="348" t="s">
        <v>863</v>
      </c>
      <c r="D50" s="349" t="s">
        <v>102</v>
      </c>
      <c r="E50" s="350" t="n">
        <v>11</v>
      </c>
      <c r="F50" s="351" t="n">
        <v>0</v>
      </c>
      <c r="G50" s="352" t="n">
        <f aca="false">E50*F50</f>
        <v>0</v>
      </c>
      <c r="H50" s="353" t="n">
        <v>0</v>
      </c>
      <c r="I50" s="354" t="n">
        <f aca="false">E50*H50</f>
        <v>0</v>
      </c>
      <c r="J50" s="353" t="n">
        <v>0</v>
      </c>
      <c r="K50" s="354" t="n">
        <f aca="false">E50*J50</f>
        <v>0</v>
      </c>
      <c r="O50" s="345" t="n">
        <v>2</v>
      </c>
      <c r="AA50" s="312" t="n">
        <v>1</v>
      </c>
      <c r="AB50" s="312" t="n">
        <v>9</v>
      </c>
      <c r="AC50" s="312" t="n">
        <v>9</v>
      </c>
      <c r="AZ50" s="312" t="n">
        <v>4</v>
      </c>
      <c r="BA50" s="312" t="n">
        <f aca="false">IF(AZ50=1,G50,0)</f>
        <v>0</v>
      </c>
      <c r="BB50" s="312" t="n">
        <f aca="false">IF(AZ50=2,G50,0)</f>
        <v>0</v>
      </c>
      <c r="BC50" s="312" t="n">
        <f aca="false">IF(AZ50=3,G50,0)</f>
        <v>0</v>
      </c>
      <c r="BD50" s="312" t="n">
        <f aca="false">IF(AZ50=4,G50,0)</f>
        <v>0</v>
      </c>
      <c r="BE50" s="312" t="n">
        <f aca="false">IF(AZ50=5,G50,0)</f>
        <v>0</v>
      </c>
      <c r="CA50" s="345" t="n">
        <v>1</v>
      </c>
      <c r="CB50" s="345" t="n">
        <v>9</v>
      </c>
    </row>
    <row r="51" customFormat="false" ht="12.75" hidden="false" customHeight="false" outlineLevel="0" collapsed="false">
      <c r="A51" s="346" t="n">
        <v>44</v>
      </c>
      <c r="B51" s="347" t="s">
        <v>864</v>
      </c>
      <c r="C51" s="348" t="s">
        <v>865</v>
      </c>
      <c r="D51" s="349" t="s">
        <v>102</v>
      </c>
      <c r="E51" s="350" t="n">
        <v>2</v>
      </c>
      <c r="F51" s="351" t="n">
        <v>0</v>
      </c>
      <c r="G51" s="352" t="n">
        <f aca="false">E51*F51</f>
        <v>0</v>
      </c>
      <c r="H51" s="353" t="n">
        <v>0.00015</v>
      </c>
      <c r="I51" s="354" t="n">
        <f aca="false">E51*H51</f>
        <v>0.0003</v>
      </c>
      <c r="J51" s="353"/>
      <c r="K51" s="354" t="n">
        <f aca="false">E51*J51</f>
        <v>0</v>
      </c>
      <c r="O51" s="345" t="n">
        <v>2</v>
      </c>
      <c r="AA51" s="312" t="n">
        <v>3</v>
      </c>
      <c r="AB51" s="312" t="n">
        <v>9</v>
      </c>
      <c r="AC51" s="312" t="n">
        <v>35822103</v>
      </c>
      <c r="AZ51" s="312" t="n">
        <v>3</v>
      </c>
      <c r="BA51" s="312" t="n">
        <f aca="false">IF(AZ51=1,G51,0)</f>
        <v>0</v>
      </c>
      <c r="BB51" s="312" t="n">
        <f aca="false">IF(AZ51=2,G51,0)</f>
        <v>0</v>
      </c>
      <c r="BC51" s="312" t="n">
        <f aca="false">IF(AZ51=3,G51,0)</f>
        <v>0</v>
      </c>
      <c r="BD51" s="312" t="n">
        <f aca="false">IF(AZ51=4,G51,0)</f>
        <v>0</v>
      </c>
      <c r="BE51" s="312" t="n">
        <f aca="false">IF(AZ51=5,G51,0)</f>
        <v>0</v>
      </c>
      <c r="CA51" s="345" t="n">
        <v>3</v>
      </c>
      <c r="CB51" s="345" t="n">
        <v>9</v>
      </c>
    </row>
    <row r="52" customFormat="false" ht="12.75" hidden="false" customHeight="false" outlineLevel="0" collapsed="false">
      <c r="A52" s="346" t="n">
        <v>45</v>
      </c>
      <c r="B52" s="347" t="s">
        <v>866</v>
      </c>
      <c r="C52" s="348" t="s">
        <v>867</v>
      </c>
      <c r="D52" s="349" t="s">
        <v>102</v>
      </c>
      <c r="E52" s="350" t="n">
        <v>2</v>
      </c>
      <c r="F52" s="351" t="n">
        <v>0</v>
      </c>
      <c r="G52" s="352" t="n">
        <f aca="false">E52*F52</f>
        <v>0</v>
      </c>
      <c r="H52" s="353" t="n">
        <v>0.00015</v>
      </c>
      <c r="I52" s="354" t="n">
        <f aca="false">E52*H52</f>
        <v>0.0003</v>
      </c>
      <c r="J52" s="353"/>
      <c r="K52" s="354" t="n">
        <f aca="false">E52*J52</f>
        <v>0</v>
      </c>
      <c r="O52" s="345" t="n">
        <v>2</v>
      </c>
      <c r="AA52" s="312" t="n">
        <v>3</v>
      </c>
      <c r="AB52" s="312" t="n">
        <v>9</v>
      </c>
      <c r="AC52" s="312" t="n">
        <v>35822109</v>
      </c>
      <c r="AZ52" s="312" t="n">
        <v>3</v>
      </c>
      <c r="BA52" s="312" t="n">
        <f aca="false">IF(AZ52=1,G52,0)</f>
        <v>0</v>
      </c>
      <c r="BB52" s="312" t="n">
        <f aca="false">IF(AZ52=2,G52,0)</f>
        <v>0</v>
      </c>
      <c r="BC52" s="312" t="n">
        <f aca="false">IF(AZ52=3,G52,0)</f>
        <v>0</v>
      </c>
      <c r="BD52" s="312" t="n">
        <f aca="false">IF(AZ52=4,G52,0)</f>
        <v>0</v>
      </c>
      <c r="BE52" s="312" t="n">
        <f aca="false">IF(AZ52=5,G52,0)</f>
        <v>0</v>
      </c>
      <c r="CA52" s="345" t="n">
        <v>3</v>
      </c>
      <c r="CB52" s="345" t="n">
        <v>9</v>
      </c>
    </row>
    <row r="53" customFormat="false" ht="12.75" hidden="false" customHeight="false" outlineLevel="0" collapsed="false">
      <c r="A53" s="346" t="n">
        <v>46</v>
      </c>
      <c r="B53" s="347" t="s">
        <v>868</v>
      </c>
      <c r="C53" s="348" t="s">
        <v>869</v>
      </c>
      <c r="D53" s="349" t="s">
        <v>102</v>
      </c>
      <c r="E53" s="350" t="n">
        <v>7</v>
      </c>
      <c r="F53" s="351" t="n">
        <v>0</v>
      </c>
      <c r="G53" s="352" t="n">
        <f aca="false">E53*F53</f>
        <v>0</v>
      </c>
      <c r="H53" s="353" t="n">
        <v>0.00015</v>
      </c>
      <c r="I53" s="354" t="n">
        <f aca="false">E53*H53</f>
        <v>0.00105</v>
      </c>
      <c r="J53" s="353"/>
      <c r="K53" s="354" t="n">
        <f aca="false">E53*J53</f>
        <v>0</v>
      </c>
      <c r="O53" s="345" t="n">
        <v>2</v>
      </c>
      <c r="AA53" s="312" t="n">
        <v>3</v>
      </c>
      <c r="AB53" s="312" t="n">
        <v>9</v>
      </c>
      <c r="AC53" s="312" t="n">
        <v>35822111</v>
      </c>
      <c r="AZ53" s="312" t="n">
        <v>3</v>
      </c>
      <c r="BA53" s="312" t="n">
        <f aca="false">IF(AZ53=1,G53,0)</f>
        <v>0</v>
      </c>
      <c r="BB53" s="312" t="n">
        <f aca="false">IF(AZ53=2,G53,0)</f>
        <v>0</v>
      </c>
      <c r="BC53" s="312" t="n">
        <f aca="false">IF(AZ53=3,G53,0)</f>
        <v>0</v>
      </c>
      <c r="BD53" s="312" t="n">
        <f aca="false">IF(AZ53=4,G53,0)</f>
        <v>0</v>
      </c>
      <c r="BE53" s="312" t="n">
        <f aca="false">IF(AZ53=5,G53,0)</f>
        <v>0</v>
      </c>
      <c r="CA53" s="345" t="n">
        <v>3</v>
      </c>
      <c r="CB53" s="345" t="n">
        <v>9</v>
      </c>
    </row>
    <row r="54" customFormat="false" ht="12.75" hidden="false" customHeight="false" outlineLevel="0" collapsed="false">
      <c r="A54" s="346" t="n">
        <v>47</v>
      </c>
      <c r="B54" s="347" t="s">
        <v>870</v>
      </c>
      <c r="C54" s="348" t="s">
        <v>871</v>
      </c>
      <c r="D54" s="349" t="s">
        <v>102</v>
      </c>
      <c r="E54" s="350" t="n">
        <v>1</v>
      </c>
      <c r="F54" s="351" t="n">
        <v>0</v>
      </c>
      <c r="G54" s="352" t="n">
        <f aca="false">E54*F54</f>
        <v>0</v>
      </c>
      <c r="H54" s="353" t="n">
        <v>0</v>
      </c>
      <c r="I54" s="354" t="n">
        <f aca="false">E54*H54</f>
        <v>0</v>
      </c>
      <c r="J54" s="353" t="n">
        <v>0</v>
      </c>
      <c r="K54" s="354" t="n">
        <f aca="false">E54*J54</f>
        <v>0</v>
      </c>
      <c r="O54" s="345" t="n">
        <v>2</v>
      </c>
      <c r="AA54" s="312" t="n">
        <v>1</v>
      </c>
      <c r="AB54" s="312" t="n">
        <v>9</v>
      </c>
      <c r="AC54" s="312" t="n">
        <v>9</v>
      </c>
      <c r="AZ54" s="312" t="n">
        <v>4</v>
      </c>
      <c r="BA54" s="312" t="n">
        <f aca="false">IF(AZ54=1,G54,0)</f>
        <v>0</v>
      </c>
      <c r="BB54" s="312" t="n">
        <f aca="false">IF(AZ54=2,G54,0)</f>
        <v>0</v>
      </c>
      <c r="BC54" s="312" t="n">
        <f aca="false">IF(AZ54=3,G54,0)</f>
        <v>0</v>
      </c>
      <c r="BD54" s="312" t="n">
        <f aca="false">IF(AZ54=4,G54,0)</f>
        <v>0</v>
      </c>
      <c r="BE54" s="312" t="n">
        <f aca="false">IF(AZ54=5,G54,0)</f>
        <v>0</v>
      </c>
      <c r="CA54" s="345" t="n">
        <v>1</v>
      </c>
      <c r="CB54" s="345" t="n">
        <v>9</v>
      </c>
    </row>
    <row r="55" customFormat="false" ht="22.5" hidden="false" customHeight="false" outlineLevel="0" collapsed="false">
      <c r="A55" s="346" t="n">
        <v>48</v>
      </c>
      <c r="B55" s="347" t="s">
        <v>872</v>
      </c>
      <c r="C55" s="348" t="s">
        <v>873</v>
      </c>
      <c r="D55" s="349" t="s">
        <v>102</v>
      </c>
      <c r="E55" s="350" t="n">
        <v>1</v>
      </c>
      <c r="F55" s="351" t="n">
        <v>0</v>
      </c>
      <c r="G55" s="352" t="n">
        <f aca="false">E55*F55</f>
        <v>0</v>
      </c>
      <c r="H55" s="353" t="n">
        <v>0.00012</v>
      </c>
      <c r="I55" s="354" t="n">
        <f aca="false">E55*H55</f>
        <v>0.00012</v>
      </c>
      <c r="J55" s="353"/>
      <c r="K55" s="354" t="n">
        <f aca="false">E55*J55</f>
        <v>0</v>
      </c>
      <c r="O55" s="345" t="n">
        <v>2</v>
      </c>
      <c r="AA55" s="312" t="n">
        <v>3</v>
      </c>
      <c r="AB55" s="312" t="n">
        <v>9</v>
      </c>
      <c r="AC55" s="312" t="s">
        <v>872</v>
      </c>
      <c r="AZ55" s="312" t="n">
        <v>3</v>
      </c>
      <c r="BA55" s="312" t="n">
        <f aca="false">IF(AZ55=1,G55,0)</f>
        <v>0</v>
      </c>
      <c r="BB55" s="312" t="n">
        <f aca="false">IF(AZ55=2,G55,0)</f>
        <v>0</v>
      </c>
      <c r="BC55" s="312" t="n">
        <f aca="false">IF(AZ55=3,G55,0)</f>
        <v>0</v>
      </c>
      <c r="BD55" s="312" t="n">
        <f aca="false">IF(AZ55=4,G55,0)</f>
        <v>0</v>
      </c>
      <c r="BE55" s="312" t="n">
        <f aca="false">IF(AZ55=5,G55,0)</f>
        <v>0</v>
      </c>
      <c r="CA55" s="345" t="n">
        <v>3</v>
      </c>
      <c r="CB55" s="345" t="n">
        <v>9</v>
      </c>
    </row>
    <row r="56" customFormat="false" ht="12.75" hidden="false" customHeight="false" outlineLevel="0" collapsed="false">
      <c r="A56" s="346" t="n">
        <v>49</v>
      </c>
      <c r="B56" s="347" t="s">
        <v>874</v>
      </c>
      <c r="C56" s="348" t="s">
        <v>875</v>
      </c>
      <c r="D56" s="349" t="s">
        <v>102</v>
      </c>
      <c r="E56" s="350" t="n">
        <v>1</v>
      </c>
      <c r="F56" s="351" t="n">
        <v>0</v>
      </c>
      <c r="G56" s="352" t="n">
        <f aca="false">E56*F56</f>
        <v>0</v>
      </c>
      <c r="H56" s="353" t="n">
        <v>0</v>
      </c>
      <c r="I56" s="354" t="n">
        <f aca="false">E56*H56</f>
        <v>0</v>
      </c>
      <c r="J56" s="353" t="n">
        <v>0</v>
      </c>
      <c r="K56" s="354" t="n">
        <f aca="false">E56*J56</f>
        <v>0</v>
      </c>
      <c r="O56" s="345" t="n">
        <v>2</v>
      </c>
      <c r="AA56" s="312" t="n">
        <v>1</v>
      </c>
      <c r="AB56" s="312" t="n">
        <v>0</v>
      </c>
      <c r="AC56" s="312" t="n">
        <v>0</v>
      </c>
      <c r="AZ56" s="312" t="n">
        <v>4</v>
      </c>
      <c r="BA56" s="312" t="n">
        <f aca="false">IF(AZ56=1,G56,0)</f>
        <v>0</v>
      </c>
      <c r="BB56" s="312" t="n">
        <f aca="false">IF(AZ56=2,G56,0)</f>
        <v>0</v>
      </c>
      <c r="BC56" s="312" t="n">
        <f aca="false">IF(AZ56=3,G56,0)</f>
        <v>0</v>
      </c>
      <c r="BD56" s="312" t="n">
        <f aca="false">IF(AZ56=4,G56,0)</f>
        <v>0</v>
      </c>
      <c r="BE56" s="312" t="n">
        <f aca="false">IF(AZ56=5,G56,0)</f>
        <v>0</v>
      </c>
      <c r="CA56" s="345" t="n">
        <v>1</v>
      </c>
      <c r="CB56" s="345" t="n">
        <v>0</v>
      </c>
    </row>
    <row r="57" customFormat="false" ht="12.75" hidden="false" customHeight="false" outlineLevel="0" collapsed="false">
      <c r="A57" s="346" t="n">
        <v>50</v>
      </c>
      <c r="B57" s="347" t="s">
        <v>876</v>
      </c>
      <c r="C57" s="348" t="s">
        <v>877</v>
      </c>
      <c r="D57" s="349" t="s">
        <v>102</v>
      </c>
      <c r="E57" s="350" t="n">
        <v>1</v>
      </c>
      <c r="F57" s="351" t="n">
        <v>0</v>
      </c>
      <c r="G57" s="352" t="n">
        <f aca="false">E57*F57</f>
        <v>0</v>
      </c>
      <c r="H57" s="353" t="n">
        <v>0.00046</v>
      </c>
      <c r="I57" s="354" t="n">
        <f aca="false">E57*H57</f>
        <v>0.00046</v>
      </c>
      <c r="J57" s="353"/>
      <c r="K57" s="354" t="n">
        <f aca="false">E57*J57</f>
        <v>0</v>
      </c>
      <c r="O57" s="345" t="n">
        <v>2</v>
      </c>
      <c r="AA57" s="312" t="n">
        <v>3</v>
      </c>
      <c r="AB57" s="312" t="n">
        <v>9</v>
      </c>
      <c r="AC57" s="312" t="s">
        <v>876</v>
      </c>
      <c r="AZ57" s="312" t="n">
        <v>3</v>
      </c>
      <c r="BA57" s="312" t="n">
        <f aca="false">IF(AZ57=1,G57,0)</f>
        <v>0</v>
      </c>
      <c r="BB57" s="312" t="n">
        <f aca="false">IF(AZ57=2,G57,0)</f>
        <v>0</v>
      </c>
      <c r="BC57" s="312" t="n">
        <f aca="false">IF(AZ57=3,G57,0)</f>
        <v>0</v>
      </c>
      <c r="BD57" s="312" t="n">
        <f aca="false">IF(AZ57=4,G57,0)</f>
        <v>0</v>
      </c>
      <c r="BE57" s="312" t="n">
        <f aca="false">IF(AZ57=5,G57,0)</f>
        <v>0</v>
      </c>
      <c r="CA57" s="345" t="n">
        <v>3</v>
      </c>
      <c r="CB57" s="345" t="n">
        <v>9</v>
      </c>
    </row>
    <row r="58" customFormat="false" ht="12.75" hidden="false" customHeight="false" outlineLevel="0" collapsed="false">
      <c r="A58" s="346" t="n">
        <v>51</v>
      </c>
      <c r="B58" s="347" t="s">
        <v>878</v>
      </c>
      <c r="C58" s="348" t="s">
        <v>879</v>
      </c>
      <c r="D58" s="349" t="s">
        <v>102</v>
      </c>
      <c r="E58" s="350" t="n">
        <v>1</v>
      </c>
      <c r="F58" s="351" t="n">
        <v>0</v>
      </c>
      <c r="G58" s="352" t="n">
        <f aca="false">E58*F58</f>
        <v>0</v>
      </c>
      <c r="H58" s="353" t="n">
        <v>0</v>
      </c>
      <c r="I58" s="354" t="n">
        <f aca="false">E58*H58</f>
        <v>0</v>
      </c>
      <c r="J58" s="353" t="n">
        <v>0</v>
      </c>
      <c r="K58" s="354" t="n">
        <f aca="false">E58*J58</f>
        <v>0</v>
      </c>
      <c r="O58" s="345" t="n">
        <v>2</v>
      </c>
      <c r="AA58" s="312" t="n">
        <v>1</v>
      </c>
      <c r="AB58" s="312" t="n">
        <v>9</v>
      </c>
      <c r="AC58" s="312" t="n">
        <v>9</v>
      </c>
      <c r="AZ58" s="312" t="n">
        <v>4</v>
      </c>
      <c r="BA58" s="312" t="n">
        <f aca="false">IF(AZ58=1,G58,0)</f>
        <v>0</v>
      </c>
      <c r="BB58" s="312" t="n">
        <f aca="false">IF(AZ58=2,G58,0)</f>
        <v>0</v>
      </c>
      <c r="BC58" s="312" t="n">
        <f aca="false">IF(AZ58=3,G58,0)</f>
        <v>0</v>
      </c>
      <c r="BD58" s="312" t="n">
        <f aca="false">IF(AZ58=4,G58,0)</f>
        <v>0</v>
      </c>
      <c r="BE58" s="312" t="n">
        <f aca="false">IF(AZ58=5,G58,0)</f>
        <v>0</v>
      </c>
      <c r="CA58" s="345" t="n">
        <v>1</v>
      </c>
      <c r="CB58" s="345" t="n">
        <v>9</v>
      </c>
    </row>
    <row r="59" customFormat="false" ht="12.75" hidden="false" customHeight="false" outlineLevel="0" collapsed="false">
      <c r="A59" s="346" t="n">
        <v>52</v>
      </c>
      <c r="B59" s="347" t="s">
        <v>880</v>
      </c>
      <c r="C59" s="348" t="s">
        <v>881</v>
      </c>
      <c r="D59" s="349" t="s">
        <v>102</v>
      </c>
      <c r="E59" s="350" t="n">
        <v>1</v>
      </c>
      <c r="F59" s="351" t="n">
        <v>0</v>
      </c>
      <c r="G59" s="352" t="n">
        <f aca="false">E59*F59</f>
        <v>0</v>
      </c>
      <c r="H59" s="353" t="n">
        <v>0.0006</v>
      </c>
      <c r="I59" s="354" t="n">
        <f aca="false">E59*H59</f>
        <v>0.0006</v>
      </c>
      <c r="J59" s="353"/>
      <c r="K59" s="354" t="n">
        <f aca="false">E59*J59</f>
        <v>0</v>
      </c>
      <c r="O59" s="345" t="n">
        <v>2</v>
      </c>
      <c r="AA59" s="312" t="n">
        <v>3</v>
      </c>
      <c r="AB59" s="312" t="n">
        <v>9</v>
      </c>
      <c r="AC59" s="312" t="n">
        <v>3822705099</v>
      </c>
      <c r="AZ59" s="312" t="n">
        <v>3</v>
      </c>
      <c r="BA59" s="312" t="n">
        <f aca="false">IF(AZ59=1,G59,0)</f>
        <v>0</v>
      </c>
      <c r="BB59" s="312" t="n">
        <f aca="false">IF(AZ59=2,G59,0)</f>
        <v>0</v>
      </c>
      <c r="BC59" s="312" t="n">
        <f aca="false">IF(AZ59=3,G59,0)</f>
        <v>0</v>
      </c>
      <c r="BD59" s="312" t="n">
        <f aca="false">IF(AZ59=4,G59,0)</f>
        <v>0</v>
      </c>
      <c r="BE59" s="312" t="n">
        <f aca="false">IF(AZ59=5,G59,0)</f>
        <v>0</v>
      </c>
      <c r="CA59" s="345" t="n">
        <v>3</v>
      </c>
      <c r="CB59" s="345" t="n">
        <v>9</v>
      </c>
    </row>
    <row r="60" customFormat="false" ht="12.75" hidden="false" customHeight="false" outlineLevel="0" collapsed="false">
      <c r="A60" s="346" t="n">
        <v>53</v>
      </c>
      <c r="B60" s="347" t="s">
        <v>882</v>
      </c>
      <c r="C60" s="348" t="s">
        <v>883</v>
      </c>
      <c r="D60" s="349" t="s">
        <v>102</v>
      </c>
      <c r="E60" s="350" t="n">
        <v>1</v>
      </c>
      <c r="F60" s="351" t="n">
        <v>0</v>
      </c>
      <c r="G60" s="352" t="n">
        <f aca="false">E60*F60</f>
        <v>0</v>
      </c>
      <c r="H60" s="353" t="n">
        <v>0</v>
      </c>
      <c r="I60" s="354" t="n">
        <f aca="false">E60*H60</f>
        <v>0</v>
      </c>
      <c r="J60" s="353" t="n">
        <v>0</v>
      </c>
      <c r="K60" s="354" t="n">
        <f aca="false">E60*J60</f>
        <v>0</v>
      </c>
      <c r="O60" s="345" t="n">
        <v>2</v>
      </c>
      <c r="AA60" s="312" t="n">
        <v>1</v>
      </c>
      <c r="AB60" s="312" t="n">
        <v>9</v>
      </c>
      <c r="AC60" s="312" t="n">
        <v>9</v>
      </c>
      <c r="AZ60" s="312" t="n">
        <v>4</v>
      </c>
      <c r="BA60" s="312" t="n">
        <f aca="false">IF(AZ60=1,G60,0)</f>
        <v>0</v>
      </c>
      <c r="BB60" s="312" t="n">
        <f aca="false">IF(AZ60=2,G60,0)</f>
        <v>0</v>
      </c>
      <c r="BC60" s="312" t="n">
        <f aca="false">IF(AZ60=3,G60,0)</f>
        <v>0</v>
      </c>
      <c r="BD60" s="312" t="n">
        <f aca="false">IF(AZ60=4,G60,0)</f>
        <v>0</v>
      </c>
      <c r="BE60" s="312" t="n">
        <f aca="false">IF(AZ60=5,G60,0)</f>
        <v>0</v>
      </c>
      <c r="CA60" s="345" t="n">
        <v>1</v>
      </c>
      <c r="CB60" s="345" t="n">
        <v>9</v>
      </c>
    </row>
    <row r="61" customFormat="false" ht="12.75" hidden="false" customHeight="false" outlineLevel="0" collapsed="false">
      <c r="A61" s="346" t="n">
        <v>54</v>
      </c>
      <c r="B61" s="347" t="s">
        <v>884</v>
      </c>
      <c r="C61" s="348" t="s">
        <v>885</v>
      </c>
      <c r="D61" s="349" t="s">
        <v>102</v>
      </c>
      <c r="E61" s="350" t="n">
        <v>1</v>
      </c>
      <c r="F61" s="351" t="n">
        <v>0</v>
      </c>
      <c r="G61" s="352" t="n">
        <f aca="false">E61*F61</f>
        <v>0</v>
      </c>
      <c r="H61" s="353" t="n">
        <v>0.00046</v>
      </c>
      <c r="I61" s="354" t="n">
        <f aca="false">E61*H61</f>
        <v>0.00046</v>
      </c>
      <c r="J61" s="353"/>
      <c r="K61" s="354" t="n">
        <f aca="false">E61*J61</f>
        <v>0</v>
      </c>
      <c r="O61" s="345" t="n">
        <v>2</v>
      </c>
      <c r="AA61" s="312" t="n">
        <v>3</v>
      </c>
      <c r="AB61" s="312" t="n">
        <v>9</v>
      </c>
      <c r="AC61" s="312" t="s">
        <v>884</v>
      </c>
      <c r="AZ61" s="312" t="n">
        <v>3</v>
      </c>
      <c r="BA61" s="312" t="n">
        <f aca="false">IF(AZ61=1,G61,0)</f>
        <v>0</v>
      </c>
      <c r="BB61" s="312" t="n">
        <f aca="false">IF(AZ61=2,G61,0)</f>
        <v>0</v>
      </c>
      <c r="BC61" s="312" t="n">
        <f aca="false">IF(AZ61=3,G61,0)</f>
        <v>0</v>
      </c>
      <c r="BD61" s="312" t="n">
        <f aca="false">IF(AZ61=4,G61,0)</f>
        <v>0</v>
      </c>
      <c r="BE61" s="312" t="n">
        <f aca="false">IF(AZ61=5,G61,0)</f>
        <v>0</v>
      </c>
      <c r="CA61" s="345" t="n">
        <v>3</v>
      </c>
      <c r="CB61" s="345" t="n">
        <v>9</v>
      </c>
    </row>
    <row r="62" customFormat="false" ht="12.75" hidden="false" customHeight="false" outlineLevel="0" collapsed="false">
      <c r="A62" s="346" t="n">
        <v>55</v>
      </c>
      <c r="B62" s="347" t="s">
        <v>886</v>
      </c>
      <c r="C62" s="348" t="s">
        <v>887</v>
      </c>
      <c r="D62" s="349" t="s">
        <v>102</v>
      </c>
      <c r="E62" s="350" t="n">
        <v>1</v>
      </c>
      <c r="F62" s="351" t="n">
        <v>0</v>
      </c>
      <c r="G62" s="352" t="n">
        <f aca="false">E62*F62</f>
        <v>0</v>
      </c>
      <c r="H62" s="353" t="n">
        <v>0</v>
      </c>
      <c r="I62" s="354" t="n">
        <f aca="false">E62*H62</f>
        <v>0</v>
      </c>
      <c r="J62" s="353" t="n">
        <v>0</v>
      </c>
      <c r="K62" s="354" t="n">
        <f aca="false">E62*J62</f>
        <v>0</v>
      </c>
      <c r="O62" s="345" t="n">
        <v>2</v>
      </c>
      <c r="AA62" s="312" t="n">
        <v>1</v>
      </c>
      <c r="AB62" s="312" t="n">
        <v>9</v>
      </c>
      <c r="AC62" s="312" t="n">
        <v>9</v>
      </c>
      <c r="AZ62" s="312" t="n">
        <v>4</v>
      </c>
      <c r="BA62" s="312" t="n">
        <f aca="false">IF(AZ62=1,G62,0)</f>
        <v>0</v>
      </c>
      <c r="BB62" s="312" t="n">
        <f aca="false">IF(AZ62=2,G62,0)</f>
        <v>0</v>
      </c>
      <c r="BC62" s="312" t="n">
        <f aca="false">IF(AZ62=3,G62,0)</f>
        <v>0</v>
      </c>
      <c r="BD62" s="312" t="n">
        <f aca="false">IF(AZ62=4,G62,0)</f>
        <v>0</v>
      </c>
      <c r="BE62" s="312" t="n">
        <f aca="false">IF(AZ62=5,G62,0)</f>
        <v>0</v>
      </c>
      <c r="CA62" s="345" t="n">
        <v>1</v>
      </c>
      <c r="CB62" s="345" t="n">
        <v>9</v>
      </c>
    </row>
    <row r="63" customFormat="false" ht="12.75" hidden="false" customHeight="false" outlineLevel="0" collapsed="false">
      <c r="A63" s="346" t="n">
        <v>56</v>
      </c>
      <c r="B63" s="347" t="s">
        <v>888</v>
      </c>
      <c r="C63" s="348" t="s">
        <v>889</v>
      </c>
      <c r="D63" s="349" t="s">
        <v>102</v>
      </c>
      <c r="E63" s="350" t="n">
        <v>1</v>
      </c>
      <c r="F63" s="351" t="n">
        <v>0</v>
      </c>
      <c r="G63" s="352" t="n">
        <f aca="false">E63*F63</f>
        <v>0</v>
      </c>
      <c r="H63" s="353" t="n">
        <v>0</v>
      </c>
      <c r="I63" s="354" t="n">
        <f aca="false">E63*H63</f>
        <v>0</v>
      </c>
      <c r="J63" s="353"/>
      <c r="K63" s="354" t="n">
        <f aca="false">E63*J63</f>
        <v>0</v>
      </c>
      <c r="O63" s="345" t="n">
        <v>2</v>
      </c>
      <c r="AA63" s="312" t="n">
        <v>3</v>
      </c>
      <c r="AB63" s="312" t="n">
        <v>9</v>
      </c>
      <c r="AC63" s="312" t="s">
        <v>888</v>
      </c>
      <c r="AZ63" s="312" t="n">
        <v>3</v>
      </c>
      <c r="BA63" s="312" t="n">
        <f aca="false">IF(AZ63=1,G63,0)</f>
        <v>0</v>
      </c>
      <c r="BB63" s="312" t="n">
        <f aca="false">IF(AZ63=2,G63,0)</f>
        <v>0</v>
      </c>
      <c r="BC63" s="312" t="n">
        <f aca="false">IF(AZ63=3,G63,0)</f>
        <v>0</v>
      </c>
      <c r="BD63" s="312" t="n">
        <f aca="false">IF(AZ63=4,G63,0)</f>
        <v>0</v>
      </c>
      <c r="BE63" s="312" t="n">
        <f aca="false">IF(AZ63=5,G63,0)</f>
        <v>0</v>
      </c>
      <c r="CA63" s="345" t="n">
        <v>3</v>
      </c>
      <c r="CB63" s="345" t="n">
        <v>9</v>
      </c>
    </row>
    <row r="64" customFormat="false" ht="12.75" hidden="false" customHeight="false" outlineLevel="0" collapsed="false">
      <c r="A64" s="346" t="n">
        <v>57</v>
      </c>
      <c r="B64" s="347" t="s">
        <v>890</v>
      </c>
      <c r="C64" s="348" t="s">
        <v>891</v>
      </c>
      <c r="D64" s="349" t="s">
        <v>102</v>
      </c>
      <c r="E64" s="350" t="n">
        <v>2</v>
      </c>
      <c r="F64" s="351" t="n">
        <v>0</v>
      </c>
      <c r="G64" s="352" t="n">
        <f aca="false">E64*F64</f>
        <v>0</v>
      </c>
      <c r="H64" s="353" t="n">
        <v>0</v>
      </c>
      <c r="I64" s="354" t="n">
        <f aca="false">E64*H64</f>
        <v>0</v>
      </c>
      <c r="J64" s="353" t="n">
        <v>0</v>
      </c>
      <c r="K64" s="354" t="n">
        <f aca="false">E64*J64</f>
        <v>0</v>
      </c>
      <c r="O64" s="345" t="n">
        <v>2</v>
      </c>
      <c r="AA64" s="312" t="n">
        <v>1</v>
      </c>
      <c r="AB64" s="312" t="n">
        <v>9</v>
      </c>
      <c r="AC64" s="312" t="n">
        <v>9</v>
      </c>
      <c r="AZ64" s="312" t="n">
        <v>4</v>
      </c>
      <c r="BA64" s="312" t="n">
        <f aca="false">IF(AZ64=1,G64,0)</f>
        <v>0</v>
      </c>
      <c r="BB64" s="312" t="n">
        <f aca="false">IF(AZ64=2,G64,0)</f>
        <v>0</v>
      </c>
      <c r="BC64" s="312" t="n">
        <f aca="false">IF(AZ64=3,G64,0)</f>
        <v>0</v>
      </c>
      <c r="BD64" s="312" t="n">
        <f aca="false">IF(AZ64=4,G64,0)</f>
        <v>0</v>
      </c>
      <c r="BE64" s="312" t="n">
        <f aca="false">IF(AZ64=5,G64,0)</f>
        <v>0</v>
      </c>
      <c r="CA64" s="345" t="n">
        <v>1</v>
      </c>
      <c r="CB64" s="345" t="n">
        <v>9</v>
      </c>
    </row>
    <row r="65" customFormat="false" ht="12.75" hidden="false" customHeight="false" outlineLevel="0" collapsed="false">
      <c r="A65" s="346" t="n">
        <v>58</v>
      </c>
      <c r="B65" s="347" t="s">
        <v>892</v>
      </c>
      <c r="C65" s="348" t="s">
        <v>893</v>
      </c>
      <c r="D65" s="349" t="s">
        <v>102</v>
      </c>
      <c r="E65" s="350" t="n">
        <v>2</v>
      </c>
      <c r="F65" s="351" t="n">
        <v>0</v>
      </c>
      <c r="G65" s="352" t="n">
        <f aca="false">E65*F65</f>
        <v>0</v>
      </c>
      <c r="H65" s="353" t="n">
        <v>0</v>
      </c>
      <c r="I65" s="354" t="n">
        <f aca="false">E65*H65</f>
        <v>0</v>
      </c>
      <c r="J65" s="353"/>
      <c r="K65" s="354" t="n">
        <f aca="false">E65*J65</f>
        <v>0</v>
      </c>
      <c r="O65" s="345" t="n">
        <v>2</v>
      </c>
      <c r="AA65" s="312" t="n">
        <v>3</v>
      </c>
      <c r="AB65" s="312" t="n">
        <v>9</v>
      </c>
      <c r="AC65" s="312" t="n">
        <v>34513102</v>
      </c>
      <c r="AZ65" s="312" t="n">
        <v>3</v>
      </c>
      <c r="BA65" s="312" t="n">
        <f aca="false">IF(AZ65=1,G65,0)</f>
        <v>0</v>
      </c>
      <c r="BB65" s="312" t="n">
        <f aca="false">IF(AZ65=2,G65,0)</f>
        <v>0</v>
      </c>
      <c r="BC65" s="312" t="n">
        <f aca="false">IF(AZ65=3,G65,0)</f>
        <v>0</v>
      </c>
      <c r="BD65" s="312" t="n">
        <f aca="false">IF(AZ65=4,G65,0)</f>
        <v>0</v>
      </c>
      <c r="BE65" s="312" t="n">
        <f aca="false">IF(AZ65=5,G65,0)</f>
        <v>0</v>
      </c>
      <c r="CA65" s="345" t="n">
        <v>3</v>
      </c>
      <c r="CB65" s="345" t="n">
        <v>9</v>
      </c>
    </row>
    <row r="66" customFormat="false" ht="12.75" hidden="false" customHeight="false" outlineLevel="0" collapsed="false">
      <c r="A66" s="346" t="n">
        <v>59</v>
      </c>
      <c r="B66" s="347" t="s">
        <v>894</v>
      </c>
      <c r="C66" s="348" t="s">
        <v>895</v>
      </c>
      <c r="D66" s="349" t="s">
        <v>102</v>
      </c>
      <c r="E66" s="350" t="n">
        <v>2</v>
      </c>
      <c r="F66" s="351" t="n">
        <v>0</v>
      </c>
      <c r="G66" s="352" t="n">
        <f aca="false">E66*F66</f>
        <v>0</v>
      </c>
      <c r="H66" s="353" t="n">
        <v>0</v>
      </c>
      <c r="I66" s="354" t="n">
        <f aca="false">E66*H66</f>
        <v>0</v>
      </c>
      <c r="J66" s="353" t="n">
        <v>0</v>
      </c>
      <c r="K66" s="354" t="n">
        <f aca="false">E66*J66</f>
        <v>0</v>
      </c>
      <c r="O66" s="345" t="n">
        <v>2</v>
      </c>
      <c r="AA66" s="312" t="n">
        <v>1</v>
      </c>
      <c r="AB66" s="312" t="n">
        <v>9</v>
      </c>
      <c r="AC66" s="312" t="n">
        <v>9</v>
      </c>
      <c r="AZ66" s="312" t="n">
        <v>4</v>
      </c>
      <c r="BA66" s="312" t="n">
        <f aca="false">IF(AZ66=1,G66,0)</f>
        <v>0</v>
      </c>
      <c r="BB66" s="312" t="n">
        <f aca="false">IF(AZ66=2,G66,0)</f>
        <v>0</v>
      </c>
      <c r="BC66" s="312" t="n">
        <f aca="false">IF(AZ66=3,G66,0)</f>
        <v>0</v>
      </c>
      <c r="BD66" s="312" t="n">
        <f aca="false">IF(AZ66=4,G66,0)</f>
        <v>0</v>
      </c>
      <c r="BE66" s="312" t="n">
        <f aca="false">IF(AZ66=5,G66,0)</f>
        <v>0</v>
      </c>
      <c r="CA66" s="345" t="n">
        <v>1</v>
      </c>
      <c r="CB66" s="345" t="n">
        <v>9</v>
      </c>
    </row>
    <row r="67" customFormat="false" ht="12.75" hidden="false" customHeight="false" outlineLevel="0" collapsed="false">
      <c r="A67" s="346" t="n">
        <v>60</v>
      </c>
      <c r="B67" s="347" t="s">
        <v>896</v>
      </c>
      <c r="C67" s="348" t="s">
        <v>897</v>
      </c>
      <c r="D67" s="349" t="s">
        <v>102</v>
      </c>
      <c r="E67" s="350" t="n">
        <v>1</v>
      </c>
      <c r="F67" s="351" t="n">
        <v>0</v>
      </c>
      <c r="G67" s="352" t="n">
        <f aca="false">E67*F67</f>
        <v>0</v>
      </c>
      <c r="H67" s="353" t="n">
        <v>0</v>
      </c>
      <c r="I67" s="354" t="n">
        <f aca="false">E67*H67</f>
        <v>0</v>
      </c>
      <c r="J67" s="353"/>
      <c r="K67" s="354" t="n">
        <f aca="false">E67*J67</f>
        <v>0</v>
      </c>
      <c r="O67" s="345" t="n">
        <v>2</v>
      </c>
      <c r="AA67" s="312" t="n">
        <v>3</v>
      </c>
      <c r="AB67" s="312" t="n">
        <v>9</v>
      </c>
      <c r="AC67" s="312" t="n">
        <v>34751521501</v>
      </c>
      <c r="AZ67" s="312" t="n">
        <v>3</v>
      </c>
      <c r="BA67" s="312" t="n">
        <f aca="false">IF(AZ67=1,G67,0)</f>
        <v>0</v>
      </c>
      <c r="BB67" s="312" t="n">
        <f aca="false">IF(AZ67=2,G67,0)</f>
        <v>0</v>
      </c>
      <c r="BC67" s="312" t="n">
        <f aca="false">IF(AZ67=3,G67,0)</f>
        <v>0</v>
      </c>
      <c r="BD67" s="312" t="n">
        <f aca="false">IF(AZ67=4,G67,0)</f>
        <v>0</v>
      </c>
      <c r="BE67" s="312" t="n">
        <f aca="false">IF(AZ67=5,G67,0)</f>
        <v>0</v>
      </c>
      <c r="CA67" s="345" t="n">
        <v>3</v>
      </c>
      <c r="CB67" s="345" t="n">
        <v>9</v>
      </c>
    </row>
    <row r="68" customFormat="false" ht="12.75" hidden="false" customHeight="false" outlineLevel="0" collapsed="false">
      <c r="A68" s="346" t="n">
        <v>61</v>
      </c>
      <c r="B68" s="347" t="s">
        <v>898</v>
      </c>
      <c r="C68" s="348" t="s">
        <v>899</v>
      </c>
      <c r="D68" s="349" t="s">
        <v>102</v>
      </c>
      <c r="E68" s="350" t="n">
        <v>1</v>
      </c>
      <c r="F68" s="351" t="n">
        <v>0</v>
      </c>
      <c r="G68" s="352" t="n">
        <f aca="false">E68*F68</f>
        <v>0</v>
      </c>
      <c r="H68" s="353" t="n">
        <v>0</v>
      </c>
      <c r="I68" s="354" t="n">
        <f aca="false">E68*H68</f>
        <v>0</v>
      </c>
      <c r="J68" s="353"/>
      <c r="K68" s="354" t="n">
        <f aca="false">E68*J68</f>
        <v>0</v>
      </c>
      <c r="O68" s="345" t="n">
        <v>2</v>
      </c>
      <c r="AA68" s="312" t="n">
        <v>3</v>
      </c>
      <c r="AB68" s="312" t="n">
        <v>9</v>
      </c>
      <c r="AC68" s="312" t="n">
        <v>34751521502</v>
      </c>
      <c r="AZ68" s="312" t="n">
        <v>3</v>
      </c>
      <c r="BA68" s="312" t="n">
        <f aca="false">IF(AZ68=1,G68,0)</f>
        <v>0</v>
      </c>
      <c r="BB68" s="312" t="n">
        <f aca="false">IF(AZ68=2,G68,0)</f>
        <v>0</v>
      </c>
      <c r="BC68" s="312" t="n">
        <f aca="false">IF(AZ68=3,G68,0)</f>
        <v>0</v>
      </c>
      <c r="BD68" s="312" t="n">
        <f aca="false">IF(AZ68=4,G68,0)</f>
        <v>0</v>
      </c>
      <c r="BE68" s="312" t="n">
        <f aca="false">IF(AZ68=5,G68,0)</f>
        <v>0</v>
      </c>
      <c r="CA68" s="345" t="n">
        <v>3</v>
      </c>
      <c r="CB68" s="345" t="n">
        <v>9</v>
      </c>
    </row>
    <row r="69" customFormat="false" ht="12.75" hidden="false" customHeight="false" outlineLevel="0" collapsed="false">
      <c r="A69" s="346" t="n">
        <v>62</v>
      </c>
      <c r="B69" s="347" t="s">
        <v>900</v>
      </c>
      <c r="C69" s="348" t="s">
        <v>901</v>
      </c>
      <c r="D69" s="349" t="s">
        <v>102</v>
      </c>
      <c r="E69" s="350" t="n">
        <v>2</v>
      </c>
      <c r="F69" s="351" t="n">
        <v>0</v>
      </c>
      <c r="G69" s="352" t="n">
        <f aca="false">E69*F69</f>
        <v>0</v>
      </c>
      <c r="H69" s="353" t="n">
        <v>0</v>
      </c>
      <c r="I69" s="354" t="n">
        <f aca="false">E69*H69</f>
        <v>0</v>
      </c>
      <c r="J69" s="353" t="n">
        <v>0</v>
      </c>
      <c r="K69" s="354" t="n">
        <f aca="false">E69*J69</f>
        <v>0</v>
      </c>
      <c r="O69" s="345" t="n">
        <v>2</v>
      </c>
      <c r="AA69" s="312" t="n">
        <v>1</v>
      </c>
      <c r="AB69" s="312" t="n">
        <v>9</v>
      </c>
      <c r="AC69" s="312" t="n">
        <v>9</v>
      </c>
      <c r="AZ69" s="312" t="n">
        <v>4</v>
      </c>
      <c r="BA69" s="312" t="n">
        <f aca="false">IF(AZ69=1,G69,0)</f>
        <v>0</v>
      </c>
      <c r="BB69" s="312" t="n">
        <f aca="false">IF(AZ69=2,G69,0)</f>
        <v>0</v>
      </c>
      <c r="BC69" s="312" t="n">
        <f aca="false">IF(AZ69=3,G69,0)</f>
        <v>0</v>
      </c>
      <c r="BD69" s="312" t="n">
        <f aca="false">IF(AZ69=4,G69,0)</f>
        <v>0</v>
      </c>
      <c r="BE69" s="312" t="n">
        <f aca="false">IF(AZ69=5,G69,0)</f>
        <v>0</v>
      </c>
      <c r="CA69" s="345" t="n">
        <v>1</v>
      </c>
      <c r="CB69" s="345" t="n">
        <v>9</v>
      </c>
    </row>
    <row r="70" customFormat="false" ht="12.75" hidden="false" customHeight="false" outlineLevel="0" collapsed="false">
      <c r="A70" s="346" t="n">
        <v>63</v>
      </c>
      <c r="B70" s="347" t="s">
        <v>902</v>
      </c>
      <c r="C70" s="348" t="s">
        <v>903</v>
      </c>
      <c r="D70" s="349" t="s">
        <v>102</v>
      </c>
      <c r="E70" s="350" t="n">
        <v>1</v>
      </c>
      <c r="F70" s="351" t="n">
        <v>0</v>
      </c>
      <c r="G70" s="352" t="n">
        <f aca="false">E70*F70</f>
        <v>0</v>
      </c>
      <c r="H70" s="353" t="n">
        <v>0</v>
      </c>
      <c r="I70" s="354" t="n">
        <f aca="false">E70*H70</f>
        <v>0</v>
      </c>
      <c r="J70" s="353"/>
      <c r="K70" s="354" t="n">
        <f aca="false">E70*J70</f>
        <v>0</v>
      </c>
      <c r="O70" s="345" t="n">
        <v>2</v>
      </c>
      <c r="AA70" s="312" t="n">
        <v>3</v>
      </c>
      <c r="AB70" s="312" t="n">
        <v>9</v>
      </c>
      <c r="AC70" s="312" t="n">
        <v>34751521503</v>
      </c>
      <c r="AZ70" s="312" t="n">
        <v>3</v>
      </c>
      <c r="BA70" s="312" t="n">
        <f aca="false">IF(AZ70=1,G70,0)</f>
        <v>0</v>
      </c>
      <c r="BB70" s="312" t="n">
        <f aca="false">IF(AZ70=2,G70,0)</f>
        <v>0</v>
      </c>
      <c r="BC70" s="312" t="n">
        <f aca="false">IF(AZ70=3,G70,0)</f>
        <v>0</v>
      </c>
      <c r="BD70" s="312" t="n">
        <f aca="false">IF(AZ70=4,G70,0)</f>
        <v>0</v>
      </c>
      <c r="BE70" s="312" t="n">
        <f aca="false">IF(AZ70=5,G70,0)</f>
        <v>0</v>
      </c>
      <c r="CA70" s="345" t="n">
        <v>3</v>
      </c>
      <c r="CB70" s="345" t="n">
        <v>9</v>
      </c>
    </row>
    <row r="71" customFormat="false" ht="12.75" hidden="false" customHeight="false" outlineLevel="0" collapsed="false">
      <c r="A71" s="346" t="n">
        <v>64</v>
      </c>
      <c r="B71" s="347" t="s">
        <v>904</v>
      </c>
      <c r="C71" s="348" t="s">
        <v>905</v>
      </c>
      <c r="D71" s="349" t="s">
        <v>102</v>
      </c>
      <c r="E71" s="350" t="n">
        <v>1</v>
      </c>
      <c r="F71" s="351" t="n">
        <v>0</v>
      </c>
      <c r="G71" s="352" t="n">
        <f aca="false">E71*F71</f>
        <v>0</v>
      </c>
      <c r="H71" s="353" t="n">
        <v>0</v>
      </c>
      <c r="I71" s="354" t="n">
        <f aca="false">E71*H71</f>
        <v>0</v>
      </c>
      <c r="J71" s="353"/>
      <c r="K71" s="354" t="n">
        <f aca="false">E71*J71</f>
        <v>0</v>
      </c>
      <c r="O71" s="345" t="n">
        <v>2</v>
      </c>
      <c r="AA71" s="312" t="n">
        <v>3</v>
      </c>
      <c r="AB71" s="312" t="n">
        <v>9</v>
      </c>
      <c r="AC71" s="312" t="n">
        <v>34751521504</v>
      </c>
      <c r="AZ71" s="312" t="n">
        <v>3</v>
      </c>
      <c r="BA71" s="312" t="n">
        <f aca="false">IF(AZ71=1,G71,0)</f>
        <v>0</v>
      </c>
      <c r="BB71" s="312" t="n">
        <f aca="false">IF(AZ71=2,G71,0)</f>
        <v>0</v>
      </c>
      <c r="BC71" s="312" t="n">
        <f aca="false">IF(AZ71=3,G71,0)</f>
        <v>0</v>
      </c>
      <c r="BD71" s="312" t="n">
        <f aca="false">IF(AZ71=4,G71,0)</f>
        <v>0</v>
      </c>
      <c r="BE71" s="312" t="n">
        <f aca="false">IF(AZ71=5,G71,0)</f>
        <v>0</v>
      </c>
      <c r="CA71" s="345" t="n">
        <v>3</v>
      </c>
      <c r="CB71" s="345" t="n">
        <v>9</v>
      </c>
    </row>
    <row r="72" customFormat="false" ht="12.75" hidden="false" customHeight="false" outlineLevel="0" collapsed="false">
      <c r="A72" s="355"/>
      <c r="B72" s="356" t="s">
        <v>713</v>
      </c>
      <c r="C72" s="357" t="s">
        <v>906</v>
      </c>
      <c r="D72" s="358"/>
      <c r="E72" s="359"/>
      <c r="F72" s="360"/>
      <c r="G72" s="361" t="n">
        <f aca="false">SUM(G7:G71)</f>
        <v>0</v>
      </c>
      <c r="H72" s="362"/>
      <c r="I72" s="363" t="n">
        <f aca="false">SUM(I7:I71)</f>
        <v>0.06377</v>
      </c>
      <c r="J72" s="362"/>
      <c r="K72" s="363" t="n">
        <f aca="false">SUM(K7:K71)</f>
        <v>0</v>
      </c>
      <c r="O72" s="345" t="n">
        <v>4</v>
      </c>
      <c r="BA72" s="364" t="n">
        <f aca="false">SUM(BA7:BA71)</f>
        <v>0</v>
      </c>
      <c r="BB72" s="364" t="n">
        <f aca="false">SUM(BB7:BB71)</f>
        <v>0</v>
      </c>
      <c r="BC72" s="364" t="n">
        <f aca="false">SUM(BC7:BC71)</f>
        <v>0</v>
      </c>
      <c r="BD72" s="364" t="n">
        <f aca="false">SUM(BD7:BD71)</f>
        <v>0</v>
      </c>
      <c r="BE72" s="364" t="n">
        <f aca="false">SUM(BE7:BE71)</f>
        <v>0</v>
      </c>
    </row>
    <row r="73" customFormat="false" ht="12.75" hidden="false" customHeight="false" outlineLevel="0" collapsed="false">
      <c r="A73" s="335" t="s">
        <v>702</v>
      </c>
      <c r="B73" s="336" t="s">
        <v>907</v>
      </c>
      <c r="C73" s="337" t="s">
        <v>908</v>
      </c>
      <c r="D73" s="338"/>
      <c r="E73" s="339"/>
      <c r="F73" s="339"/>
      <c r="G73" s="340"/>
      <c r="H73" s="341"/>
      <c r="I73" s="342"/>
      <c r="J73" s="343"/>
      <c r="K73" s="344"/>
      <c r="O73" s="345" t="n">
        <v>1</v>
      </c>
    </row>
    <row r="74" customFormat="false" ht="12.75" hidden="false" customHeight="false" outlineLevel="0" collapsed="false">
      <c r="A74" s="346" t="n">
        <v>65</v>
      </c>
      <c r="B74" s="347" t="s">
        <v>909</v>
      </c>
      <c r="C74" s="348" t="s">
        <v>910</v>
      </c>
      <c r="D74" s="349" t="s">
        <v>768</v>
      </c>
      <c r="E74" s="350" t="n">
        <v>1</v>
      </c>
      <c r="F74" s="351" t="n">
        <v>0</v>
      </c>
      <c r="G74" s="352" t="n">
        <f aca="false">E74*F74</f>
        <v>0</v>
      </c>
      <c r="H74" s="353" t="n">
        <v>0</v>
      </c>
      <c r="I74" s="354" t="n">
        <f aca="false">E74*H74</f>
        <v>0</v>
      </c>
      <c r="J74" s="353"/>
      <c r="K74" s="354" t="n">
        <f aca="false">E74*J74</f>
        <v>0</v>
      </c>
      <c r="O74" s="345" t="n">
        <v>2</v>
      </c>
      <c r="AA74" s="312" t="n">
        <v>10</v>
      </c>
      <c r="AB74" s="312" t="n">
        <v>0</v>
      </c>
      <c r="AC74" s="312" t="n">
        <v>8</v>
      </c>
      <c r="AZ74" s="312" t="n">
        <v>5</v>
      </c>
      <c r="BA74" s="312" t="n">
        <f aca="false">IF(AZ74=1,G74,0)</f>
        <v>0</v>
      </c>
      <c r="BB74" s="312" t="n">
        <f aca="false">IF(AZ74=2,G74,0)</f>
        <v>0</v>
      </c>
      <c r="BC74" s="312" t="n">
        <f aca="false">IF(AZ74=3,G74,0)</f>
        <v>0</v>
      </c>
      <c r="BD74" s="312" t="n">
        <f aca="false">IF(AZ74=4,G74,0)</f>
        <v>0</v>
      </c>
      <c r="BE74" s="312" t="n">
        <f aca="false">IF(AZ74=5,G74,0)</f>
        <v>0</v>
      </c>
      <c r="CA74" s="345" t="n">
        <v>10</v>
      </c>
      <c r="CB74" s="345" t="n">
        <v>0</v>
      </c>
    </row>
    <row r="75" customFormat="false" ht="12.75" hidden="false" customHeight="false" outlineLevel="0" collapsed="false">
      <c r="A75" s="346" t="n">
        <v>66</v>
      </c>
      <c r="B75" s="347" t="s">
        <v>911</v>
      </c>
      <c r="C75" s="348" t="s">
        <v>912</v>
      </c>
      <c r="D75" s="349" t="s">
        <v>768</v>
      </c>
      <c r="E75" s="350" t="n">
        <v>1</v>
      </c>
      <c r="F75" s="351" t="n">
        <v>0</v>
      </c>
      <c r="G75" s="352" t="n">
        <f aca="false">E75*F75</f>
        <v>0</v>
      </c>
      <c r="H75" s="353" t="n">
        <v>0</v>
      </c>
      <c r="I75" s="354" t="n">
        <f aca="false">E75*H75</f>
        <v>0</v>
      </c>
      <c r="J75" s="353"/>
      <c r="K75" s="354" t="n">
        <f aca="false">E75*J75</f>
        <v>0</v>
      </c>
      <c r="O75" s="345" t="n">
        <v>2</v>
      </c>
      <c r="AA75" s="312" t="n">
        <v>10</v>
      </c>
      <c r="AB75" s="312" t="n">
        <v>0</v>
      </c>
      <c r="AC75" s="312" t="n">
        <v>8</v>
      </c>
      <c r="AZ75" s="312" t="n">
        <v>5</v>
      </c>
      <c r="BA75" s="312" t="n">
        <f aca="false">IF(AZ75=1,G75,0)</f>
        <v>0</v>
      </c>
      <c r="BB75" s="312" t="n">
        <f aca="false">IF(AZ75=2,G75,0)</f>
        <v>0</v>
      </c>
      <c r="BC75" s="312" t="n">
        <f aca="false">IF(AZ75=3,G75,0)</f>
        <v>0</v>
      </c>
      <c r="BD75" s="312" t="n">
        <f aca="false">IF(AZ75=4,G75,0)</f>
        <v>0</v>
      </c>
      <c r="BE75" s="312" t="n">
        <f aca="false">IF(AZ75=5,G75,0)</f>
        <v>0</v>
      </c>
      <c r="CA75" s="345" t="n">
        <v>10</v>
      </c>
      <c r="CB75" s="345" t="n">
        <v>0</v>
      </c>
    </row>
    <row r="76" customFormat="false" ht="12.75" hidden="false" customHeight="false" outlineLevel="0" collapsed="false">
      <c r="A76" s="346" t="n">
        <v>67</v>
      </c>
      <c r="B76" s="347" t="s">
        <v>913</v>
      </c>
      <c r="C76" s="348" t="s">
        <v>914</v>
      </c>
      <c r="D76" s="349" t="s">
        <v>768</v>
      </c>
      <c r="E76" s="350" t="n">
        <v>3</v>
      </c>
      <c r="F76" s="351" t="n">
        <v>0</v>
      </c>
      <c r="G76" s="352" t="n">
        <f aca="false">E76*F76</f>
        <v>0</v>
      </c>
      <c r="H76" s="353" t="n">
        <v>0</v>
      </c>
      <c r="I76" s="354" t="n">
        <f aca="false">E76*H76</f>
        <v>0</v>
      </c>
      <c r="J76" s="353"/>
      <c r="K76" s="354" t="n">
        <f aca="false">E76*J76</f>
        <v>0</v>
      </c>
      <c r="O76" s="345" t="n">
        <v>2</v>
      </c>
      <c r="AA76" s="312" t="n">
        <v>10</v>
      </c>
      <c r="AB76" s="312" t="n">
        <v>0</v>
      </c>
      <c r="AC76" s="312" t="n">
        <v>8</v>
      </c>
      <c r="AZ76" s="312" t="n">
        <v>5</v>
      </c>
      <c r="BA76" s="312" t="n">
        <f aca="false">IF(AZ76=1,G76,0)</f>
        <v>0</v>
      </c>
      <c r="BB76" s="312" t="n">
        <f aca="false">IF(AZ76=2,G76,0)</f>
        <v>0</v>
      </c>
      <c r="BC76" s="312" t="n">
        <f aca="false">IF(AZ76=3,G76,0)</f>
        <v>0</v>
      </c>
      <c r="BD76" s="312" t="n">
        <f aca="false">IF(AZ76=4,G76,0)</f>
        <v>0</v>
      </c>
      <c r="BE76" s="312" t="n">
        <f aca="false">IF(AZ76=5,G76,0)</f>
        <v>0</v>
      </c>
      <c r="CA76" s="345" t="n">
        <v>10</v>
      </c>
      <c r="CB76" s="345" t="n">
        <v>0</v>
      </c>
    </row>
    <row r="77" customFormat="false" ht="12.75" hidden="false" customHeight="false" outlineLevel="0" collapsed="false">
      <c r="A77" s="346" t="n">
        <v>68</v>
      </c>
      <c r="B77" s="347" t="s">
        <v>915</v>
      </c>
      <c r="C77" s="348" t="s">
        <v>916</v>
      </c>
      <c r="D77" s="349" t="s">
        <v>768</v>
      </c>
      <c r="E77" s="350" t="n">
        <v>1</v>
      </c>
      <c r="F77" s="351" t="n">
        <v>0</v>
      </c>
      <c r="G77" s="352" t="n">
        <f aca="false">E77*F77</f>
        <v>0</v>
      </c>
      <c r="H77" s="353" t="n">
        <v>0</v>
      </c>
      <c r="I77" s="354" t="n">
        <f aca="false">E77*H77</f>
        <v>0</v>
      </c>
      <c r="J77" s="353"/>
      <c r="K77" s="354" t="n">
        <f aca="false">E77*J77</f>
        <v>0</v>
      </c>
      <c r="O77" s="345" t="n">
        <v>2</v>
      </c>
      <c r="AA77" s="312" t="n">
        <v>10</v>
      </c>
      <c r="AB77" s="312" t="n">
        <v>0</v>
      </c>
      <c r="AC77" s="312" t="n">
        <v>8</v>
      </c>
      <c r="AZ77" s="312" t="n">
        <v>5</v>
      </c>
      <c r="BA77" s="312" t="n">
        <f aca="false">IF(AZ77=1,G77,0)</f>
        <v>0</v>
      </c>
      <c r="BB77" s="312" t="n">
        <f aca="false">IF(AZ77=2,G77,0)</f>
        <v>0</v>
      </c>
      <c r="BC77" s="312" t="n">
        <f aca="false">IF(AZ77=3,G77,0)</f>
        <v>0</v>
      </c>
      <c r="BD77" s="312" t="n">
        <f aca="false">IF(AZ77=4,G77,0)</f>
        <v>0</v>
      </c>
      <c r="BE77" s="312" t="n">
        <f aca="false">IF(AZ77=5,G77,0)</f>
        <v>0</v>
      </c>
      <c r="CA77" s="345" t="n">
        <v>10</v>
      </c>
      <c r="CB77" s="345" t="n">
        <v>0</v>
      </c>
    </row>
    <row r="78" customFormat="false" ht="12.75" hidden="false" customHeight="false" outlineLevel="0" collapsed="false">
      <c r="A78" s="346" t="n">
        <v>69</v>
      </c>
      <c r="B78" s="347" t="s">
        <v>917</v>
      </c>
      <c r="C78" s="348" t="s">
        <v>918</v>
      </c>
      <c r="D78" s="349" t="s">
        <v>768</v>
      </c>
      <c r="E78" s="350" t="n">
        <v>1</v>
      </c>
      <c r="F78" s="351" t="n">
        <v>0</v>
      </c>
      <c r="G78" s="352" t="n">
        <f aca="false">E78*F78</f>
        <v>0</v>
      </c>
      <c r="H78" s="353" t="n">
        <v>0</v>
      </c>
      <c r="I78" s="354" t="n">
        <f aca="false">E78*H78</f>
        <v>0</v>
      </c>
      <c r="J78" s="353"/>
      <c r="K78" s="354" t="n">
        <f aca="false">E78*J78</f>
        <v>0</v>
      </c>
      <c r="O78" s="345" t="n">
        <v>2</v>
      </c>
      <c r="AA78" s="312" t="n">
        <v>10</v>
      </c>
      <c r="AB78" s="312" t="n">
        <v>0</v>
      </c>
      <c r="AC78" s="312" t="n">
        <v>8</v>
      </c>
      <c r="AZ78" s="312" t="n">
        <v>5</v>
      </c>
      <c r="BA78" s="312" t="n">
        <f aca="false">IF(AZ78=1,G78,0)</f>
        <v>0</v>
      </c>
      <c r="BB78" s="312" t="n">
        <f aca="false">IF(AZ78=2,G78,0)</f>
        <v>0</v>
      </c>
      <c r="BC78" s="312" t="n">
        <f aca="false">IF(AZ78=3,G78,0)</f>
        <v>0</v>
      </c>
      <c r="BD78" s="312" t="n">
        <f aca="false">IF(AZ78=4,G78,0)</f>
        <v>0</v>
      </c>
      <c r="BE78" s="312" t="n">
        <f aca="false">IF(AZ78=5,G78,0)</f>
        <v>0</v>
      </c>
      <c r="CA78" s="345" t="n">
        <v>10</v>
      </c>
      <c r="CB78" s="345" t="n">
        <v>0</v>
      </c>
    </row>
    <row r="79" customFormat="false" ht="12.75" hidden="false" customHeight="false" outlineLevel="0" collapsed="false">
      <c r="A79" s="346" t="n">
        <v>70</v>
      </c>
      <c r="B79" s="347" t="s">
        <v>919</v>
      </c>
      <c r="C79" s="348" t="s">
        <v>920</v>
      </c>
      <c r="D79" s="349" t="s">
        <v>768</v>
      </c>
      <c r="E79" s="350" t="n">
        <v>24</v>
      </c>
      <c r="F79" s="351" t="n">
        <v>0</v>
      </c>
      <c r="G79" s="352" t="n">
        <f aca="false">E79*F79</f>
        <v>0</v>
      </c>
      <c r="H79" s="353" t="n">
        <v>0</v>
      </c>
      <c r="I79" s="354" t="n">
        <f aca="false">E79*H79</f>
        <v>0</v>
      </c>
      <c r="J79" s="353"/>
      <c r="K79" s="354" t="n">
        <f aca="false">E79*J79</f>
        <v>0</v>
      </c>
      <c r="O79" s="345" t="n">
        <v>2</v>
      </c>
      <c r="AA79" s="312" t="n">
        <v>10</v>
      </c>
      <c r="AB79" s="312" t="n">
        <v>0</v>
      </c>
      <c r="AC79" s="312" t="n">
        <v>8</v>
      </c>
      <c r="AZ79" s="312" t="n">
        <v>5</v>
      </c>
      <c r="BA79" s="312" t="n">
        <f aca="false">IF(AZ79=1,G79,0)</f>
        <v>0</v>
      </c>
      <c r="BB79" s="312" t="n">
        <f aca="false">IF(AZ79=2,G79,0)</f>
        <v>0</v>
      </c>
      <c r="BC79" s="312" t="n">
        <f aca="false">IF(AZ79=3,G79,0)</f>
        <v>0</v>
      </c>
      <c r="BD79" s="312" t="n">
        <f aca="false">IF(AZ79=4,G79,0)</f>
        <v>0</v>
      </c>
      <c r="BE79" s="312" t="n">
        <f aca="false">IF(AZ79=5,G79,0)</f>
        <v>0</v>
      </c>
      <c r="CA79" s="345" t="n">
        <v>10</v>
      </c>
      <c r="CB79" s="345" t="n">
        <v>0</v>
      </c>
    </row>
    <row r="80" customFormat="false" ht="12.75" hidden="false" customHeight="false" outlineLevel="0" collapsed="false">
      <c r="A80" s="346" t="n">
        <v>71</v>
      </c>
      <c r="B80" s="347" t="s">
        <v>921</v>
      </c>
      <c r="C80" s="348" t="s">
        <v>922</v>
      </c>
      <c r="D80" s="349" t="s">
        <v>768</v>
      </c>
      <c r="E80" s="350" t="n">
        <v>1</v>
      </c>
      <c r="F80" s="351" t="n">
        <v>0</v>
      </c>
      <c r="G80" s="352" t="n">
        <f aca="false">E80*F80</f>
        <v>0</v>
      </c>
      <c r="H80" s="353" t="n">
        <v>0</v>
      </c>
      <c r="I80" s="354" t="n">
        <f aca="false">E80*H80</f>
        <v>0</v>
      </c>
      <c r="J80" s="353"/>
      <c r="K80" s="354" t="n">
        <f aca="false">E80*J80</f>
        <v>0</v>
      </c>
      <c r="O80" s="345" t="n">
        <v>2</v>
      </c>
      <c r="AA80" s="312" t="n">
        <v>10</v>
      </c>
      <c r="AB80" s="312" t="n">
        <v>0</v>
      </c>
      <c r="AC80" s="312" t="n">
        <v>8</v>
      </c>
      <c r="AZ80" s="312" t="n">
        <v>5</v>
      </c>
      <c r="BA80" s="312" t="n">
        <f aca="false">IF(AZ80=1,G80,0)</f>
        <v>0</v>
      </c>
      <c r="BB80" s="312" t="n">
        <f aca="false">IF(AZ80=2,G80,0)</f>
        <v>0</v>
      </c>
      <c r="BC80" s="312" t="n">
        <f aca="false">IF(AZ80=3,G80,0)</f>
        <v>0</v>
      </c>
      <c r="BD80" s="312" t="n">
        <f aca="false">IF(AZ80=4,G80,0)</f>
        <v>0</v>
      </c>
      <c r="BE80" s="312" t="n">
        <f aca="false">IF(AZ80=5,G80,0)</f>
        <v>0</v>
      </c>
      <c r="CA80" s="345" t="n">
        <v>10</v>
      </c>
      <c r="CB80" s="345" t="n">
        <v>0</v>
      </c>
    </row>
    <row r="81" customFormat="false" ht="12.75" hidden="false" customHeight="false" outlineLevel="0" collapsed="false">
      <c r="A81" s="346" t="n">
        <v>72</v>
      </c>
      <c r="B81" s="347" t="s">
        <v>923</v>
      </c>
      <c r="C81" s="348" t="s">
        <v>924</v>
      </c>
      <c r="D81" s="349" t="s">
        <v>768</v>
      </c>
      <c r="E81" s="350" t="n">
        <v>1</v>
      </c>
      <c r="F81" s="351" t="n">
        <v>0</v>
      </c>
      <c r="G81" s="352" t="n">
        <f aca="false">E81*F81</f>
        <v>0</v>
      </c>
      <c r="H81" s="353" t="n">
        <v>0</v>
      </c>
      <c r="I81" s="354" t="n">
        <f aca="false">E81*H81</f>
        <v>0</v>
      </c>
      <c r="J81" s="353"/>
      <c r="K81" s="354" t="n">
        <f aca="false">E81*J81</f>
        <v>0</v>
      </c>
      <c r="O81" s="345" t="n">
        <v>2</v>
      </c>
      <c r="AA81" s="312" t="n">
        <v>10</v>
      </c>
      <c r="AB81" s="312" t="n">
        <v>0</v>
      </c>
      <c r="AC81" s="312" t="n">
        <v>8</v>
      </c>
      <c r="AZ81" s="312" t="n">
        <v>5</v>
      </c>
      <c r="BA81" s="312" t="n">
        <f aca="false">IF(AZ81=1,G81,0)</f>
        <v>0</v>
      </c>
      <c r="BB81" s="312" t="n">
        <f aca="false">IF(AZ81=2,G81,0)</f>
        <v>0</v>
      </c>
      <c r="BC81" s="312" t="n">
        <f aca="false">IF(AZ81=3,G81,0)</f>
        <v>0</v>
      </c>
      <c r="BD81" s="312" t="n">
        <f aca="false">IF(AZ81=4,G81,0)</f>
        <v>0</v>
      </c>
      <c r="BE81" s="312" t="n">
        <f aca="false">IF(AZ81=5,G81,0)</f>
        <v>0</v>
      </c>
      <c r="CA81" s="345" t="n">
        <v>10</v>
      </c>
      <c r="CB81" s="345" t="n">
        <v>0</v>
      </c>
    </row>
    <row r="82" customFormat="false" ht="12.75" hidden="false" customHeight="false" outlineLevel="0" collapsed="false">
      <c r="A82" s="346" t="n">
        <v>73</v>
      </c>
      <c r="B82" s="347" t="s">
        <v>925</v>
      </c>
      <c r="C82" s="348" t="s">
        <v>926</v>
      </c>
      <c r="D82" s="349" t="s">
        <v>927</v>
      </c>
      <c r="E82" s="350" t="n">
        <v>1</v>
      </c>
      <c r="F82" s="351" t="n">
        <v>0</v>
      </c>
      <c r="G82" s="352" t="n">
        <f aca="false">E82*F82</f>
        <v>0</v>
      </c>
      <c r="H82" s="353" t="n">
        <v>0</v>
      </c>
      <c r="I82" s="354" t="n">
        <f aca="false">E82*H82</f>
        <v>0</v>
      </c>
      <c r="J82" s="353"/>
      <c r="K82" s="354" t="n">
        <f aca="false">E82*J82</f>
        <v>0</v>
      </c>
      <c r="O82" s="345" t="n">
        <v>2</v>
      </c>
      <c r="AA82" s="312" t="n">
        <v>3</v>
      </c>
      <c r="AB82" s="312" t="n">
        <v>9</v>
      </c>
      <c r="AC82" s="312" t="n">
        <v>341955000</v>
      </c>
      <c r="AZ82" s="312" t="n">
        <v>2</v>
      </c>
      <c r="BA82" s="312" t="n">
        <f aca="false">IF(AZ82=1,G82,0)</f>
        <v>0</v>
      </c>
      <c r="BB82" s="312" t="n">
        <f aca="false">IF(AZ82=2,G82,0)</f>
        <v>0</v>
      </c>
      <c r="BC82" s="312" t="n">
        <f aca="false">IF(AZ82=3,G82,0)</f>
        <v>0</v>
      </c>
      <c r="BD82" s="312" t="n">
        <f aca="false">IF(AZ82=4,G82,0)</f>
        <v>0</v>
      </c>
      <c r="BE82" s="312" t="n">
        <f aca="false">IF(AZ82=5,G82,0)</f>
        <v>0</v>
      </c>
      <c r="CA82" s="345" t="n">
        <v>3</v>
      </c>
      <c r="CB82" s="345" t="n">
        <v>9</v>
      </c>
    </row>
    <row r="83" customFormat="false" ht="12.75" hidden="false" customHeight="false" outlineLevel="0" collapsed="false">
      <c r="A83" s="355"/>
      <c r="B83" s="356" t="s">
        <v>713</v>
      </c>
      <c r="C83" s="357" t="s">
        <v>928</v>
      </c>
      <c r="D83" s="358"/>
      <c r="E83" s="359"/>
      <c r="F83" s="360"/>
      <c r="G83" s="361" t="n">
        <f aca="false">SUM(G73:G82)</f>
        <v>0</v>
      </c>
      <c r="H83" s="362"/>
      <c r="I83" s="363" t="n">
        <f aca="false">SUM(I73:I82)</f>
        <v>0</v>
      </c>
      <c r="J83" s="362"/>
      <c r="K83" s="363" t="n">
        <f aca="false">SUM(K73:K82)</f>
        <v>0</v>
      </c>
      <c r="O83" s="345" t="n">
        <v>4</v>
      </c>
      <c r="BA83" s="364" t="n">
        <f aca="false">SUM(BA73:BA82)</f>
        <v>0</v>
      </c>
      <c r="BB83" s="364" t="n">
        <f aca="false">SUM(BB73:BB82)</f>
        <v>0</v>
      </c>
      <c r="BC83" s="364" t="n">
        <f aca="false">SUM(BC73:BC82)</f>
        <v>0</v>
      </c>
      <c r="BD83" s="364" t="n">
        <f aca="false">SUM(BD73:BD82)</f>
        <v>0</v>
      </c>
      <c r="BE83" s="364" t="n">
        <f aca="false">SUM(BE73:BE82)</f>
        <v>0</v>
      </c>
    </row>
    <row r="84" customFormat="false" ht="12.75" hidden="false" customHeight="false" outlineLevel="0" collapsed="false">
      <c r="A84" s="335" t="s">
        <v>702</v>
      </c>
      <c r="B84" s="336" t="s">
        <v>158</v>
      </c>
      <c r="C84" s="337" t="s">
        <v>929</v>
      </c>
      <c r="D84" s="338"/>
      <c r="E84" s="339"/>
      <c r="F84" s="339"/>
      <c r="G84" s="340"/>
      <c r="H84" s="341"/>
      <c r="I84" s="342"/>
      <c r="J84" s="343"/>
      <c r="K84" s="344"/>
      <c r="O84" s="345" t="n">
        <v>1</v>
      </c>
    </row>
    <row r="85" customFormat="false" ht="12.75" hidden="false" customHeight="false" outlineLevel="0" collapsed="false">
      <c r="A85" s="346" t="n">
        <v>74</v>
      </c>
      <c r="B85" s="347" t="s">
        <v>930</v>
      </c>
      <c r="C85" s="348" t="s">
        <v>931</v>
      </c>
      <c r="D85" s="349" t="s">
        <v>102</v>
      </c>
      <c r="E85" s="350" t="n">
        <v>41</v>
      </c>
      <c r="F85" s="351" t="n">
        <v>0</v>
      </c>
      <c r="G85" s="352" t="n">
        <f aca="false">E85*F85</f>
        <v>0</v>
      </c>
      <c r="H85" s="353" t="n">
        <v>8E-005</v>
      </c>
      <c r="I85" s="354" t="n">
        <f aca="false">E85*H85</f>
        <v>0.00328</v>
      </c>
      <c r="J85" s="353" t="n">
        <v>-0.001</v>
      </c>
      <c r="K85" s="354" t="n">
        <f aca="false">E85*J85</f>
        <v>-0.041</v>
      </c>
      <c r="O85" s="345" t="n">
        <v>2</v>
      </c>
      <c r="AA85" s="312" t="n">
        <v>1</v>
      </c>
      <c r="AB85" s="312" t="n">
        <v>1</v>
      </c>
      <c r="AC85" s="312" t="n">
        <v>1</v>
      </c>
      <c r="AZ85" s="312" t="n">
        <v>1</v>
      </c>
      <c r="BA85" s="312" t="n">
        <f aca="false">IF(AZ85=1,G85,0)</f>
        <v>0</v>
      </c>
      <c r="BB85" s="312" t="n">
        <f aca="false">IF(AZ85=2,G85,0)</f>
        <v>0</v>
      </c>
      <c r="BC85" s="312" t="n">
        <f aca="false">IF(AZ85=3,G85,0)</f>
        <v>0</v>
      </c>
      <c r="BD85" s="312" t="n">
        <f aca="false">IF(AZ85=4,G85,0)</f>
        <v>0</v>
      </c>
      <c r="BE85" s="312" t="n">
        <f aca="false">IF(AZ85=5,G85,0)</f>
        <v>0</v>
      </c>
      <c r="CA85" s="345" t="n">
        <v>1</v>
      </c>
      <c r="CB85" s="345" t="n">
        <v>1</v>
      </c>
    </row>
    <row r="86" customFormat="false" ht="12.75" hidden="false" customHeight="false" outlineLevel="0" collapsed="false">
      <c r="A86" s="346" t="n">
        <v>75</v>
      </c>
      <c r="B86" s="347" t="s">
        <v>932</v>
      </c>
      <c r="C86" s="348" t="s">
        <v>933</v>
      </c>
      <c r="D86" s="349" t="s">
        <v>166</v>
      </c>
      <c r="E86" s="350" t="n">
        <v>190</v>
      </c>
      <c r="F86" s="351" t="n">
        <v>0</v>
      </c>
      <c r="G86" s="352" t="n">
        <f aca="false">E86*F86</f>
        <v>0</v>
      </c>
      <c r="H86" s="353" t="n">
        <v>0.00049</v>
      </c>
      <c r="I86" s="354" t="n">
        <f aca="false">E86*H86</f>
        <v>0.0931</v>
      </c>
      <c r="J86" s="353" t="n">
        <v>-0.002</v>
      </c>
      <c r="K86" s="354" t="n">
        <f aca="false">E86*J86</f>
        <v>-0.38</v>
      </c>
      <c r="O86" s="345" t="n">
        <v>2</v>
      </c>
      <c r="AA86" s="312" t="n">
        <v>1</v>
      </c>
      <c r="AB86" s="312" t="n">
        <v>1</v>
      </c>
      <c r="AC86" s="312" t="n">
        <v>1</v>
      </c>
      <c r="AZ86" s="312" t="n">
        <v>1</v>
      </c>
      <c r="BA86" s="312" t="n">
        <f aca="false">IF(AZ86=1,G86,0)</f>
        <v>0</v>
      </c>
      <c r="BB86" s="312" t="n">
        <f aca="false">IF(AZ86=2,G86,0)</f>
        <v>0</v>
      </c>
      <c r="BC86" s="312" t="n">
        <f aca="false">IF(AZ86=3,G86,0)</f>
        <v>0</v>
      </c>
      <c r="BD86" s="312" t="n">
        <f aca="false">IF(AZ86=4,G86,0)</f>
        <v>0</v>
      </c>
      <c r="BE86" s="312" t="n">
        <f aca="false">IF(AZ86=5,G86,0)</f>
        <v>0</v>
      </c>
      <c r="CA86" s="345" t="n">
        <v>1</v>
      </c>
      <c r="CB86" s="345" t="n">
        <v>1</v>
      </c>
    </row>
    <row r="87" customFormat="false" ht="12.75" hidden="false" customHeight="false" outlineLevel="0" collapsed="false">
      <c r="A87" s="346" t="n">
        <v>76</v>
      </c>
      <c r="B87" s="347" t="s">
        <v>934</v>
      </c>
      <c r="C87" s="348" t="s">
        <v>935</v>
      </c>
      <c r="D87" s="349" t="s">
        <v>166</v>
      </c>
      <c r="E87" s="350" t="n">
        <v>190</v>
      </c>
      <c r="F87" s="351" t="n">
        <v>0</v>
      </c>
      <c r="G87" s="352" t="n">
        <f aca="false">E87*F87</f>
        <v>0</v>
      </c>
      <c r="H87" s="353" t="n">
        <v>0.00156</v>
      </c>
      <c r="I87" s="354" t="n">
        <f aca="false">E87*H87</f>
        <v>0.2964</v>
      </c>
      <c r="J87" s="353" t="n">
        <v>0</v>
      </c>
      <c r="K87" s="354" t="n">
        <f aca="false">E87*J87</f>
        <v>0</v>
      </c>
      <c r="O87" s="345" t="n">
        <v>2</v>
      </c>
      <c r="AA87" s="312" t="n">
        <v>1</v>
      </c>
      <c r="AB87" s="312" t="n">
        <v>1</v>
      </c>
      <c r="AC87" s="312" t="n">
        <v>1</v>
      </c>
      <c r="AZ87" s="312" t="n">
        <v>1</v>
      </c>
      <c r="BA87" s="312" t="n">
        <f aca="false">IF(AZ87=1,G87,0)</f>
        <v>0</v>
      </c>
      <c r="BB87" s="312" t="n">
        <f aca="false">IF(AZ87=2,G87,0)</f>
        <v>0</v>
      </c>
      <c r="BC87" s="312" t="n">
        <f aca="false">IF(AZ87=3,G87,0)</f>
        <v>0</v>
      </c>
      <c r="BD87" s="312" t="n">
        <f aca="false">IF(AZ87=4,G87,0)</f>
        <v>0</v>
      </c>
      <c r="BE87" s="312" t="n">
        <f aca="false">IF(AZ87=5,G87,0)</f>
        <v>0</v>
      </c>
      <c r="CA87" s="345" t="n">
        <v>1</v>
      </c>
      <c r="CB87" s="345" t="n">
        <v>1</v>
      </c>
    </row>
    <row r="88" customFormat="false" ht="12.75" hidden="false" customHeight="false" outlineLevel="0" collapsed="false">
      <c r="A88" s="346" t="n">
        <v>77</v>
      </c>
      <c r="B88" s="347" t="s">
        <v>936</v>
      </c>
      <c r="C88" s="348" t="s">
        <v>937</v>
      </c>
      <c r="D88" s="349" t="s">
        <v>274</v>
      </c>
      <c r="E88" s="350" t="n">
        <v>0.39278</v>
      </c>
      <c r="F88" s="351" t="n">
        <v>0</v>
      </c>
      <c r="G88" s="352" t="n">
        <f aca="false">E88*F88</f>
        <v>0</v>
      </c>
      <c r="H88" s="353" t="n">
        <v>0</v>
      </c>
      <c r="I88" s="354" t="n">
        <f aca="false">E88*H88</f>
        <v>0</v>
      </c>
      <c r="J88" s="353"/>
      <c r="K88" s="354" t="n">
        <f aca="false">E88*J88</f>
        <v>0</v>
      </c>
      <c r="O88" s="345" t="n">
        <v>2</v>
      </c>
      <c r="AA88" s="312" t="n">
        <v>7</v>
      </c>
      <c r="AB88" s="312" t="n">
        <v>1</v>
      </c>
      <c r="AC88" s="312" t="n">
        <v>2</v>
      </c>
      <c r="AZ88" s="312" t="n">
        <v>1</v>
      </c>
      <c r="BA88" s="312" t="n">
        <f aca="false">IF(AZ88=1,G88,0)</f>
        <v>0</v>
      </c>
      <c r="BB88" s="312" t="n">
        <f aca="false">IF(AZ88=2,G88,0)</f>
        <v>0</v>
      </c>
      <c r="BC88" s="312" t="n">
        <f aca="false">IF(AZ88=3,G88,0)</f>
        <v>0</v>
      </c>
      <c r="BD88" s="312" t="n">
        <f aca="false">IF(AZ88=4,G88,0)</f>
        <v>0</v>
      </c>
      <c r="BE88" s="312" t="n">
        <f aca="false">IF(AZ88=5,G88,0)</f>
        <v>0</v>
      </c>
      <c r="CA88" s="345" t="n">
        <v>7</v>
      </c>
      <c r="CB88" s="345" t="n">
        <v>1</v>
      </c>
    </row>
    <row r="89" customFormat="false" ht="12.75" hidden="false" customHeight="false" outlineLevel="0" collapsed="false">
      <c r="A89" s="346" t="n">
        <v>78</v>
      </c>
      <c r="B89" s="347" t="s">
        <v>938</v>
      </c>
      <c r="C89" s="348" t="s">
        <v>939</v>
      </c>
      <c r="D89" s="349" t="s">
        <v>274</v>
      </c>
      <c r="E89" s="350" t="n">
        <v>0.421</v>
      </c>
      <c r="F89" s="351" t="n">
        <v>0</v>
      </c>
      <c r="G89" s="352" t="n">
        <f aca="false">E89*F89</f>
        <v>0</v>
      </c>
      <c r="H89" s="353" t="n">
        <v>0</v>
      </c>
      <c r="I89" s="354" t="n">
        <f aca="false">E89*H89</f>
        <v>0</v>
      </c>
      <c r="J89" s="353"/>
      <c r="K89" s="354" t="n">
        <f aca="false">E89*J89</f>
        <v>0</v>
      </c>
      <c r="O89" s="345" t="n">
        <v>2</v>
      </c>
      <c r="AA89" s="312" t="n">
        <v>8</v>
      </c>
      <c r="AB89" s="312" t="n">
        <v>0</v>
      </c>
      <c r="AC89" s="312" t="n">
        <v>3</v>
      </c>
      <c r="AZ89" s="312" t="n">
        <v>1</v>
      </c>
      <c r="BA89" s="312" t="n">
        <f aca="false">IF(AZ89=1,G89,0)</f>
        <v>0</v>
      </c>
      <c r="BB89" s="312" t="n">
        <f aca="false">IF(AZ89=2,G89,0)</f>
        <v>0</v>
      </c>
      <c r="BC89" s="312" t="n">
        <f aca="false">IF(AZ89=3,G89,0)</f>
        <v>0</v>
      </c>
      <c r="BD89" s="312" t="n">
        <f aca="false">IF(AZ89=4,G89,0)</f>
        <v>0</v>
      </c>
      <c r="BE89" s="312" t="n">
        <f aca="false">IF(AZ89=5,G89,0)</f>
        <v>0</v>
      </c>
      <c r="CA89" s="345" t="n">
        <v>8</v>
      </c>
      <c r="CB89" s="345" t="n">
        <v>0</v>
      </c>
    </row>
    <row r="90" customFormat="false" ht="12.75" hidden="false" customHeight="false" outlineLevel="0" collapsed="false">
      <c r="A90" s="346" t="n">
        <v>79</v>
      </c>
      <c r="B90" s="347" t="s">
        <v>940</v>
      </c>
      <c r="C90" s="348" t="s">
        <v>941</v>
      </c>
      <c r="D90" s="349" t="s">
        <v>274</v>
      </c>
      <c r="E90" s="350" t="n">
        <v>0.421</v>
      </c>
      <c r="F90" s="351" t="n">
        <v>0</v>
      </c>
      <c r="G90" s="352" t="n">
        <f aca="false">E90*F90</f>
        <v>0</v>
      </c>
      <c r="H90" s="353" t="n">
        <v>0</v>
      </c>
      <c r="I90" s="354" t="n">
        <f aca="false">E90*H90</f>
        <v>0</v>
      </c>
      <c r="J90" s="353"/>
      <c r="K90" s="354" t="n">
        <f aca="false">E90*J90</f>
        <v>0</v>
      </c>
      <c r="O90" s="345" t="n">
        <v>2</v>
      </c>
      <c r="AA90" s="312" t="n">
        <v>8</v>
      </c>
      <c r="AB90" s="312" t="n">
        <v>0</v>
      </c>
      <c r="AC90" s="312" t="n">
        <v>3</v>
      </c>
      <c r="AZ90" s="312" t="n">
        <v>1</v>
      </c>
      <c r="BA90" s="312" t="n">
        <f aca="false">IF(AZ90=1,G90,0)</f>
        <v>0</v>
      </c>
      <c r="BB90" s="312" t="n">
        <f aca="false">IF(AZ90=2,G90,0)</f>
        <v>0</v>
      </c>
      <c r="BC90" s="312" t="n">
        <f aca="false">IF(AZ90=3,G90,0)</f>
        <v>0</v>
      </c>
      <c r="BD90" s="312" t="n">
        <f aca="false">IF(AZ90=4,G90,0)</f>
        <v>0</v>
      </c>
      <c r="BE90" s="312" t="n">
        <f aca="false">IF(AZ90=5,G90,0)</f>
        <v>0</v>
      </c>
      <c r="CA90" s="345" t="n">
        <v>8</v>
      </c>
      <c r="CB90" s="345" t="n">
        <v>0</v>
      </c>
    </row>
    <row r="91" customFormat="false" ht="12.75" hidden="false" customHeight="false" outlineLevel="0" collapsed="false">
      <c r="A91" s="346" t="n">
        <v>80</v>
      </c>
      <c r="B91" s="347" t="s">
        <v>942</v>
      </c>
      <c r="C91" s="348" t="s">
        <v>943</v>
      </c>
      <c r="D91" s="349" t="s">
        <v>274</v>
      </c>
      <c r="E91" s="350" t="n">
        <v>0.421</v>
      </c>
      <c r="F91" s="351" t="n">
        <v>0</v>
      </c>
      <c r="G91" s="352" t="n">
        <f aca="false">E91*F91</f>
        <v>0</v>
      </c>
      <c r="H91" s="353" t="n">
        <v>0</v>
      </c>
      <c r="I91" s="354" t="n">
        <f aca="false">E91*H91</f>
        <v>0</v>
      </c>
      <c r="J91" s="353"/>
      <c r="K91" s="354" t="n">
        <f aca="false">E91*J91</f>
        <v>0</v>
      </c>
      <c r="O91" s="345" t="n">
        <v>2</v>
      </c>
      <c r="AA91" s="312" t="n">
        <v>8</v>
      </c>
      <c r="AB91" s="312" t="n">
        <v>0</v>
      </c>
      <c r="AC91" s="312" t="n">
        <v>3</v>
      </c>
      <c r="AZ91" s="312" t="n">
        <v>1</v>
      </c>
      <c r="BA91" s="312" t="n">
        <f aca="false">IF(AZ91=1,G91,0)</f>
        <v>0</v>
      </c>
      <c r="BB91" s="312" t="n">
        <f aca="false">IF(AZ91=2,G91,0)</f>
        <v>0</v>
      </c>
      <c r="BC91" s="312" t="n">
        <f aca="false">IF(AZ91=3,G91,0)</f>
        <v>0</v>
      </c>
      <c r="BD91" s="312" t="n">
        <f aca="false">IF(AZ91=4,G91,0)</f>
        <v>0</v>
      </c>
      <c r="BE91" s="312" t="n">
        <f aca="false">IF(AZ91=5,G91,0)</f>
        <v>0</v>
      </c>
      <c r="CA91" s="345" t="n">
        <v>8</v>
      </c>
      <c r="CB91" s="345" t="n">
        <v>0</v>
      </c>
    </row>
    <row r="92" customFormat="false" ht="12.75" hidden="false" customHeight="false" outlineLevel="0" collapsed="false">
      <c r="A92" s="346" t="n">
        <v>81</v>
      </c>
      <c r="B92" s="347" t="s">
        <v>944</v>
      </c>
      <c r="C92" s="348" t="s">
        <v>945</v>
      </c>
      <c r="D92" s="349" t="s">
        <v>274</v>
      </c>
      <c r="E92" s="350" t="n">
        <v>0.421</v>
      </c>
      <c r="F92" s="351" t="n">
        <v>0</v>
      </c>
      <c r="G92" s="352" t="n">
        <f aca="false">E92*F92</f>
        <v>0</v>
      </c>
      <c r="H92" s="353" t="n">
        <v>0</v>
      </c>
      <c r="I92" s="354" t="n">
        <f aca="false">E92*H92</f>
        <v>0</v>
      </c>
      <c r="J92" s="353"/>
      <c r="K92" s="354" t="n">
        <f aca="false">E92*J92</f>
        <v>0</v>
      </c>
      <c r="O92" s="345" t="n">
        <v>2</v>
      </c>
      <c r="AA92" s="312" t="n">
        <v>8</v>
      </c>
      <c r="AB92" s="312" t="n">
        <v>0</v>
      </c>
      <c r="AC92" s="312" t="n">
        <v>3</v>
      </c>
      <c r="AZ92" s="312" t="n">
        <v>1</v>
      </c>
      <c r="BA92" s="312" t="n">
        <f aca="false">IF(AZ92=1,G92,0)</f>
        <v>0</v>
      </c>
      <c r="BB92" s="312" t="n">
        <f aca="false">IF(AZ92=2,G92,0)</f>
        <v>0</v>
      </c>
      <c r="BC92" s="312" t="n">
        <f aca="false">IF(AZ92=3,G92,0)</f>
        <v>0</v>
      </c>
      <c r="BD92" s="312" t="n">
        <f aca="false">IF(AZ92=4,G92,0)</f>
        <v>0</v>
      </c>
      <c r="BE92" s="312" t="n">
        <f aca="false">IF(AZ92=5,G92,0)</f>
        <v>0</v>
      </c>
      <c r="CA92" s="345" t="n">
        <v>8</v>
      </c>
      <c r="CB92" s="345" t="n">
        <v>0</v>
      </c>
    </row>
    <row r="93" customFormat="false" ht="12.75" hidden="false" customHeight="false" outlineLevel="0" collapsed="false">
      <c r="A93" s="346" t="n">
        <v>82</v>
      </c>
      <c r="B93" s="347" t="s">
        <v>946</v>
      </c>
      <c r="C93" s="348" t="s">
        <v>947</v>
      </c>
      <c r="D93" s="349" t="s">
        <v>274</v>
      </c>
      <c r="E93" s="350" t="n">
        <v>0.421</v>
      </c>
      <c r="F93" s="351" t="n">
        <v>0</v>
      </c>
      <c r="G93" s="352" t="n">
        <f aca="false">E93*F93</f>
        <v>0</v>
      </c>
      <c r="H93" s="353" t="n">
        <v>0</v>
      </c>
      <c r="I93" s="354" t="n">
        <f aca="false">E93*H93</f>
        <v>0</v>
      </c>
      <c r="J93" s="353"/>
      <c r="K93" s="354" t="n">
        <f aca="false">E93*J93</f>
        <v>0</v>
      </c>
      <c r="O93" s="345" t="n">
        <v>2</v>
      </c>
      <c r="AA93" s="312" t="n">
        <v>8</v>
      </c>
      <c r="AB93" s="312" t="n">
        <v>0</v>
      </c>
      <c r="AC93" s="312" t="n">
        <v>3</v>
      </c>
      <c r="AZ93" s="312" t="n">
        <v>1</v>
      </c>
      <c r="BA93" s="312" t="n">
        <f aca="false">IF(AZ93=1,G93,0)</f>
        <v>0</v>
      </c>
      <c r="BB93" s="312" t="n">
        <f aca="false">IF(AZ93=2,G93,0)</f>
        <v>0</v>
      </c>
      <c r="BC93" s="312" t="n">
        <f aca="false">IF(AZ93=3,G93,0)</f>
        <v>0</v>
      </c>
      <c r="BD93" s="312" t="n">
        <f aca="false">IF(AZ93=4,G93,0)</f>
        <v>0</v>
      </c>
      <c r="BE93" s="312" t="n">
        <f aca="false">IF(AZ93=5,G93,0)</f>
        <v>0</v>
      </c>
      <c r="CA93" s="345" t="n">
        <v>8</v>
      </c>
      <c r="CB93" s="345" t="n">
        <v>0</v>
      </c>
    </row>
    <row r="94" customFormat="false" ht="12.75" hidden="false" customHeight="false" outlineLevel="0" collapsed="false">
      <c r="A94" s="346" t="n">
        <v>83</v>
      </c>
      <c r="B94" s="347" t="s">
        <v>948</v>
      </c>
      <c r="C94" s="348" t="s">
        <v>949</v>
      </c>
      <c r="D94" s="349" t="s">
        <v>274</v>
      </c>
      <c r="E94" s="350" t="n">
        <v>5.894</v>
      </c>
      <c r="F94" s="351" t="n">
        <v>0</v>
      </c>
      <c r="G94" s="352" t="n">
        <f aca="false">E94*F94</f>
        <v>0</v>
      </c>
      <c r="H94" s="353" t="n">
        <v>0</v>
      </c>
      <c r="I94" s="354" t="n">
        <f aca="false">E94*H94</f>
        <v>0</v>
      </c>
      <c r="J94" s="353"/>
      <c r="K94" s="354" t="n">
        <f aca="false">E94*J94</f>
        <v>0</v>
      </c>
      <c r="O94" s="345" t="n">
        <v>2</v>
      </c>
      <c r="AA94" s="312" t="n">
        <v>8</v>
      </c>
      <c r="AB94" s="312" t="n">
        <v>0</v>
      </c>
      <c r="AC94" s="312" t="n">
        <v>3</v>
      </c>
      <c r="AZ94" s="312" t="n">
        <v>1</v>
      </c>
      <c r="BA94" s="312" t="n">
        <f aca="false">IF(AZ94=1,G94,0)</f>
        <v>0</v>
      </c>
      <c r="BB94" s="312" t="n">
        <f aca="false">IF(AZ94=2,G94,0)</f>
        <v>0</v>
      </c>
      <c r="BC94" s="312" t="n">
        <f aca="false">IF(AZ94=3,G94,0)</f>
        <v>0</v>
      </c>
      <c r="BD94" s="312" t="n">
        <f aca="false">IF(AZ94=4,G94,0)</f>
        <v>0</v>
      </c>
      <c r="BE94" s="312" t="n">
        <f aca="false">IF(AZ94=5,G94,0)</f>
        <v>0</v>
      </c>
      <c r="CA94" s="345" t="n">
        <v>8</v>
      </c>
      <c r="CB94" s="345" t="n">
        <v>0</v>
      </c>
    </row>
    <row r="95" customFormat="false" ht="12.75" hidden="false" customHeight="false" outlineLevel="0" collapsed="false">
      <c r="A95" s="355"/>
      <c r="B95" s="356" t="s">
        <v>713</v>
      </c>
      <c r="C95" s="357" t="s">
        <v>950</v>
      </c>
      <c r="D95" s="358"/>
      <c r="E95" s="359"/>
      <c r="F95" s="360"/>
      <c r="G95" s="361" t="n">
        <f aca="false">SUM(G84:G94)</f>
        <v>0</v>
      </c>
      <c r="H95" s="362"/>
      <c r="I95" s="363" t="n">
        <f aca="false">SUM(I84:I94)</f>
        <v>0.39278</v>
      </c>
      <c r="J95" s="362"/>
      <c r="K95" s="363" t="n">
        <f aca="false">SUM(K84:K94)</f>
        <v>-0.421</v>
      </c>
      <c r="O95" s="345" t="n">
        <v>4</v>
      </c>
      <c r="BA95" s="364" t="n">
        <f aca="false">SUM(BA84:BA94)</f>
        <v>0</v>
      </c>
      <c r="BB95" s="364" t="n">
        <f aca="false">SUM(BB84:BB94)</f>
        <v>0</v>
      </c>
      <c r="BC95" s="364" t="n">
        <f aca="false">SUM(BC84:BC94)</f>
        <v>0</v>
      </c>
      <c r="BD95" s="364" t="n">
        <f aca="false">SUM(BD84:BD94)</f>
        <v>0</v>
      </c>
      <c r="BE95" s="364" t="n">
        <f aca="false">SUM(BE84:BE94)</f>
        <v>0</v>
      </c>
    </row>
    <row r="96" customFormat="false" ht="12.75" hidden="false" customHeight="false" outlineLevel="0" collapsed="false">
      <c r="A96" s="335" t="s">
        <v>702</v>
      </c>
      <c r="B96" s="336" t="s">
        <v>951</v>
      </c>
      <c r="C96" s="337" t="s">
        <v>952</v>
      </c>
      <c r="D96" s="338"/>
      <c r="E96" s="339"/>
      <c r="F96" s="339"/>
      <c r="G96" s="340"/>
      <c r="H96" s="341"/>
      <c r="I96" s="342"/>
      <c r="J96" s="343"/>
      <c r="K96" s="344"/>
      <c r="O96" s="345" t="n">
        <v>1</v>
      </c>
    </row>
    <row r="97" customFormat="false" ht="12.75" hidden="false" customHeight="false" outlineLevel="0" collapsed="false">
      <c r="A97" s="346" t="n">
        <v>84</v>
      </c>
      <c r="B97" s="347" t="s">
        <v>953</v>
      </c>
      <c r="C97" s="348" t="s">
        <v>954</v>
      </c>
      <c r="D97" s="349" t="s">
        <v>102</v>
      </c>
      <c r="E97" s="350" t="n">
        <v>1</v>
      </c>
      <c r="F97" s="351" t="n">
        <v>0</v>
      </c>
      <c r="G97" s="352" t="n">
        <f aca="false">E97*F97</f>
        <v>0</v>
      </c>
      <c r="H97" s="353" t="n">
        <v>0</v>
      </c>
      <c r="I97" s="354" t="n">
        <f aca="false">E97*H97</f>
        <v>0</v>
      </c>
      <c r="J97" s="353" t="n">
        <v>0</v>
      </c>
      <c r="K97" s="354" t="n">
        <f aca="false">E97*J97</f>
        <v>0</v>
      </c>
      <c r="O97" s="345" t="n">
        <v>2</v>
      </c>
      <c r="AA97" s="312" t="n">
        <v>1</v>
      </c>
      <c r="AB97" s="312" t="n">
        <v>9</v>
      </c>
      <c r="AC97" s="312" t="n">
        <v>9</v>
      </c>
      <c r="AZ97" s="312" t="n">
        <v>4</v>
      </c>
      <c r="BA97" s="312" t="n">
        <f aca="false">IF(AZ97=1,G97,0)</f>
        <v>0</v>
      </c>
      <c r="BB97" s="312" t="n">
        <f aca="false">IF(AZ97=2,G97,0)</f>
        <v>0</v>
      </c>
      <c r="BC97" s="312" t="n">
        <f aca="false">IF(AZ97=3,G97,0)</f>
        <v>0</v>
      </c>
      <c r="BD97" s="312" t="n">
        <f aca="false">IF(AZ97=4,G97,0)</f>
        <v>0</v>
      </c>
      <c r="BE97" s="312" t="n">
        <f aca="false">IF(AZ97=5,G97,0)</f>
        <v>0</v>
      </c>
      <c r="CA97" s="345" t="n">
        <v>1</v>
      </c>
      <c r="CB97" s="345" t="n">
        <v>9</v>
      </c>
    </row>
    <row r="98" customFormat="false" ht="22.5" hidden="false" customHeight="false" outlineLevel="0" collapsed="false">
      <c r="A98" s="346" t="n">
        <v>85</v>
      </c>
      <c r="B98" s="347" t="s">
        <v>955</v>
      </c>
      <c r="C98" s="348" t="s">
        <v>956</v>
      </c>
      <c r="D98" s="349" t="s">
        <v>102</v>
      </c>
      <c r="E98" s="350" t="n">
        <v>1</v>
      </c>
      <c r="F98" s="351" t="n">
        <v>0</v>
      </c>
      <c r="G98" s="352" t="n">
        <f aca="false">E98*F98</f>
        <v>0</v>
      </c>
      <c r="H98" s="353" t="n">
        <v>0.0002</v>
      </c>
      <c r="I98" s="354" t="n">
        <f aca="false">E98*H98</f>
        <v>0.0002</v>
      </c>
      <c r="J98" s="353"/>
      <c r="K98" s="354" t="n">
        <f aca="false">E98*J98</f>
        <v>0</v>
      </c>
      <c r="O98" s="345" t="n">
        <v>2</v>
      </c>
      <c r="AA98" s="312" t="n">
        <v>3</v>
      </c>
      <c r="AB98" s="312" t="n">
        <v>9</v>
      </c>
      <c r="AC98" s="312" t="n">
        <v>40483010</v>
      </c>
      <c r="AZ98" s="312" t="n">
        <v>3</v>
      </c>
      <c r="BA98" s="312" t="n">
        <f aca="false">IF(AZ98=1,G98,0)</f>
        <v>0</v>
      </c>
      <c r="BB98" s="312" t="n">
        <f aca="false">IF(AZ98=2,G98,0)</f>
        <v>0</v>
      </c>
      <c r="BC98" s="312" t="n">
        <f aca="false">IF(AZ98=3,G98,0)</f>
        <v>0</v>
      </c>
      <c r="BD98" s="312" t="n">
        <f aca="false">IF(AZ98=4,G98,0)</f>
        <v>0</v>
      </c>
      <c r="BE98" s="312" t="n">
        <f aca="false">IF(AZ98=5,G98,0)</f>
        <v>0</v>
      </c>
      <c r="CA98" s="345" t="n">
        <v>3</v>
      </c>
      <c r="CB98" s="345" t="n">
        <v>9</v>
      </c>
    </row>
    <row r="99" customFormat="false" ht="12.75" hidden="false" customHeight="false" outlineLevel="0" collapsed="false">
      <c r="A99" s="346" t="n">
        <v>86</v>
      </c>
      <c r="B99" s="347" t="s">
        <v>957</v>
      </c>
      <c r="C99" s="348" t="s">
        <v>958</v>
      </c>
      <c r="D99" s="349" t="s">
        <v>102</v>
      </c>
      <c r="E99" s="350" t="n">
        <v>1</v>
      </c>
      <c r="F99" s="351" t="n">
        <v>0</v>
      </c>
      <c r="G99" s="352" t="n">
        <f aca="false">E99*F99</f>
        <v>0</v>
      </c>
      <c r="H99" s="353" t="n">
        <v>0</v>
      </c>
      <c r="I99" s="354" t="n">
        <f aca="false">E99*H99</f>
        <v>0</v>
      </c>
      <c r="J99" s="353" t="n">
        <v>0</v>
      </c>
      <c r="K99" s="354" t="n">
        <f aca="false">E99*J99</f>
        <v>0</v>
      </c>
      <c r="O99" s="345" t="n">
        <v>2</v>
      </c>
      <c r="AA99" s="312" t="n">
        <v>1</v>
      </c>
      <c r="AB99" s="312" t="n">
        <v>9</v>
      </c>
      <c r="AC99" s="312" t="n">
        <v>9</v>
      </c>
      <c r="AZ99" s="312" t="n">
        <v>4</v>
      </c>
      <c r="BA99" s="312" t="n">
        <f aca="false">IF(AZ99=1,G99,0)</f>
        <v>0</v>
      </c>
      <c r="BB99" s="312" t="n">
        <f aca="false">IF(AZ99=2,G99,0)</f>
        <v>0</v>
      </c>
      <c r="BC99" s="312" t="n">
        <f aca="false">IF(AZ99=3,G99,0)</f>
        <v>0</v>
      </c>
      <c r="BD99" s="312" t="n">
        <f aca="false">IF(AZ99=4,G99,0)</f>
        <v>0</v>
      </c>
      <c r="BE99" s="312" t="n">
        <f aca="false">IF(AZ99=5,G99,0)</f>
        <v>0</v>
      </c>
      <c r="CA99" s="345" t="n">
        <v>1</v>
      </c>
      <c r="CB99" s="345" t="n">
        <v>9</v>
      </c>
    </row>
    <row r="100" customFormat="false" ht="12.75" hidden="false" customHeight="false" outlineLevel="0" collapsed="false">
      <c r="A100" s="346" t="n">
        <v>87</v>
      </c>
      <c r="B100" s="347" t="s">
        <v>959</v>
      </c>
      <c r="C100" s="348" t="s">
        <v>960</v>
      </c>
      <c r="D100" s="349" t="s">
        <v>102</v>
      </c>
      <c r="E100" s="350" t="n">
        <v>1</v>
      </c>
      <c r="F100" s="351" t="n">
        <v>0</v>
      </c>
      <c r="G100" s="352" t="n">
        <f aca="false">E100*F100</f>
        <v>0</v>
      </c>
      <c r="H100" s="353" t="n">
        <v>0.0004</v>
      </c>
      <c r="I100" s="354" t="n">
        <f aca="false">E100*H100</f>
        <v>0.0004</v>
      </c>
      <c r="J100" s="353"/>
      <c r="K100" s="354" t="n">
        <f aca="false">E100*J100</f>
        <v>0</v>
      </c>
      <c r="O100" s="345" t="n">
        <v>2</v>
      </c>
      <c r="AA100" s="312" t="n">
        <v>3</v>
      </c>
      <c r="AB100" s="312" t="n">
        <v>9</v>
      </c>
      <c r="AC100" s="312" t="n">
        <v>38226871</v>
      </c>
      <c r="AZ100" s="312" t="n">
        <v>3</v>
      </c>
      <c r="BA100" s="312" t="n">
        <f aca="false">IF(AZ100=1,G100,0)</f>
        <v>0</v>
      </c>
      <c r="BB100" s="312" t="n">
        <f aca="false">IF(AZ100=2,G100,0)</f>
        <v>0</v>
      </c>
      <c r="BC100" s="312" t="n">
        <f aca="false">IF(AZ100=3,G100,0)</f>
        <v>0</v>
      </c>
      <c r="BD100" s="312" t="n">
        <f aca="false">IF(AZ100=4,G100,0)</f>
        <v>0</v>
      </c>
      <c r="BE100" s="312" t="n">
        <f aca="false">IF(AZ100=5,G100,0)</f>
        <v>0</v>
      </c>
      <c r="CA100" s="345" t="n">
        <v>3</v>
      </c>
      <c r="CB100" s="345" t="n">
        <v>9</v>
      </c>
    </row>
    <row r="101" customFormat="false" ht="12.75" hidden="false" customHeight="false" outlineLevel="0" collapsed="false">
      <c r="A101" s="346" t="n">
        <v>88</v>
      </c>
      <c r="B101" s="347" t="s">
        <v>961</v>
      </c>
      <c r="C101" s="348" t="s">
        <v>962</v>
      </c>
      <c r="D101" s="349" t="s">
        <v>102</v>
      </c>
      <c r="E101" s="350" t="n">
        <v>1</v>
      </c>
      <c r="F101" s="351" t="n">
        <v>0</v>
      </c>
      <c r="G101" s="352" t="n">
        <f aca="false">E101*F101</f>
        <v>0</v>
      </c>
      <c r="H101" s="353" t="n">
        <v>0</v>
      </c>
      <c r="I101" s="354" t="n">
        <f aca="false">E101*H101</f>
        <v>0</v>
      </c>
      <c r="J101" s="353" t="n">
        <v>0</v>
      </c>
      <c r="K101" s="354" t="n">
        <f aca="false">E101*J101</f>
        <v>0</v>
      </c>
      <c r="O101" s="345" t="n">
        <v>2</v>
      </c>
      <c r="AA101" s="312" t="n">
        <v>1</v>
      </c>
      <c r="AB101" s="312" t="n">
        <v>9</v>
      </c>
      <c r="AC101" s="312" t="n">
        <v>9</v>
      </c>
      <c r="AZ101" s="312" t="n">
        <v>4</v>
      </c>
      <c r="BA101" s="312" t="n">
        <f aca="false">IF(AZ101=1,G101,0)</f>
        <v>0</v>
      </c>
      <c r="BB101" s="312" t="n">
        <f aca="false">IF(AZ101=2,G101,0)</f>
        <v>0</v>
      </c>
      <c r="BC101" s="312" t="n">
        <f aca="false">IF(AZ101=3,G101,0)</f>
        <v>0</v>
      </c>
      <c r="BD101" s="312" t="n">
        <f aca="false">IF(AZ101=4,G101,0)</f>
        <v>0</v>
      </c>
      <c r="BE101" s="312" t="n">
        <f aca="false">IF(AZ101=5,G101,0)</f>
        <v>0</v>
      </c>
      <c r="CA101" s="345" t="n">
        <v>1</v>
      </c>
      <c r="CB101" s="345" t="n">
        <v>9</v>
      </c>
    </row>
    <row r="102" customFormat="false" ht="12.75" hidden="false" customHeight="false" outlineLevel="0" collapsed="false">
      <c r="A102" s="346" t="n">
        <v>89</v>
      </c>
      <c r="B102" s="347" t="s">
        <v>963</v>
      </c>
      <c r="C102" s="348" t="s">
        <v>964</v>
      </c>
      <c r="D102" s="349" t="s">
        <v>225</v>
      </c>
      <c r="E102" s="350" t="n">
        <v>1</v>
      </c>
      <c r="F102" s="351" t="n">
        <v>0</v>
      </c>
      <c r="G102" s="352" t="n">
        <f aca="false">E102*F102</f>
        <v>0</v>
      </c>
      <c r="H102" s="353" t="n">
        <v>0</v>
      </c>
      <c r="I102" s="354" t="n">
        <f aca="false">E102*H102</f>
        <v>0</v>
      </c>
      <c r="J102" s="353"/>
      <c r="K102" s="354" t="n">
        <f aca="false">E102*J102</f>
        <v>0</v>
      </c>
      <c r="O102" s="345" t="n">
        <v>2</v>
      </c>
      <c r="AA102" s="312" t="n">
        <v>3</v>
      </c>
      <c r="AB102" s="312" t="n">
        <v>9</v>
      </c>
      <c r="AC102" s="312" t="s">
        <v>963</v>
      </c>
      <c r="AZ102" s="312" t="n">
        <v>3</v>
      </c>
      <c r="BA102" s="312" t="n">
        <f aca="false">IF(AZ102=1,G102,0)</f>
        <v>0</v>
      </c>
      <c r="BB102" s="312" t="n">
        <f aca="false">IF(AZ102=2,G102,0)</f>
        <v>0</v>
      </c>
      <c r="BC102" s="312" t="n">
        <f aca="false">IF(AZ102=3,G102,0)</f>
        <v>0</v>
      </c>
      <c r="BD102" s="312" t="n">
        <f aca="false">IF(AZ102=4,G102,0)</f>
        <v>0</v>
      </c>
      <c r="BE102" s="312" t="n">
        <f aca="false">IF(AZ102=5,G102,0)</f>
        <v>0</v>
      </c>
      <c r="CA102" s="345" t="n">
        <v>3</v>
      </c>
      <c r="CB102" s="345" t="n">
        <v>9</v>
      </c>
    </row>
    <row r="103" customFormat="false" ht="12.75" hidden="false" customHeight="false" outlineLevel="0" collapsed="false">
      <c r="A103" s="346" t="n">
        <v>90</v>
      </c>
      <c r="B103" s="347" t="s">
        <v>556</v>
      </c>
      <c r="C103" s="348" t="s">
        <v>965</v>
      </c>
      <c r="D103" s="349" t="s">
        <v>166</v>
      </c>
      <c r="E103" s="350" t="n">
        <v>30</v>
      </c>
      <c r="F103" s="351" t="n">
        <v>0</v>
      </c>
      <c r="G103" s="352" t="n">
        <f aca="false">E103*F103</f>
        <v>0</v>
      </c>
      <c r="H103" s="353" t="n">
        <v>0</v>
      </c>
      <c r="I103" s="354" t="n">
        <f aca="false">E103*H103</f>
        <v>0</v>
      </c>
      <c r="J103" s="353"/>
      <c r="K103" s="354" t="n">
        <f aca="false">E103*J103</f>
        <v>0</v>
      </c>
      <c r="O103" s="345" t="n">
        <v>2</v>
      </c>
      <c r="AA103" s="312" t="n">
        <v>12</v>
      </c>
      <c r="AB103" s="312" t="n">
        <v>0</v>
      </c>
      <c r="AC103" s="312" t="n">
        <v>508</v>
      </c>
      <c r="AZ103" s="312" t="n">
        <v>4</v>
      </c>
      <c r="BA103" s="312" t="n">
        <f aca="false">IF(AZ103=1,G103,0)</f>
        <v>0</v>
      </c>
      <c r="BB103" s="312" t="n">
        <f aca="false">IF(AZ103=2,G103,0)</f>
        <v>0</v>
      </c>
      <c r="BC103" s="312" t="n">
        <f aca="false">IF(AZ103=3,G103,0)</f>
        <v>0</v>
      </c>
      <c r="BD103" s="312" t="n">
        <f aca="false">IF(AZ103=4,G103,0)</f>
        <v>0</v>
      </c>
      <c r="BE103" s="312" t="n">
        <f aca="false">IF(AZ103=5,G103,0)</f>
        <v>0</v>
      </c>
      <c r="CA103" s="345" t="n">
        <v>12</v>
      </c>
      <c r="CB103" s="345" t="n">
        <v>0</v>
      </c>
    </row>
    <row r="104" customFormat="false" ht="12.75" hidden="false" customHeight="false" outlineLevel="0" collapsed="false">
      <c r="A104" s="346" t="n">
        <v>91</v>
      </c>
      <c r="B104" s="347" t="s">
        <v>560</v>
      </c>
      <c r="C104" s="348" t="s">
        <v>966</v>
      </c>
      <c r="D104" s="349" t="s">
        <v>225</v>
      </c>
      <c r="E104" s="350" t="n">
        <v>1</v>
      </c>
      <c r="F104" s="351" t="n">
        <v>0</v>
      </c>
      <c r="G104" s="352" t="n">
        <f aca="false">E104*F104</f>
        <v>0</v>
      </c>
      <c r="H104" s="353" t="n">
        <v>0</v>
      </c>
      <c r="I104" s="354" t="n">
        <f aca="false">E104*H104</f>
        <v>0</v>
      </c>
      <c r="J104" s="353"/>
      <c r="K104" s="354" t="n">
        <f aca="false">E104*J104</f>
        <v>0</v>
      </c>
      <c r="O104" s="345" t="n">
        <v>2</v>
      </c>
      <c r="AA104" s="312" t="n">
        <v>12</v>
      </c>
      <c r="AB104" s="312" t="n">
        <v>0</v>
      </c>
      <c r="AC104" s="312" t="n">
        <v>509</v>
      </c>
      <c r="AZ104" s="312" t="n">
        <v>4</v>
      </c>
      <c r="BA104" s="312" t="n">
        <f aca="false">IF(AZ104=1,G104,0)</f>
        <v>0</v>
      </c>
      <c r="BB104" s="312" t="n">
        <f aca="false">IF(AZ104=2,G104,0)</f>
        <v>0</v>
      </c>
      <c r="BC104" s="312" t="n">
        <f aca="false">IF(AZ104=3,G104,0)</f>
        <v>0</v>
      </c>
      <c r="BD104" s="312" t="n">
        <f aca="false">IF(AZ104=4,G104,0)</f>
        <v>0</v>
      </c>
      <c r="BE104" s="312" t="n">
        <f aca="false">IF(AZ104=5,G104,0)</f>
        <v>0</v>
      </c>
      <c r="CA104" s="345" t="n">
        <v>12</v>
      </c>
      <c r="CB104" s="345" t="n">
        <v>0</v>
      </c>
    </row>
    <row r="105" customFormat="false" ht="12.75" hidden="false" customHeight="false" outlineLevel="0" collapsed="false">
      <c r="A105" s="346" t="n">
        <v>92</v>
      </c>
      <c r="B105" s="347" t="s">
        <v>566</v>
      </c>
      <c r="C105" s="348" t="s">
        <v>967</v>
      </c>
      <c r="D105" s="349" t="s">
        <v>225</v>
      </c>
      <c r="E105" s="350" t="n">
        <v>1</v>
      </c>
      <c r="F105" s="351" t="n">
        <v>0</v>
      </c>
      <c r="G105" s="352" t="n">
        <f aca="false">E105*F105</f>
        <v>0</v>
      </c>
      <c r="H105" s="353" t="n">
        <v>0</v>
      </c>
      <c r="I105" s="354" t="n">
        <f aca="false">E105*H105</f>
        <v>0</v>
      </c>
      <c r="J105" s="353"/>
      <c r="K105" s="354" t="n">
        <f aca="false">E105*J105</f>
        <v>0</v>
      </c>
      <c r="O105" s="345" t="n">
        <v>2</v>
      </c>
      <c r="AA105" s="312" t="n">
        <v>12</v>
      </c>
      <c r="AB105" s="312" t="n">
        <v>0</v>
      </c>
      <c r="AC105" s="312" t="n">
        <v>510</v>
      </c>
      <c r="AZ105" s="312" t="n">
        <v>4</v>
      </c>
      <c r="BA105" s="312" t="n">
        <f aca="false">IF(AZ105=1,G105,0)</f>
        <v>0</v>
      </c>
      <c r="BB105" s="312" t="n">
        <f aca="false">IF(AZ105=2,G105,0)</f>
        <v>0</v>
      </c>
      <c r="BC105" s="312" t="n">
        <f aca="false">IF(AZ105=3,G105,0)</f>
        <v>0</v>
      </c>
      <c r="BD105" s="312" t="n">
        <f aca="false">IF(AZ105=4,G105,0)</f>
        <v>0</v>
      </c>
      <c r="BE105" s="312" t="n">
        <f aca="false">IF(AZ105=5,G105,0)</f>
        <v>0</v>
      </c>
      <c r="CA105" s="345" t="n">
        <v>12</v>
      </c>
      <c r="CB105" s="345" t="n">
        <v>0</v>
      </c>
    </row>
    <row r="106" customFormat="false" ht="12.75" hidden="false" customHeight="false" outlineLevel="0" collapsed="false">
      <c r="A106" s="346" t="n">
        <v>93</v>
      </c>
      <c r="B106" s="347" t="s">
        <v>572</v>
      </c>
      <c r="C106" s="348" t="s">
        <v>968</v>
      </c>
      <c r="D106" s="349" t="s">
        <v>225</v>
      </c>
      <c r="E106" s="350" t="n">
        <v>1</v>
      </c>
      <c r="F106" s="351" t="n">
        <v>0</v>
      </c>
      <c r="G106" s="352" t="n">
        <f aca="false">E106*F106</f>
        <v>0</v>
      </c>
      <c r="H106" s="353" t="n">
        <v>0</v>
      </c>
      <c r="I106" s="354" t="n">
        <f aca="false">E106*H106</f>
        <v>0</v>
      </c>
      <c r="J106" s="353"/>
      <c r="K106" s="354" t="n">
        <f aca="false">E106*J106</f>
        <v>0</v>
      </c>
      <c r="O106" s="345" t="n">
        <v>2</v>
      </c>
      <c r="AA106" s="312" t="n">
        <v>12</v>
      </c>
      <c r="AB106" s="312" t="n">
        <v>0</v>
      </c>
      <c r="AC106" s="312" t="n">
        <v>511</v>
      </c>
      <c r="AZ106" s="312" t="n">
        <v>4</v>
      </c>
      <c r="BA106" s="312" t="n">
        <f aca="false">IF(AZ106=1,G106,0)</f>
        <v>0</v>
      </c>
      <c r="BB106" s="312" t="n">
        <f aca="false">IF(AZ106=2,G106,0)</f>
        <v>0</v>
      </c>
      <c r="BC106" s="312" t="n">
        <f aca="false">IF(AZ106=3,G106,0)</f>
        <v>0</v>
      </c>
      <c r="BD106" s="312" t="n">
        <f aca="false">IF(AZ106=4,G106,0)</f>
        <v>0</v>
      </c>
      <c r="BE106" s="312" t="n">
        <f aca="false">IF(AZ106=5,G106,0)</f>
        <v>0</v>
      </c>
      <c r="CA106" s="345" t="n">
        <v>12</v>
      </c>
      <c r="CB106" s="345" t="n">
        <v>0</v>
      </c>
    </row>
    <row r="107" customFormat="false" ht="12.75" hidden="false" customHeight="false" outlineLevel="0" collapsed="false">
      <c r="A107" s="355"/>
      <c r="B107" s="356" t="s">
        <v>713</v>
      </c>
      <c r="C107" s="357" t="s">
        <v>969</v>
      </c>
      <c r="D107" s="358"/>
      <c r="E107" s="359"/>
      <c r="F107" s="360"/>
      <c r="G107" s="361" t="n">
        <f aca="false">SUM(G96:G106)</f>
        <v>0</v>
      </c>
      <c r="H107" s="362"/>
      <c r="I107" s="363" t="n">
        <f aca="false">SUM(I96:I106)</f>
        <v>0.0006</v>
      </c>
      <c r="J107" s="362"/>
      <c r="K107" s="363" t="n">
        <f aca="false">SUM(K96:K106)</f>
        <v>0</v>
      </c>
      <c r="O107" s="345" t="n">
        <v>4</v>
      </c>
      <c r="BA107" s="364" t="n">
        <f aca="false">SUM(BA96:BA106)</f>
        <v>0</v>
      </c>
      <c r="BB107" s="364" t="n">
        <f aca="false">SUM(BB96:BB106)</f>
        <v>0</v>
      </c>
      <c r="BC107" s="364" t="n">
        <f aca="false">SUM(BC96:BC106)</f>
        <v>0</v>
      </c>
      <c r="BD107" s="364" t="n">
        <f aca="false">SUM(BD96:BD106)</f>
        <v>0</v>
      </c>
      <c r="BE107" s="364" t="n">
        <f aca="false">SUM(BE96:BE106)</f>
        <v>0</v>
      </c>
    </row>
    <row r="108" customFormat="false" ht="12.75" hidden="false" customHeight="false" outlineLevel="0" collapsed="false">
      <c r="E108" s="312"/>
    </row>
    <row r="109" customFormat="false" ht="12.75" hidden="false" customHeight="false" outlineLevel="0" collapsed="false">
      <c r="A109" s="355"/>
      <c r="B109" s="356" t="s">
        <v>45</v>
      </c>
      <c r="C109" s="357"/>
      <c r="D109" s="358"/>
      <c r="E109" s="359"/>
      <c r="F109" s="365"/>
      <c r="G109" s="361" t="n">
        <f aca="false">G72+G83+G95+G107</f>
        <v>0</v>
      </c>
      <c r="H109" s="362"/>
      <c r="I109" s="363" t="n">
        <f aca="false">SUM(I98:I108)</f>
        <v>0.0012</v>
      </c>
      <c r="J109" s="362"/>
      <c r="K109" s="363" t="n">
        <f aca="false">SUM(K98:K108)</f>
        <v>0</v>
      </c>
      <c r="O109" s="345" t="n">
        <v>4</v>
      </c>
      <c r="BA109" s="364" t="n">
        <f aca="false">SUM(BA98:BA108)</f>
        <v>0</v>
      </c>
      <c r="BB109" s="364" t="n">
        <f aca="false">SUM(BB98:BB108)</f>
        <v>0</v>
      </c>
      <c r="BC109" s="364" t="n">
        <f aca="false">SUM(BC98:BC108)</f>
        <v>0</v>
      </c>
      <c r="BD109" s="364" t="n">
        <f aca="false">SUM(BD98:BD108)</f>
        <v>0</v>
      </c>
      <c r="BE109" s="364" t="n">
        <f aca="false">SUM(BE98:BE108)</f>
        <v>0</v>
      </c>
    </row>
    <row r="110" customFormat="false" ht="12.75" hidden="false" customHeight="false" outlineLevel="0" collapsed="false">
      <c r="E110" s="312"/>
    </row>
    <row r="111" customFormat="false" ht="12.75" hidden="false" customHeight="false" outlineLevel="0" collapsed="false">
      <c r="E111" s="312"/>
    </row>
    <row r="112" customFormat="false" ht="12.75" hidden="false" customHeight="false" outlineLevel="0" collapsed="false">
      <c r="E112" s="312"/>
    </row>
    <row r="113" customFormat="false" ht="12.75" hidden="false" customHeight="false" outlineLevel="0" collapsed="false">
      <c r="E113" s="312"/>
    </row>
    <row r="114" customFormat="false" ht="12.75" hidden="false" customHeight="false" outlineLevel="0" collapsed="false">
      <c r="E114" s="312"/>
    </row>
    <row r="115" customFormat="false" ht="12.75" hidden="false" customHeight="false" outlineLevel="0" collapsed="false">
      <c r="E115" s="312"/>
    </row>
    <row r="116" customFormat="false" ht="12.75" hidden="false" customHeight="false" outlineLevel="0" collapsed="false">
      <c r="E116" s="312"/>
    </row>
    <row r="117" customFormat="false" ht="12.75" hidden="false" customHeight="false" outlineLevel="0" collapsed="false">
      <c r="E117" s="312"/>
    </row>
    <row r="118" customFormat="false" ht="12.75" hidden="false" customHeight="false" outlineLevel="0" collapsed="false">
      <c r="E118" s="312"/>
    </row>
    <row r="119" customFormat="false" ht="12.75" hidden="false" customHeight="false" outlineLevel="0" collapsed="false">
      <c r="E119" s="312"/>
    </row>
    <row r="120" customFormat="false" ht="12.75" hidden="false" customHeight="false" outlineLevel="0" collapsed="false">
      <c r="E120" s="312"/>
    </row>
    <row r="121" customFormat="false" ht="12.75" hidden="false" customHeight="false" outlineLevel="0" collapsed="false">
      <c r="E121" s="312"/>
    </row>
    <row r="122" customFormat="false" ht="12.75" hidden="false" customHeight="false" outlineLevel="0" collapsed="false">
      <c r="E122" s="312"/>
    </row>
    <row r="123" customFormat="false" ht="12.75" hidden="false" customHeight="false" outlineLevel="0" collapsed="false">
      <c r="E123" s="312"/>
    </row>
    <row r="124" customFormat="false" ht="12.75" hidden="false" customHeight="false" outlineLevel="0" collapsed="false">
      <c r="E124" s="312"/>
    </row>
    <row r="125" customFormat="false" ht="12.75" hidden="false" customHeight="false" outlineLevel="0" collapsed="false">
      <c r="E125" s="312"/>
    </row>
    <row r="126" customFormat="false" ht="12.75" hidden="false" customHeight="false" outlineLevel="0" collapsed="false">
      <c r="E126" s="312"/>
    </row>
    <row r="127" customFormat="false" ht="12.75" hidden="false" customHeight="false" outlineLevel="0" collapsed="false">
      <c r="E127" s="312"/>
    </row>
    <row r="128" customFormat="false" ht="12.75" hidden="false" customHeight="false" outlineLevel="0" collapsed="false">
      <c r="E128" s="312"/>
    </row>
    <row r="129" customFormat="false" ht="12.75" hidden="false" customHeight="false" outlineLevel="0" collapsed="false">
      <c r="E129" s="312"/>
    </row>
    <row r="130" customFormat="false" ht="12.75" hidden="false" customHeight="false" outlineLevel="0" collapsed="false">
      <c r="E130" s="312"/>
    </row>
    <row r="131" customFormat="false" ht="12.75" hidden="false" customHeight="false" outlineLevel="0" collapsed="false">
      <c r="A131" s="366"/>
      <c r="B131" s="366"/>
      <c r="C131" s="366"/>
      <c r="D131" s="366"/>
      <c r="E131" s="366"/>
      <c r="F131" s="366"/>
      <c r="G131" s="366"/>
    </row>
    <row r="132" customFormat="false" ht="12.75" hidden="false" customHeight="false" outlineLevel="0" collapsed="false">
      <c r="A132" s="366"/>
      <c r="B132" s="366"/>
      <c r="C132" s="366"/>
      <c r="D132" s="366"/>
      <c r="E132" s="366"/>
      <c r="F132" s="366"/>
      <c r="G132" s="366"/>
    </row>
    <row r="133" customFormat="false" ht="12.75" hidden="false" customHeight="false" outlineLevel="0" collapsed="false">
      <c r="A133" s="366"/>
      <c r="B133" s="366"/>
      <c r="C133" s="366"/>
      <c r="D133" s="366"/>
      <c r="E133" s="366"/>
      <c r="F133" s="366"/>
      <c r="G133" s="366"/>
    </row>
    <row r="134" customFormat="false" ht="12.75" hidden="false" customHeight="false" outlineLevel="0" collapsed="false">
      <c r="A134" s="366"/>
      <c r="B134" s="366"/>
      <c r="C134" s="366"/>
      <c r="D134" s="366"/>
      <c r="E134" s="366"/>
      <c r="F134" s="366"/>
      <c r="G134" s="366"/>
    </row>
    <row r="135" customFormat="false" ht="12.75" hidden="false" customHeight="false" outlineLevel="0" collapsed="false">
      <c r="E135" s="312"/>
    </row>
    <row r="136" customFormat="false" ht="12.75" hidden="false" customHeight="false" outlineLevel="0" collapsed="false">
      <c r="E136" s="312"/>
    </row>
    <row r="137" customFormat="false" ht="12.75" hidden="false" customHeight="false" outlineLevel="0" collapsed="false">
      <c r="E137" s="312"/>
    </row>
    <row r="138" customFormat="false" ht="12.75" hidden="false" customHeight="false" outlineLevel="0" collapsed="false">
      <c r="E138" s="312"/>
    </row>
    <row r="139" customFormat="false" ht="12.75" hidden="false" customHeight="false" outlineLevel="0" collapsed="false">
      <c r="E139" s="312"/>
    </row>
    <row r="140" customFormat="false" ht="12.75" hidden="false" customHeight="false" outlineLevel="0" collapsed="false">
      <c r="E140" s="312"/>
    </row>
    <row r="141" customFormat="false" ht="12.75" hidden="false" customHeight="false" outlineLevel="0" collapsed="false">
      <c r="E141" s="312"/>
    </row>
    <row r="142" customFormat="false" ht="12.75" hidden="false" customHeight="false" outlineLevel="0" collapsed="false">
      <c r="E142" s="312"/>
    </row>
    <row r="143" customFormat="false" ht="12.75" hidden="false" customHeight="false" outlineLevel="0" collapsed="false">
      <c r="E143" s="312"/>
    </row>
    <row r="144" customFormat="false" ht="12.75" hidden="false" customHeight="false" outlineLevel="0" collapsed="false">
      <c r="E144" s="312"/>
    </row>
    <row r="145" customFormat="false" ht="12.75" hidden="false" customHeight="false" outlineLevel="0" collapsed="false">
      <c r="E145" s="312"/>
    </row>
    <row r="146" customFormat="false" ht="12.75" hidden="false" customHeight="false" outlineLevel="0" collapsed="false">
      <c r="E146" s="312"/>
    </row>
    <row r="147" customFormat="false" ht="12.75" hidden="false" customHeight="false" outlineLevel="0" collapsed="false">
      <c r="E147" s="312"/>
    </row>
    <row r="148" customFormat="false" ht="12.75" hidden="false" customHeight="false" outlineLevel="0" collapsed="false">
      <c r="E148" s="312"/>
    </row>
    <row r="149" customFormat="false" ht="12.75" hidden="false" customHeight="false" outlineLevel="0" collapsed="false">
      <c r="E149" s="312"/>
    </row>
    <row r="150" customFormat="false" ht="12.75" hidden="false" customHeight="false" outlineLevel="0" collapsed="false">
      <c r="E150" s="312"/>
    </row>
    <row r="151" customFormat="false" ht="12.75" hidden="false" customHeight="false" outlineLevel="0" collapsed="false">
      <c r="E151" s="312"/>
    </row>
    <row r="152" customFormat="false" ht="12.75" hidden="false" customHeight="false" outlineLevel="0" collapsed="false">
      <c r="E152" s="312"/>
    </row>
    <row r="153" customFormat="false" ht="12.75" hidden="false" customHeight="false" outlineLevel="0" collapsed="false">
      <c r="E153" s="312"/>
    </row>
    <row r="154" customFormat="false" ht="12.75" hidden="false" customHeight="false" outlineLevel="0" collapsed="false">
      <c r="E154" s="312"/>
    </row>
    <row r="155" customFormat="false" ht="12.75" hidden="false" customHeight="false" outlineLevel="0" collapsed="false">
      <c r="E155" s="312"/>
    </row>
    <row r="156" customFormat="false" ht="12.75" hidden="false" customHeight="false" outlineLevel="0" collapsed="false">
      <c r="E156" s="312"/>
    </row>
    <row r="157" customFormat="false" ht="12.75" hidden="false" customHeight="false" outlineLevel="0" collapsed="false">
      <c r="E157" s="312"/>
    </row>
    <row r="158" customFormat="false" ht="12.75" hidden="false" customHeight="false" outlineLevel="0" collapsed="false">
      <c r="E158" s="312"/>
    </row>
    <row r="159" customFormat="false" ht="12.75" hidden="false" customHeight="false" outlineLevel="0" collapsed="false">
      <c r="E159" s="312"/>
    </row>
    <row r="160" customFormat="false" ht="12.75" hidden="false" customHeight="false" outlineLevel="0" collapsed="false">
      <c r="E160" s="312"/>
    </row>
    <row r="161" customFormat="false" ht="12.75" hidden="false" customHeight="false" outlineLevel="0" collapsed="false">
      <c r="E161" s="312"/>
    </row>
    <row r="162" customFormat="false" ht="12.75" hidden="false" customHeight="false" outlineLevel="0" collapsed="false">
      <c r="E162" s="312"/>
    </row>
    <row r="163" customFormat="false" ht="12.75" hidden="false" customHeight="false" outlineLevel="0" collapsed="false">
      <c r="E163" s="312"/>
    </row>
    <row r="164" customFormat="false" ht="12.75" hidden="false" customHeight="false" outlineLevel="0" collapsed="false">
      <c r="E164" s="312"/>
    </row>
    <row r="165" customFormat="false" ht="12.75" hidden="false" customHeight="false" outlineLevel="0" collapsed="false">
      <c r="E165" s="312"/>
    </row>
    <row r="166" customFormat="false" ht="12.75" hidden="false" customHeight="false" outlineLevel="0" collapsed="false">
      <c r="A166" s="367"/>
      <c r="B166" s="367"/>
    </row>
    <row r="167" customFormat="false" ht="12.75" hidden="false" customHeight="false" outlineLevel="0" collapsed="false">
      <c r="A167" s="366"/>
      <c r="B167" s="366"/>
      <c r="C167" s="368"/>
      <c r="D167" s="368"/>
      <c r="E167" s="369"/>
      <c r="F167" s="368"/>
      <c r="G167" s="370"/>
    </row>
    <row r="168" customFormat="false" ht="12.75" hidden="false" customHeight="false" outlineLevel="0" collapsed="false">
      <c r="A168" s="371"/>
      <c r="B168" s="371"/>
      <c r="C168" s="366"/>
      <c r="D168" s="366"/>
      <c r="E168" s="372"/>
      <c r="F168" s="366"/>
      <c r="G168" s="366"/>
    </row>
    <row r="169" customFormat="false" ht="12.75" hidden="false" customHeight="false" outlineLevel="0" collapsed="false">
      <c r="A169" s="366"/>
      <c r="B169" s="366"/>
      <c r="C169" s="366"/>
      <c r="D169" s="366"/>
      <c r="E169" s="372"/>
      <c r="F169" s="366"/>
      <c r="G169" s="366"/>
    </row>
    <row r="170" customFormat="false" ht="12.75" hidden="false" customHeight="false" outlineLevel="0" collapsed="false">
      <c r="A170" s="366"/>
      <c r="B170" s="366"/>
      <c r="C170" s="366"/>
      <c r="D170" s="366"/>
      <c r="E170" s="372"/>
      <c r="F170" s="366"/>
      <c r="G170" s="366"/>
    </row>
    <row r="171" customFormat="false" ht="12.75" hidden="false" customHeight="false" outlineLevel="0" collapsed="false">
      <c r="A171" s="366"/>
      <c r="B171" s="366"/>
      <c r="C171" s="366"/>
      <c r="D171" s="366"/>
      <c r="E171" s="372"/>
      <c r="F171" s="366"/>
      <c r="G171" s="366"/>
    </row>
    <row r="172" customFormat="false" ht="12.75" hidden="false" customHeight="false" outlineLevel="0" collapsed="false">
      <c r="A172" s="366"/>
      <c r="B172" s="366"/>
      <c r="C172" s="366"/>
      <c r="D172" s="366"/>
      <c r="E172" s="372"/>
      <c r="F172" s="366"/>
      <c r="G172" s="366"/>
    </row>
    <row r="173" customFormat="false" ht="12.75" hidden="false" customHeight="false" outlineLevel="0" collapsed="false">
      <c r="A173" s="366"/>
      <c r="B173" s="366"/>
      <c r="C173" s="366"/>
      <c r="D173" s="366"/>
      <c r="E173" s="372"/>
      <c r="F173" s="366"/>
      <c r="G173" s="366"/>
    </row>
    <row r="174" customFormat="false" ht="12.75" hidden="false" customHeight="false" outlineLevel="0" collapsed="false">
      <c r="A174" s="366"/>
      <c r="B174" s="366"/>
      <c r="C174" s="366"/>
      <c r="D174" s="366"/>
      <c r="E174" s="372"/>
      <c r="F174" s="366"/>
      <c r="G174" s="366"/>
    </row>
    <row r="175" customFormat="false" ht="12.75" hidden="false" customHeight="false" outlineLevel="0" collapsed="false">
      <c r="A175" s="366"/>
      <c r="B175" s="366"/>
      <c r="C175" s="366"/>
      <c r="D175" s="366"/>
      <c r="E175" s="372"/>
      <c r="F175" s="366"/>
      <c r="G175" s="366"/>
    </row>
    <row r="176" customFormat="false" ht="12.75" hidden="false" customHeight="false" outlineLevel="0" collapsed="false">
      <c r="A176" s="366"/>
      <c r="B176" s="366"/>
      <c r="C176" s="366"/>
      <c r="D176" s="366"/>
      <c r="E176" s="372"/>
      <c r="F176" s="366"/>
      <c r="G176" s="366"/>
    </row>
    <row r="177" customFormat="false" ht="12.75" hidden="false" customHeight="false" outlineLevel="0" collapsed="false">
      <c r="A177" s="366"/>
      <c r="B177" s="366"/>
      <c r="C177" s="366"/>
      <c r="D177" s="366"/>
      <c r="E177" s="372"/>
      <c r="F177" s="366"/>
      <c r="G177" s="366"/>
    </row>
    <row r="178" customFormat="false" ht="12.75" hidden="false" customHeight="false" outlineLevel="0" collapsed="false">
      <c r="A178" s="366"/>
      <c r="B178" s="366"/>
      <c r="C178" s="366"/>
      <c r="D178" s="366"/>
      <c r="E178" s="372"/>
      <c r="F178" s="366"/>
      <c r="G178" s="366"/>
    </row>
    <row r="179" customFormat="false" ht="12.75" hidden="false" customHeight="false" outlineLevel="0" collapsed="false">
      <c r="A179" s="366"/>
      <c r="B179" s="366"/>
      <c r="C179" s="366"/>
      <c r="D179" s="366"/>
      <c r="E179" s="372"/>
      <c r="F179" s="366"/>
      <c r="G179" s="366"/>
    </row>
    <row r="180" customFormat="false" ht="12.75" hidden="false" customHeight="false" outlineLevel="0" collapsed="false">
      <c r="A180" s="366"/>
      <c r="B180" s="366"/>
      <c r="C180" s="366"/>
      <c r="D180" s="366"/>
      <c r="E180" s="372"/>
      <c r="F180" s="366"/>
      <c r="G180" s="366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3" width="4.28"/>
    <col collapsed="false" customWidth="true" hidden="false" outlineLevel="0" max="2" min="2" style="373" width="14.41"/>
    <col collapsed="false" customWidth="true" hidden="false" outlineLevel="0" max="3" min="3" style="374" width="38.28"/>
    <col collapsed="false" customWidth="true" hidden="false" outlineLevel="0" max="4" min="4" style="373" width="4.56"/>
    <col collapsed="false" customWidth="true" hidden="false" outlineLevel="0" max="5" min="5" style="373" width="10.56"/>
    <col collapsed="false" customWidth="true" hidden="false" outlineLevel="0" max="6" min="6" style="373" width="9.85"/>
    <col collapsed="false" customWidth="true" hidden="false" outlineLevel="0" max="7" min="7" style="373" width="12.7"/>
    <col collapsed="false" customWidth="false" hidden="false" outlineLevel="0" max="257" min="8" style="373" width="9.14"/>
  </cols>
  <sheetData>
    <row r="1" customFormat="false" ht="15.75" hidden="false" customHeight="false" outlineLevel="0" collapsed="false">
      <c r="A1" s="375" t="s">
        <v>970</v>
      </c>
      <c r="B1" s="375"/>
      <c r="C1" s="375"/>
      <c r="D1" s="375"/>
      <c r="E1" s="375"/>
      <c r="F1" s="375"/>
      <c r="G1" s="375"/>
    </row>
    <row r="2" customFormat="false" ht="24.95" hidden="false" customHeight="true" outlineLevel="0" collapsed="false">
      <c r="A2" s="376" t="s">
        <v>971</v>
      </c>
      <c r="B2" s="377"/>
      <c r="C2" s="378"/>
      <c r="D2" s="378"/>
      <c r="E2" s="378"/>
      <c r="F2" s="378"/>
      <c r="G2" s="378"/>
    </row>
    <row r="3" customFormat="false" ht="24.95" hidden="false" customHeight="true" outlineLevel="0" collapsed="false">
      <c r="A3" s="376" t="s">
        <v>972</v>
      </c>
      <c r="B3" s="377"/>
      <c r="C3" s="378"/>
      <c r="D3" s="378"/>
      <c r="E3" s="378"/>
      <c r="F3" s="378"/>
      <c r="G3" s="378"/>
    </row>
    <row r="4" customFormat="false" ht="24.95" hidden="false" customHeight="true" outlineLevel="0" collapsed="false">
      <c r="A4" s="376" t="s">
        <v>973</v>
      </c>
      <c r="B4" s="377"/>
      <c r="C4" s="378"/>
      <c r="D4" s="378"/>
      <c r="E4" s="378"/>
      <c r="F4" s="378"/>
      <c r="G4" s="378"/>
    </row>
    <row r="5" customFormat="false" ht="12.75" hidden="false" customHeight="false" outlineLevel="0" collapsed="false">
      <c r="B5" s="379"/>
      <c r="C5" s="380"/>
      <c r="D5" s="38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Zdeněk Dočkal</cp:lastModifiedBy>
  <cp:lastPrinted>2014-02-28T09:52:57Z</cp:lastPrinted>
  <dcterms:modified xsi:type="dcterms:W3CDTF">2016-01-28T13:04:19Z</dcterms:modified>
  <cp:revision>0</cp:revision>
  <dc:subject/>
  <dc:title/>
</cp:coreProperties>
</file>