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HluLidicka8byt4 - Lidická..." sheetId="2" state="visible" r:id="rId3"/>
    <sheet name="Pokyny pro vyplnění" sheetId="3" state="visible" r:id="rId4"/>
  </sheets>
  <definedNames>
    <definedName function="false" hidden="false" localSheetId="1" name="_xlnm.Print_Area" vbProcedure="false">'HluLidicka8byt4 - Lidická...'!$C$4:$J$34,'HluLidicka8byt4 - Lidická...'!$C$40:$J$83,'HluLidicka8byt4 - Lidická...'!$C$89:$K$646</definedName>
    <definedName function="false" hidden="false" localSheetId="1" name="_xlnm.Print_Titles" vbProcedure="false">'HluLidicka8byt4 - Lidická...'!$99:$99</definedName>
    <definedName function="false" hidden="true" localSheetId="1" name="_xlnm._FilterDatabase" vbProcedure="false">'HluLidicka8byt4 - Lidická...'!$C$99:$K$646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4" uniqueCount="154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ded7d743-9144-4a02-8d2f-5e9a26e4d37f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Lidicka8byt4</t>
  </si>
  <si>
    <t xml:space="preserve">Stavba:</t>
  </si>
  <si>
    <t xml:space="preserve">Lidická 8, Brno, byt č.4 - rekonstrukce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24.2.2016</t>
  </si>
  <si>
    <t xml:space="preserve">Zadavatel:</t>
  </si>
  <si>
    <t xml:space="preserve">IČ:</t>
  </si>
  <si>
    <t xml:space="preserve">0,1</t>
  </si>
  <si>
    <t xml:space="preserve">DIČ:</t>
  </si>
  <si>
    <t xml:space="preserve">Uchazeč: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5 - Zdravotechnika - zařizovací předměty</t>
  </si>
  <si>
    <t xml:space="preserve">    726 - Zdravotechnika - předstěnové instalace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M - Práce a dodávky M</t>
  </si>
  <si>
    <t xml:space="preserve">    21-M - Elektromontáže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36251</t>
  </si>
  <si>
    <t xml:space="preserve">Zazdívka otvorů pl do 0,09 m2 ve zdivu nadzákladovém cihlami pálenými tl do 450 mm</t>
  </si>
  <si>
    <t xml:space="preserve">kus</t>
  </si>
  <si>
    <t xml:space="preserve">CS ÚRS 2016 01</t>
  </si>
  <si>
    <t xml:space="preserve">4</t>
  </si>
  <si>
    <t xml:space="preserve">2</t>
  </si>
  <si>
    <t xml:space="preserve">977526911</t>
  </si>
  <si>
    <t xml:space="preserve">VV</t>
  </si>
  <si>
    <t xml:space="preserve">"odtahy podoken.topidel"               </t>
  </si>
  <si>
    <t xml:space="preserve">"tl.zdi 950 mm, 2ks/odtah"               2</t>
  </si>
  <si>
    <t xml:space="preserve">317142221</t>
  </si>
  <si>
    <t xml:space="preserve">Překlady nenosné přímé z pórobetonu  v příčkách tl 100 mm pro světlost otvoru do 1010 mm</t>
  </si>
  <si>
    <t xml:space="preserve">1834019880</t>
  </si>
  <si>
    <t xml:space="preserve">317234410</t>
  </si>
  <si>
    <t xml:space="preserve">Vyzdívka mezi nosníky z cihel pálených na MC</t>
  </si>
  <si>
    <t xml:space="preserve">m3</t>
  </si>
  <si>
    <t xml:space="preserve">1710092916</t>
  </si>
  <si>
    <t xml:space="preserve">"nový vstup do WC"</t>
  </si>
  <si>
    <t xml:space="preserve">"m.č.1.02"                                       1,3*0,17*0,6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-2036780840</t>
  </si>
  <si>
    <t xml:space="preserve">"nad nové dveře"</t>
  </si>
  <si>
    <t xml:space="preserve">"m.č.1.01/1.04"                              0,008</t>
  </si>
  <si>
    <t xml:space="preserve">5</t>
  </si>
  <si>
    <t xml:space="preserve">317944323</t>
  </si>
  <si>
    <t xml:space="preserve">Válcované nosníky č.14 až 22 dodatečně osazované do připravených otvorů</t>
  </si>
  <si>
    <t xml:space="preserve">703078847</t>
  </si>
  <si>
    <t xml:space="preserve">"m.č.1.02"                                       1,1*0,0145*3</t>
  </si>
  <si>
    <t xml:space="preserve">6</t>
  </si>
  <si>
    <t xml:space="preserve">340239233</t>
  </si>
  <si>
    <t xml:space="preserve">Zazdívka otvorů pl do 4 m2 v příčkách nebo stěnách z příčkovek Ytong tl 100 mm</t>
  </si>
  <si>
    <t xml:space="preserve">m2</t>
  </si>
  <si>
    <t xml:space="preserve">CS ÚRS 2015 01</t>
  </si>
  <si>
    <t xml:space="preserve">2054067651</t>
  </si>
  <si>
    <t xml:space="preserve">"stáv.m.č.1.02, vstup"                    0,8*2,1</t>
  </si>
  <si>
    <t xml:space="preserve">7</t>
  </si>
  <si>
    <t xml:space="preserve">340239235</t>
  </si>
  <si>
    <t xml:space="preserve">Zazdívka otvorů pl do 4 m2 v příčkách nebo stěnách z příčkovek Ytong tl 150 mm</t>
  </si>
  <si>
    <t xml:space="preserve">-1305848239</t>
  </si>
  <si>
    <t xml:space="preserve">"dozdívka na posunutí dveří"</t>
  </si>
  <si>
    <t xml:space="preserve">"m.č.1.01/1.04"                               0,45*2,1</t>
  </si>
  <si>
    <t xml:space="preserve">8</t>
  </si>
  <si>
    <t xml:space="preserve">342272323</t>
  </si>
  <si>
    <t xml:space="preserve">Příčky tl 100 mm z pórobetonových přesných hladkých příčkovek objemové hmotnosti 500 kg/m3</t>
  </si>
  <si>
    <t xml:space="preserve">-54720101</t>
  </si>
  <si>
    <t xml:space="preserve">"nová m.č.1.01/1.02/1.04 "            2,45*3,25*2</t>
  </si>
  <si>
    <t xml:space="preserve">"odpočet dveří"                              -0,7*2,0</t>
  </si>
  <si>
    <t xml:space="preserve">Součet</t>
  </si>
  <si>
    <t xml:space="preserve">9</t>
  </si>
  <si>
    <t xml:space="preserve">342272523</t>
  </si>
  <si>
    <t xml:space="preserve">Příčky tl 150 mm z pórobetonových přesných hladkých příčkovek objemové hmotnosti 500 kg/m3</t>
  </si>
  <si>
    <t xml:space="preserve">2028652284</t>
  </si>
  <si>
    <t xml:space="preserve">"1.02/1.04, roh příčky"                    0,25*3,25</t>
  </si>
  <si>
    <t xml:space="preserve">"1.02, WC, obezdění Geberitu"       1,0*1,25</t>
  </si>
  <si>
    <t xml:space="preserve">10</t>
  </si>
  <si>
    <t xml:space="preserve">346244381</t>
  </si>
  <si>
    <t xml:space="preserve">Plentování jednostranné v do 200 mm válcovaných nosníků cihlami</t>
  </si>
  <si>
    <t xml:space="preserve">-2139717163</t>
  </si>
  <si>
    <t xml:space="preserve">"m.č.1.02"                                       1,3*0,15*2</t>
  </si>
  <si>
    <t xml:space="preserve">Úpravy povrchů, podlahy a osazování výplní</t>
  </si>
  <si>
    <t xml:space="preserve">11</t>
  </si>
  <si>
    <t xml:space="preserve">611325422</t>
  </si>
  <si>
    <t xml:space="preserve">Oprava vnitřní vápenocementové štukové omítky stropů v rozsahu plochy do 30%</t>
  </si>
  <si>
    <t xml:space="preserve">454496757</t>
  </si>
  <si>
    <t xml:space="preserve">"m.č.1.04,05,dle podl.plochy"         25,44+11,85</t>
  </si>
  <si>
    <t xml:space="preserve">12</t>
  </si>
  <si>
    <t xml:space="preserve">612131102</t>
  </si>
  <si>
    <t xml:space="preserve">Cementový postřik vnitřních stěn nanášený síťovitě ručně</t>
  </si>
  <si>
    <t xml:space="preserve">-126266745</t>
  </si>
  <si>
    <t xml:space="preserve">"na pórobeton.tvárnice"</t>
  </si>
  <si>
    <t xml:space="preserve">"dle příčky tl.100 a 15"                 (14,525+0,813)*2</t>
  </si>
  <si>
    <t xml:space="preserve">"dle zazdívky otvorů  tl.100"         1,68*2</t>
  </si>
  <si>
    <t xml:space="preserve">"dtto, tl.150"                                 0,813*2</t>
  </si>
  <si>
    <t xml:space="preserve">13</t>
  </si>
  <si>
    <t xml:space="preserve">612142001</t>
  </si>
  <si>
    <t xml:space="preserve">Potažení vnitřních stěn sklovláknitým pletivem vtlačeným do tenkovrstvé hmoty</t>
  </si>
  <si>
    <t xml:space="preserve">630189844</t>
  </si>
  <si>
    <t xml:space="preserve">"dle pol.Cement.postřik"               35,662</t>
  </si>
  <si>
    <t xml:space="preserve">14</t>
  </si>
  <si>
    <t xml:space="preserve">612323111</t>
  </si>
  <si>
    <t xml:space="preserve">Vápenocementová omítka hladkých vnitřních stěn tloušťky do 5 mm nanášená ručně</t>
  </si>
  <si>
    <t xml:space="preserve">275202002</t>
  </si>
  <si>
    <t xml:space="preserve">"odpočet obkladů"</t>
  </si>
  <si>
    <t xml:space="preserve">"nová m.č.1.02,koupelna"         -(2,45+2*0,82)*2,1</t>
  </si>
  <si>
    <t xml:space="preserve">"dtto, WC, zazděný vstup"         -0,7*1,5</t>
  </si>
  <si>
    <t xml:space="preserve">"nová m.č.1.04, kuch.linka"        -2,63*0,7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 mimo porobet.příčky"</t>
  </si>
  <si>
    <t xml:space="preserve">"nová m.č.1.02/04"                         1,2*2,1</t>
  </si>
  <si>
    <t xml:space="preserve">"dtto, koupelna/WC"                      (0,1+0,55)*2,1</t>
  </si>
  <si>
    <t xml:space="preserve">"dtto, nový vstup do WC"               0,6*2,1*2</t>
  </si>
  <si>
    <t xml:space="preserve">"dtto, WC"                      (0,45+0,21+1,47+0,98+0,32)*1,5</t>
  </si>
  <si>
    <t xml:space="preserve">16</t>
  </si>
  <si>
    <t xml:space="preserve">612325225</t>
  </si>
  <si>
    <t xml:space="preserve">Vápenocementová štuková omítka malých ploch do 4,0 m2 na stěnách</t>
  </si>
  <si>
    <t xml:space="preserve">-1726709711</t>
  </si>
  <si>
    <t xml:space="preserve">"m.č.1.04, kuch.linka"                    </t>
  </si>
  <si>
    <t xml:space="preserve">"po odsekaných obkladech"            1</t>
  </si>
  <si>
    <t xml:space="preserve">17</t>
  </si>
  <si>
    <t xml:space="preserve">612325302</t>
  </si>
  <si>
    <t xml:space="preserve">Vápenocementová štuková omítka ostění nebo nadpraží</t>
  </si>
  <si>
    <t xml:space="preserve">1378088462</t>
  </si>
  <si>
    <t xml:space="preserve">"m.č.1.02, nový vstup do WC"      </t>
  </si>
  <si>
    <t xml:space="preserve">"podhled"                                         0,7*0,6</t>
  </si>
  <si>
    <t xml:space="preserve">"stěny WC nad obklady"                  2*0,2*(2,1-1,5)</t>
  </si>
  <si>
    <t xml:space="preserve">18</t>
  </si>
  <si>
    <t xml:space="preserve">612325422</t>
  </si>
  <si>
    <t xml:space="preserve">Oprava vnitřní vápenocementové štukové omítky stěn v rozsahu plochy do 30%</t>
  </si>
  <si>
    <t xml:space="preserve">-848901994</t>
  </si>
  <si>
    <t xml:space="preserve">"m.č.1.01"                                     (1,3+2,45)*3,18+</t>
  </si>
  <si>
    <t xml:space="preserve">"odpočet okna"                             -1,1*2,05</t>
  </si>
  <si>
    <t xml:space="preserve">"ostění okna"                                 (1,1+2*2,05)*0,75</t>
  </si>
  <si>
    <t xml:space="preserve">"ostění dveří"                                (0,95+2*2,05)*0,42</t>
  </si>
  <si>
    <t xml:space="preserve">"m.č.1.02/04"                                1,2*(3,18-2,1)</t>
  </si>
  <si>
    <t xml:space="preserve">"dtto,koupelna/WC"                     (0,1+0,55)*(3,18-2,1)</t>
  </si>
  <si>
    <t xml:space="preserve">"dtto, WC"                     (0,45+0,21+1,47+0,98+0,32)*(3,18-1,5)</t>
  </si>
  <si>
    <t xml:space="preserve">"m.č.1.04"                                    (1,86+7,01+4,71+4,38)*3,28</t>
  </si>
  <si>
    <t xml:space="preserve">"m.č.1.05"                                     2*(4,71+2,52)*3,18</t>
  </si>
  <si>
    <t xml:space="preserve">"odpočet oken"                            -1,1*2,05*3</t>
  </si>
  <si>
    <t xml:space="preserve">"odpočet dveří"                            -1,1*2,15*2</t>
  </si>
  <si>
    <t xml:space="preserve">"ostění oken"                                 (1,1+2*2,05)*0,75*3</t>
  </si>
  <si>
    <t xml:space="preserve">19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"</t>
  </si>
  <si>
    <t xml:space="preserve">"nová m.č.1.02/04"                         1,2</t>
  </si>
  <si>
    <t xml:space="preserve">"dtto, koupelna/WC"                      (0,1+0,55)</t>
  </si>
  <si>
    <t xml:space="preserve">"dtto, WC"                      (0,45+0,21+1,47+0,98+0,32)</t>
  </si>
  <si>
    <t xml:space="preserve">20</t>
  </si>
  <si>
    <t xml:space="preserve">631311114</t>
  </si>
  <si>
    <t xml:space="preserve">Mazanina tl do 80 mm z betonu prostého bez zvýšených nároků na prostředí tř. C 16/20</t>
  </si>
  <si>
    <t xml:space="preserve">-1649923147</t>
  </si>
  <si>
    <t xml:space="preserve">"podlahy P1"                         </t>
  </si>
  <si>
    <t xml:space="preserve">"m.č.1.04,05"                                 (25,44+11,85)*0,06*1,05</t>
  </si>
  <si>
    <t xml:space="preserve">"podlahy P4"                         </t>
  </si>
  <si>
    <t xml:space="preserve">"m.č.1.03"                                       3,66*0,08</t>
  </si>
  <si>
    <t xml:space="preserve">631362021</t>
  </si>
  <si>
    <t xml:space="preserve">Výztuž mazanin svařovanými sítěmi Kari</t>
  </si>
  <si>
    <t xml:space="preserve">-924228748</t>
  </si>
  <si>
    <t xml:space="preserve">"podlahy P1,2,3"                         </t>
  </si>
  <si>
    <t xml:space="preserve">"m.č.1.01,02"                                 (3,15+5,28)*0,006*1,3</t>
  </si>
  <si>
    <t xml:space="preserve">"m.č.1.04,05"                                 (25,44+11,85)*0,006*1,3</t>
  </si>
  <si>
    <t xml:space="preserve">22</t>
  </si>
  <si>
    <t xml:space="preserve">632450134</t>
  </si>
  <si>
    <t xml:space="preserve">Vyrovnávací cementový potěr tl do 50 mm ze suchých směsí provedený v ploše</t>
  </si>
  <si>
    <t xml:space="preserve">1273897583</t>
  </si>
  <si>
    <t xml:space="preserve">"podlahy P2,3"                         </t>
  </si>
  <si>
    <t xml:space="preserve">"m.č.1.01,02"                                 (3,15+5,28)*2</t>
  </si>
  <si>
    <t xml:space="preserve">"podl.po bour.příčkách"               </t>
  </si>
  <si>
    <t xml:space="preserve">"stáv.m.č.1.01/chodba mimo byt" (1,4+0,45)*0,1</t>
  </si>
  <si>
    <t xml:space="preserve">"stáv.m.č.1.03"                             (2,4+2*1,35)*0,1</t>
  </si>
  <si>
    <t xml:space="preserve">"stáv.m.č.1.04/1.06"                    (2,0+2*1,22)*0,1</t>
  </si>
  <si>
    <t xml:space="preserve">23</t>
  </si>
  <si>
    <t xml:space="preserve">635211121</t>
  </si>
  <si>
    <t xml:space="preserve">Násyp pod podlahy z keramzitu</t>
  </si>
  <si>
    <t xml:space="preserve">1068761275</t>
  </si>
  <si>
    <t xml:space="preserve">"podlahy P3,4"                         </t>
  </si>
  <si>
    <t xml:space="preserve">"m.č.1.01,2,4,"                              (4,01+3,78+22,03)*0,05*1,1</t>
  </si>
  <si>
    <t xml:space="preserve">24</t>
  </si>
  <si>
    <t xml:space="preserve">642942111</t>
  </si>
  <si>
    <t xml:space="preserve">Osazování zárubní nebo rámů dveřních kovových do 2,5 m2 na MC</t>
  </si>
  <si>
    <t xml:space="preserve">-1178303551</t>
  </si>
  <si>
    <t xml:space="preserve">25</t>
  </si>
  <si>
    <t xml:space="preserve">642944121</t>
  </si>
  <si>
    <t xml:space="preserve">Osazování ocelových zárubní dodatečné pl do 2,5 m2</t>
  </si>
  <si>
    <t xml:space="preserve">1947578646</t>
  </si>
  <si>
    <t xml:space="preserve">26</t>
  </si>
  <si>
    <t xml:space="preserve">M</t>
  </si>
  <si>
    <t xml:space="preserve">553311150</t>
  </si>
  <si>
    <t xml:space="preserve">zárubeň ocelová pro běžné zdění H 110 700 L/P</t>
  </si>
  <si>
    <t xml:space="preserve">1861767159</t>
  </si>
  <si>
    <t xml:space="preserve">27</t>
  </si>
  <si>
    <t xml:space="preserve">553311170</t>
  </si>
  <si>
    <t xml:space="preserve">zárubeň ocelová pro běžné zdění H 110 800 L/P</t>
  </si>
  <si>
    <t xml:space="preserve">-530312040</t>
  </si>
  <si>
    <t xml:space="preserve">Ostatní konstrukce a práce-bourání</t>
  </si>
  <si>
    <t xml:space="preserve">28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80% podl.plochy bytu"                  (49,38-3,66)*0,8      </t>
  </si>
  <si>
    <t xml:space="preserve">29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49,38        </t>
  </si>
  <si>
    <t xml:space="preserve">30</t>
  </si>
  <si>
    <t xml:space="preserve">952902021</t>
  </si>
  <si>
    <t xml:space="preserve">Čištění budov zametení hladkých podlah</t>
  </si>
  <si>
    <t xml:space="preserve">364137005</t>
  </si>
  <si>
    <t xml:space="preserve">"po vyklizení suti cca4 dny a úklid"</t>
  </si>
  <si>
    <t xml:space="preserve">"podl.plocha bytu"                                49,38*5               </t>
  </si>
  <si>
    <t xml:space="preserve">"dopravní cesty materiálu a suti"</t>
  </si>
  <si>
    <t xml:space="preserve">"chodby"                                                150</t>
  </si>
  <si>
    <t xml:space="preserve">"exteriér"                                               50</t>
  </si>
  <si>
    <t xml:space="preserve">31</t>
  </si>
  <si>
    <t xml:space="preserve">953991211</t>
  </si>
  <si>
    <t xml:space="preserve">Dodání a osazení hmoždinek profilu 6 až 8 mm do zdiva z betonu</t>
  </si>
  <si>
    <t xml:space="preserve">1357141919</t>
  </si>
  <si>
    <t xml:space="preserve">"osazení zrcadla"                           4</t>
  </si>
  <si>
    <t xml:space="preserve">32</t>
  </si>
  <si>
    <t xml:space="preserve">9-1 p.c.</t>
  </si>
  <si>
    <t xml:space="preserve">Zrcadlo do koupelny, 60x85 cm vč.osazení</t>
  </si>
  <si>
    <t xml:space="preserve">ks</t>
  </si>
  <si>
    <t xml:space="preserve">375421875</t>
  </si>
  <si>
    <t xml:space="preserve">33</t>
  </si>
  <si>
    <t xml:space="preserve">962031132</t>
  </si>
  <si>
    <t xml:space="preserve">Bourání příček z cihel pálených na MVC tl do 100 mm</t>
  </si>
  <si>
    <t xml:space="preserve">-1525464385</t>
  </si>
  <si>
    <t xml:space="preserve">"stáv.m.č.1.01/chodba mimo byt" (1,4+0,45)*3,15</t>
  </si>
  <si>
    <t xml:space="preserve">"stáv.m.č.1.03"                             (2,4+2*1,35)*3,3</t>
  </si>
  <si>
    <t xml:space="preserve">"stáv.m.č.1.04/1.06"                    (2,0+2*1,22)*3,3</t>
  </si>
  <si>
    <t xml:space="preserve">"odpočet dveří"                            -(0,9*1,97+0,65*2,1)</t>
  </si>
  <si>
    <t xml:space="preserve">"stáv.m.č.1.04, vedle kuch.linky"  0,3*3,3</t>
  </si>
  <si>
    <t xml:space="preserve">34</t>
  </si>
  <si>
    <t xml:space="preserve">962031133</t>
  </si>
  <si>
    <t xml:space="preserve">Bourání příček z cihel pálených na MVC tl do 150 mm</t>
  </si>
  <si>
    <t xml:space="preserve">727950147</t>
  </si>
  <si>
    <t xml:space="preserve">"stáv.m.č.1.04/06"                          1,45*3,3</t>
  </si>
  <si>
    <t xml:space="preserve">"odpočet dveří"                               -0,95*2,05</t>
  </si>
  <si>
    <t xml:space="preserve">35</t>
  </si>
  <si>
    <t xml:space="preserve">965042141</t>
  </si>
  <si>
    <t xml:space="preserve">Bourání podkladů pod dlažby nebo mazanin betonových nebo z litého asfaltu tl do 100 mm pl přes 4 m2</t>
  </si>
  <si>
    <t xml:space="preserve">-987057914</t>
  </si>
  <si>
    <t xml:space="preserve">"plochy dle info projektanta"          11,3*0,05</t>
  </si>
  <si>
    <t xml:space="preserve">36</t>
  </si>
  <si>
    <t xml:space="preserve">965082933</t>
  </si>
  <si>
    <t xml:space="preserve">Odstranění násypů pod podlahy tl do 200 mm pl přes 2 m2</t>
  </si>
  <si>
    <t xml:space="preserve">-873581903</t>
  </si>
  <si>
    <t xml:space="preserve">"plochy dle info projektanta"          11,3*0,1+32,47*0,15</t>
  </si>
  <si>
    <t xml:space="preserve">37</t>
  </si>
  <si>
    <t xml:space="preserve">967031132</t>
  </si>
  <si>
    <t xml:space="preserve">Přisekání rovných ostění v cihelném zdivu na MV nebo MVC</t>
  </si>
  <si>
    <t xml:space="preserve">1365611515</t>
  </si>
  <si>
    <t xml:space="preserve">"po vybourání příčky tl.100"</t>
  </si>
  <si>
    <t xml:space="preserve">"stáv.m.č.1.01/chodba mimo byt" 0,1*3,15*2</t>
  </si>
  <si>
    <t xml:space="preserve">"stáv.m.č.1.03"                             0,1*3,3*2</t>
  </si>
  <si>
    <t xml:space="preserve">"stáv.m.č.1.04/1.06"                    0,1*3,3*2</t>
  </si>
  <si>
    <t xml:space="preserve">"po vybourání zárubní v příčce tl.150"</t>
  </si>
  <si>
    <t xml:space="preserve">"stáv.m.č.1.04/1.06    "                0,15*2,1*2</t>
  </si>
  <si>
    <t xml:space="preserve">38</t>
  </si>
  <si>
    <t xml:space="preserve">968062455</t>
  </si>
  <si>
    <t xml:space="preserve">Vybourání dřevěných dveřních zárubní pl do 2 m2</t>
  </si>
  <si>
    <t xml:space="preserve">971595069</t>
  </si>
  <si>
    <t xml:space="preserve">"stáv.m.č.1.01/1.02"                     0,8*2,05</t>
  </si>
  <si>
    <t xml:space="preserve">39</t>
  </si>
  <si>
    <t xml:space="preserve">971033331</t>
  </si>
  <si>
    <t xml:space="preserve">Vybourání otvorů ve zdivu cihelném pl do 0,09 m2 na MVC nebo MV tl do 150 mm</t>
  </si>
  <si>
    <t xml:space="preserve">1344200095</t>
  </si>
  <si>
    <t xml:space="preserve">"pro VZT a ODS"                             3</t>
  </si>
  <si>
    <t xml:space="preserve">40</t>
  </si>
  <si>
    <t xml:space="preserve">971033361</t>
  </si>
  <si>
    <t xml:space="preserve">Vybourání otvorů ve zdivu cihelném pl do 0,09 m2 na MVC nebo MV tl do 600 mm</t>
  </si>
  <si>
    <t xml:space="preserve">-2002415705</t>
  </si>
  <si>
    <t xml:space="preserve">"pro VZT a ODS"                             1</t>
  </si>
  <si>
    <t xml:space="preserve">41</t>
  </si>
  <si>
    <t xml:space="preserve">971033381</t>
  </si>
  <si>
    <t xml:space="preserve">Vybourání otvorů ve zdivu cihelném pl do 0,09 m2 na MVC nebo MV tl do 900 mm</t>
  </si>
  <si>
    <t xml:space="preserve">-1165984083</t>
  </si>
  <si>
    <t xml:space="preserve">"pro VZT a ODS"                             2</t>
  </si>
  <si>
    <t xml:space="preserve">42</t>
  </si>
  <si>
    <t xml:space="preserve">974031153</t>
  </si>
  <si>
    <t xml:space="preserve">Vysekání rýh ve zdivu cihelném hl do 100 mm š do 100 mm</t>
  </si>
  <si>
    <t xml:space="preserve">1824400309</t>
  </si>
  <si>
    <t xml:space="preserve">"nové rozvody ZTI"                        </t>
  </si>
  <si>
    <t xml:space="preserve">"vodorovné"                                   5,0+4,0*2+2,5</t>
  </si>
  <si>
    <t xml:space="preserve">"svislé-výměna svisl.potrubí"          3,2*2</t>
  </si>
  <si>
    <t xml:space="preserve">43</t>
  </si>
  <si>
    <t xml:space="preserve">974031664</t>
  </si>
  <si>
    <t xml:space="preserve">Vysekání rýh ve zdivu cihelném pro vtahování nosníků hl do 150 mm v do 150 mm</t>
  </si>
  <si>
    <t xml:space="preserve">1825841806</t>
  </si>
  <si>
    <t xml:space="preserve">"nad nový vstup do WC"</t>
  </si>
  <si>
    <t xml:space="preserve">"m.č.1.02"                                       1,3*4</t>
  </si>
  <si>
    <t xml:space="preserve">44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30,0</t>
  </si>
  <si>
    <t xml:space="preserve">45</t>
  </si>
  <si>
    <t xml:space="preserve">978013191</t>
  </si>
  <si>
    <t xml:space="preserve">Otlučení vnitřní vápenné nebo vápenocementové omítky stěn stěn v rozsahu do 100 %</t>
  </si>
  <si>
    <t xml:space="preserve">434016774</t>
  </si>
  <si>
    <t xml:space="preserve">"nová m.č.1.01"                              1,5*0,6</t>
  </si>
  <si>
    <t xml:space="preserve">"nová m.č.1.04"                             (1,96+2,1)*2,1</t>
  </si>
  <si>
    <t xml:space="preserve">46</t>
  </si>
  <si>
    <t xml:space="preserve">978059541</t>
  </si>
  <si>
    <t xml:space="preserve">Odsekání a odebrání obkladů stěn z vnitřních obkládaček plochy přes 1 m2</t>
  </si>
  <si>
    <t xml:space="preserve">-1853966576</t>
  </si>
  <si>
    <t xml:space="preserve">"stáv.m.č.1.02"                        (0,45+0,21+1,47+0,98+0,32)*1,5           </t>
  </si>
  <si>
    <t xml:space="preserve">"stáv.m.č.1.03"        (0,1+1,36+2,2+0,35)*2,66+0,65*(2,66-2,1)           </t>
  </si>
  <si>
    <t xml:space="preserve">"m.č.1.04, kuch.linka"                    (0,4+2,45+0,3)*0,7</t>
  </si>
  <si>
    <t xml:space="preserve">997</t>
  </si>
  <si>
    <t xml:space="preserve">Přesun sutě</t>
  </si>
  <si>
    <t xml:space="preserve">47</t>
  </si>
  <si>
    <t xml:space="preserve">997013211</t>
  </si>
  <si>
    <t xml:space="preserve">Vnitrostaveništní doprava suti a vybouraných hmot pro budovy v do 6 m ručně</t>
  </si>
  <si>
    <t xml:space="preserve">-975658599</t>
  </si>
  <si>
    <t xml:space="preserve">20,323*1,2 'Přepočtené koeficientem množství</t>
  </si>
  <si>
    <t xml:space="preserve">48</t>
  </si>
  <si>
    <t xml:space="preserve">997013219</t>
  </si>
  <si>
    <t xml:space="preserve">Příplatek k vnitrostaveništní dopravě suti a vybouraných hmot za zvětšenou dopravu suti ZKD 10 m</t>
  </si>
  <si>
    <t xml:space="preserve">515989948</t>
  </si>
  <si>
    <t xml:space="preserve">20,323*2,4 'Přepočtené koeficientem množství</t>
  </si>
  <si>
    <t xml:space="preserve">49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50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20,323*17 'Přepočtené koeficientem množství</t>
  </si>
  <si>
    <t xml:space="preserve">51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52</t>
  </si>
  <si>
    <t xml:space="preserve">998018001</t>
  </si>
  <si>
    <t xml:space="preserve">Přesun hmot ruční pro budovy v do 6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53</t>
  </si>
  <si>
    <t xml:space="preserve">711-1 p.c</t>
  </si>
  <si>
    <t xml:space="preserve">Rohové pásy do stěrky na rohy stěn a podlahy,D+M</t>
  </si>
  <si>
    <t xml:space="preserve">1854909001</t>
  </si>
  <si>
    <t xml:space="preserve">"m.č.1.02, obvod od dveří dolů"     </t>
  </si>
  <si>
    <t xml:space="preserve">                               0,82+0,56+0,6+0,45+0,98*2+1,47+0,32+0,6</t>
  </si>
  <si>
    <t xml:space="preserve">                               0,1+2,45+1,36+0,82</t>
  </si>
  <si>
    <t xml:space="preserve">54</t>
  </si>
  <si>
    <t xml:space="preserve">711111001</t>
  </si>
  <si>
    <t xml:space="preserve">Provedení izolace proti zemní vlhkosti vodorovné za studena nátěrem penetračním</t>
  </si>
  <si>
    <t xml:space="preserve">1460727663</t>
  </si>
  <si>
    <t xml:space="preserve">"m.č.1.01,02"                                 (3,15+5,28)*1,05</t>
  </si>
  <si>
    <t xml:space="preserve">"m.č.1.04,05"                                 (25,44+11,85)*1,05</t>
  </si>
  <si>
    <t xml:space="preserve">55</t>
  </si>
  <si>
    <t xml:space="preserve">111631500</t>
  </si>
  <si>
    <t xml:space="preserve">lak asfaltový ALP/9 (t) bal 9 kg</t>
  </si>
  <si>
    <t xml:space="preserve">856353896</t>
  </si>
  <si>
    <t xml:space="preserve">48,007*0,0003 'Přepočtené koeficientem množství</t>
  </si>
  <si>
    <t xml:space="preserve">56</t>
  </si>
  <si>
    <t xml:space="preserve">711141559</t>
  </si>
  <si>
    <t xml:space="preserve">Provedení izolace proti zemní vlhkosti pásy přitavením vodorovné NAIP</t>
  </si>
  <si>
    <t xml:space="preserve">-866536592</t>
  </si>
  <si>
    <t xml:space="preserve">"dle pol.Nátěr penetrační"              48,007</t>
  </si>
  <si>
    <t xml:space="preserve">57</t>
  </si>
  <si>
    <t xml:space="preserve">628321340</t>
  </si>
  <si>
    <t xml:space="preserve">pás těžký asfaltovaný (V60S40)</t>
  </si>
  <si>
    <t xml:space="preserve">471923526</t>
  </si>
  <si>
    <t xml:space="preserve">48,007*1,15 'Přepočtené koeficientem množství</t>
  </si>
  <si>
    <t xml:space="preserve">58</t>
  </si>
  <si>
    <t xml:space="preserve">711493112</t>
  </si>
  <si>
    <t xml:space="preserve">Izolace proti podpovrchové a tlakové vodě vodorovná  těsnicí stěrkou</t>
  </si>
  <si>
    <t xml:space="preserve">813663326</t>
  </si>
  <si>
    <t xml:space="preserve">"P2, m.č.1.02"                                5,28*2</t>
  </si>
  <si>
    <t xml:space="preserve">59</t>
  </si>
  <si>
    <t xml:space="preserve">711493122</t>
  </si>
  <si>
    <t xml:space="preserve">Izolace proti podpovrchové a tlakové vodě svislá  těsnicí stěrkou </t>
  </si>
  <si>
    <t xml:space="preserve">1053899300</t>
  </si>
  <si>
    <t xml:space="preserve">                          (0,82+0,56+0,6*2+0,1+2,45+1,36+0,82)*2,1*2</t>
  </si>
  <si>
    <t xml:space="preserve">"WC"                          (0,45+0,98*2+1,47+0,32)*1,5*2</t>
  </si>
  <si>
    <t xml:space="preserve">60</t>
  </si>
  <si>
    <t xml:space="preserve">998711101</t>
  </si>
  <si>
    <t xml:space="preserve">Přesun hmot tonážní pro izolace proti vodě, vlhkosti a plynům v objektech výšky do 6 m</t>
  </si>
  <si>
    <t xml:space="preserve">1613521760</t>
  </si>
  <si>
    <t xml:space="preserve">713</t>
  </si>
  <si>
    <t xml:space="preserve">Izolace tepelné</t>
  </si>
  <si>
    <t xml:space="preserve">61</t>
  </si>
  <si>
    <t xml:space="preserve">71301</t>
  </si>
  <si>
    <t xml:space="preserve">Izolace návleková DN 15/tl.13</t>
  </si>
  <si>
    <t xml:space="preserve">-328396893</t>
  </si>
  <si>
    <t xml:space="preserve">62</t>
  </si>
  <si>
    <t xml:space="preserve">71302</t>
  </si>
  <si>
    <t xml:space="preserve">Izolace návleková DN 18/tl.20</t>
  </si>
  <si>
    <t xml:space="preserve">-2145823883</t>
  </si>
  <si>
    <t xml:space="preserve">63</t>
  </si>
  <si>
    <t xml:space="preserve">71303</t>
  </si>
  <si>
    <t xml:space="preserve">Izolace návleková DN22/tl.25</t>
  </si>
  <si>
    <t xml:space="preserve">1683341397</t>
  </si>
  <si>
    <t xml:space="preserve">64</t>
  </si>
  <si>
    <t xml:space="preserve">713121111</t>
  </si>
  <si>
    <t xml:space="preserve">Montáž izolace tepelné podlah volně kladenými rohožemi, pásy, dílci, deskami 1 vrstva</t>
  </si>
  <si>
    <t xml:space="preserve">356156474</t>
  </si>
  <si>
    <t xml:space="preserve">65</t>
  </si>
  <si>
    <t xml:space="preserve">283764930</t>
  </si>
  <si>
    <t xml:space="preserve">deska izolační kašírované skupina tepelné vodivosti 030 3750 x 1000 x 40 mm</t>
  </si>
  <si>
    <t xml:space="preserve">-216742054</t>
  </si>
  <si>
    <t xml:space="preserve">66</t>
  </si>
  <si>
    <t xml:space="preserve">713191132</t>
  </si>
  <si>
    <t xml:space="preserve">Montáž izolace tepelné podlah, stropů vrchem nebo střech překrytí separační fólií z PE</t>
  </si>
  <si>
    <t xml:space="preserve">478156247</t>
  </si>
  <si>
    <t xml:space="preserve">67</t>
  </si>
  <si>
    <t xml:space="preserve">283231500</t>
  </si>
  <si>
    <t xml:space="preserve">fólie separační PE bal. 100 m2</t>
  </si>
  <si>
    <t xml:space="preserve">-190693296</t>
  </si>
  <si>
    <t xml:space="preserve">8,85*1,1 'Přepočtené koeficientem množství</t>
  </si>
  <si>
    <t xml:space="preserve">68</t>
  </si>
  <si>
    <t xml:space="preserve">713462111</t>
  </si>
  <si>
    <t xml:space="preserve">Izol potrubí skruž PE spona DN 16</t>
  </si>
  <si>
    <t xml:space="preserve">1803391372</t>
  </si>
  <si>
    <t xml:space="preserve">69</t>
  </si>
  <si>
    <t xml:space="preserve">713462112</t>
  </si>
  <si>
    <t xml:space="preserve">Izol potrubí skruž PE spona DN 18</t>
  </si>
  <si>
    <t xml:space="preserve">1988395771</t>
  </si>
  <si>
    <t xml:space="preserve">70</t>
  </si>
  <si>
    <t xml:space="preserve">713462113</t>
  </si>
  <si>
    <t xml:space="preserve">Izol potrubí skruž PE spona DN 22</t>
  </si>
  <si>
    <t xml:space="preserve">962763643</t>
  </si>
  <si>
    <t xml:space="preserve">71</t>
  </si>
  <si>
    <t xml:space="preserve">998713101</t>
  </si>
  <si>
    <t xml:space="preserve">Přesun hmot tonážní pro izolace tepelné v objektech v do 6 m</t>
  </si>
  <si>
    <t xml:space="preserve">587629688</t>
  </si>
  <si>
    <t xml:space="preserve">721</t>
  </si>
  <si>
    <t xml:space="preserve">Zdravotechnika - vnitřní kanalizace</t>
  </si>
  <si>
    <t xml:space="preserve">72</t>
  </si>
  <si>
    <t xml:space="preserve">721140806</t>
  </si>
  <si>
    <t xml:space="preserve">Demontáž potrubí litinové do DN 200</t>
  </si>
  <si>
    <t xml:space="preserve">1382681420</t>
  </si>
  <si>
    <t xml:space="preserve">"m.č.1.05,výměna potrubí "           3,2</t>
  </si>
  <si>
    <t xml:space="preserve">73</t>
  </si>
  <si>
    <t xml:space="preserve">721140916</t>
  </si>
  <si>
    <t xml:space="preserve">Potrubí litinové propojení potrubí DN 125</t>
  </si>
  <si>
    <t xml:space="preserve">-1632809621</t>
  </si>
  <si>
    <t xml:space="preserve">74</t>
  </si>
  <si>
    <t xml:space="preserve">721140926</t>
  </si>
  <si>
    <t xml:space="preserve">Potrubí litinové odpadní krácení trub DN 125</t>
  </si>
  <si>
    <t xml:space="preserve">-223277177</t>
  </si>
  <si>
    <t xml:space="preserve">75</t>
  </si>
  <si>
    <t xml:space="preserve">721171803</t>
  </si>
  <si>
    <t xml:space="preserve">Demontáž potrubí z PVC do D 75</t>
  </si>
  <si>
    <t xml:space="preserve">-1096602997</t>
  </si>
  <si>
    <t xml:space="preserve">76</t>
  </si>
  <si>
    <t xml:space="preserve">721174005</t>
  </si>
  <si>
    <t xml:space="preserve">Potrubí kanalizační z PP svodné systém HT DN 100</t>
  </si>
  <si>
    <t xml:space="preserve">-941095050</t>
  </si>
  <si>
    <t xml:space="preserve">77</t>
  </si>
  <si>
    <t xml:space="preserve">721174026</t>
  </si>
  <si>
    <t xml:space="preserve">Potrubí kanalizační z PP odpadní systém HT DN 125</t>
  </si>
  <si>
    <t xml:space="preserve">464310511</t>
  </si>
  <si>
    <t xml:space="preserve">78</t>
  </si>
  <si>
    <t xml:space="preserve">721174042</t>
  </si>
  <si>
    <t xml:space="preserve">Potrubí kanalizační z PP připojovací systém HT DN 40</t>
  </si>
  <si>
    <t xml:space="preserve">-1454903247</t>
  </si>
  <si>
    <t xml:space="preserve">79</t>
  </si>
  <si>
    <t xml:space="preserve">721174043</t>
  </si>
  <si>
    <t xml:space="preserve">Potrubí kanalizační z PP připojovací systém HT DN 50</t>
  </si>
  <si>
    <t xml:space="preserve">-508806861</t>
  </si>
  <si>
    <t xml:space="preserve">80</t>
  </si>
  <si>
    <t xml:space="preserve">721194104</t>
  </si>
  <si>
    <t xml:space="preserve">Vyvedení a upevnění odpadních výpustek DN 40</t>
  </si>
  <si>
    <t xml:space="preserve">-1818803559</t>
  </si>
  <si>
    <t xml:space="preserve">"pračka,myčka,umyvadlo"             3</t>
  </si>
  <si>
    <t xml:space="preserve">81</t>
  </si>
  <si>
    <t xml:space="preserve">721194105</t>
  </si>
  <si>
    <t xml:space="preserve">Vyvedení a upevnění odpadních výpustek DN 50</t>
  </si>
  <si>
    <t xml:space="preserve">212360086</t>
  </si>
  <si>
    <t xml:space="preserve">"sprch.kout, dřez"                           1*2</t>
  </si>
  <si>
    <t xml:space="preserve">82</t>
  </si>
  <si>
    <t xml:space="preserve">721194109</t>
  </si>
  <si>
    <t xml:space="preserve">Vyvedení a upevnění odpadních výpustek DN 100</t>
  </si>
  <si>
    <t xml:space="preserve">-1117097973</t>
  </si>
  <si>
    <t xml:space="preserve">"klozet"                                            1</t>
  </si>
  <si>
    <t xml:space="preserve">83</t>
  </si>
  <si>
    <t xml:space="preserve">721226511</t>
  </si>
  <si>
    <t xml:space="preserve">Zápachová uzávěrka podomítková pro pračku a myčku DN 40</t>
  </si>
  <si>
    <t xml:space="preserve">298722106</t>
  </si>
  <si>
    <t xml:space="preserve">84</t>
  </si>
  <si>
    <t xml:space="preserve">721290111</t>
  </si>
  <si>
    <t xml:space="preserve">Zkouška těsnosti potrubí kanalizace vodou do DN 125</t>
  </si>
  <si>
    <t xml:space="preserve">-2010542291</t>
  </si>
  <si>
    <t xml:space="preserve">85</t>
  </si>
  <si>
    <t xml:space="preserve">721290822</t>
  </si>
  <si>
    <t xml:space="preserve">Přemístění vnitrostaveništní demontovaných hmot vnitřní kanalizace v objektech výšky do 12 m</t>
  </si>
  <si>
    <t xml:space="preserve">505206777</t>
  </si>
  <si>
    <t xml:space="preserve">86</t>
  </si>
  <si>
    <t xml:space="preserve">998721101</t>
  </si>
  <si>
    <t xml:space="preserve">Přesun hmot tonážní pro vnitřní kanalizace v objektech v do 6 m</t>
  </si>
  <si>
    <t xml:space="preserve">722773082</t>
  </si>
  <si>
    <t xml:space="preserve">722</t>
  </si>
  <si>
    <t xml:space="preserve">Zdravotechnika - vnitřní vodovod</t>
  </si>
  <si>
    <t xml:space="preserve">87</t>
  </si>
  <si>
    <t xml:space="preserve">722130801</t>
  </si>
  <si>
    <t xml:space="preserve">Demontáž potrubí ocelové pozinkované závitové do DN 25</t>
  </si>
  <si>
    <t xml:space="preserve">-847053559</t>
  </si>
  <si>
    <t xml:space="preserve">88</t>
  </si>
  <si>
    <t xml:space="preserve">722130913</t>
  </si>
  <si>
    <t xml:space="preserve">Potrubí pozinkované závitové přeřezání ocelové trubky do DN 25</t>
  </si>
  <si>
    <t xml:space="preserve">-1744840593</t>
  </si>
  <si>
    <t xml:space="preserve">89</t>
  </si>
  <si>
    <t xml:space="preserve">722131933</t>
  </si>
  <si>
    <t xml:space="preserve">Potrubí pozinkované závitové propojení potrubí DN 25</t>
  </si>
  <si>
    <t xml:space="preserve">193769583</t>
  </si>
  <si>
    <t xml:space="preserve">90</t>
  </si>
  <si>
    <t xml:space="preserve">722174002</t>
  </si>
  <si>
    <t xml:space="preserve">Potrubí vodovodní plastové PPR svar polyfuze PN 16 D 20 x 2,8 mm</t>
  </si>
  <si>
    <t xml:space="preserve">-839185460</t>
  </si>
  <si>
    <t xml:space="preserve">91</t>
  </si>
  <si>
    <t xml:space="preserve">722174003</t>
  </si>
  <si>
    <t xml:space="preserve">Potrubí vodovodní plastové PPR svar polyfuze PN 16 D 25 x 3,5 mm</t>
  </si>
  <si>
    <t xml:space="preserve">184526281</t>
  </si>
  <si>
    <t xml:space="preserve">92</t>
  </si>
  <si>
    <t xml:space="preserve">722174004</t>
  </si>
  <si>
    <t xml:space="preserve">Potrubí vodovodní plastové PPR svar polyfuze PN 16 D 32 x 4,4 mm</t>
  </si>
  <si>
    <t xml:space="preserve">553135061</t>
  </si>
  <si>
    <t xml:space="preserve">93</t>
  </si>
  <si>
    <t xml:space="preserve">722174062</t>
  </si>
  <si>
    <t xml:space="preserve">Potrubí vodovodní plastové křížení PPR svar polyfuze PN 20 D 20 x 3,4 mm</t>
  </si>
  <si>
    <t xml:space="preserve">1153604833</t>
  </si>
  <si>
    <t xml:space="preserve">94</t>
  </si>
  <si>
    <t xml:space="preserve">722181221</t>
  </si>
  <si>
    <t xml:space="preserve">Ochrana vodovodního potrubí přilepenými tepelně izolačními trubicemi z PE tl do 10 mm DN do 22 mm</t>
  </si>
  <si>
    <t xml:space="preserve">110693729</t>
  </si>
  <si>
    <t xml:space="preserve">95</t>
  </si>
  <si>
    <t xml:space="preserve">722190401</t>
  </si>
  <si>
    <t xml:space="preserve">Vyvedení a upevnění výpustku do DN 25</t>
  </si>
  <si>
    <t xml:space="preserve">1157699104</t>
  </si>
  <si>
    <t xml:space="preserve">96</t>
  </si>
  <si>
    <t xml:space="preserve">722190901</t>
  </si>
  <si>
    <t xml:space="preserve">Uzavření nebo otevření vodovodního potrubí při opravách</t>
  </si>
  <si>
    <t xml:space="preserve">-339431672</t>
  </si>
  <si>
    <t xml:space="preserve">97</t>
  </si>
  <si>
    <t xml:space="preserve">722220211</t>
  </si>
  <si>
    <t xml:space="preserve">Koleno přechodové 90° PPR PN 20 D 20 x G 1/2 s kovovým vnitřním závitem</t>
  </si>
  <si>
    <t xml:space="preserve">712048139</t>
  </si>
  <si>
    <t xml:space="preserve">"pračka, klozet "                              1*2</t>
  </si>
  <si>
    <t xml:space="preserve">"sprch.kout, dřez"                           2*2</t>
  </si>
  <si>
    <t xml:space="preserve">98</t>
  </si>
  <si>
    <t xml:space="preserve">722240101</t>
  </si>
  <si>
    <t xml:space="preserve">Ventily plastové PPR přímé DN 20</t>
  </si>
  <si>
    <t xml:space="preserve">-1656717888</t>
  </si>
  <si>
    <t xml:space="preserve">99</t>
  </si>
  <si>
    <t xml:space="preserve">722262221</t>
  </si>
  <si>
    <t xml:space="preserve">Vodoměr závitový jednovtokový suchoběžný do 40 °C G 1/2 x 80 mm Qn 1,5 m3/s horizontální</t>
  </si>
  <si>
    <t xml:space="preserve">-1939198339</t>
  </si>
  <si>
    <t xml:space="preserve">100</t>
  </si>
  <si>
    <t xml:space="preserve">722290226</t>
  </si>
  <si>
    <t xml:space="preserve">Zkouška těsnosti vodovodního potrubí závitového do DN 50</t>
  </si>
  <si>
    <t xml:space="preserve">-208012362</t>
  </si>
  <si>
    <t xml:space="preserve">101</t>
  </si>
  <si>
    <t xml:space="preserve">722290821</t>
  </si>
  <si>
    <t xml:space="preserve">Přemístění vnitrostaveništní demontovaných hmot pro vnitřní vodovod v objektech výšky do 6 m</t>
  </si>
  <si>
    <t xml:space="preserve">-1796408519</t>
  </si>
  <si>
    <t xml:space="preserve">102</t>
  </si>
  <si>
    <t xml:space="preserve">998722101</t>
  </si>
  <si>
    <t xml:space="preserve">Přesun hmot tonážní pro vnitřní vodovod v objektech v do 6 m</t>
  </si>
  <si>
    <t xml:space="preserve">1664395118</t>
  </si>
  <si>
    <t xml:space="preserve">723</t>
  </si>
  <si>
    <t xml:space="preserve">Zdravotechnika - vnitřní plynovod</t>
  </si>
  <si>
    <t xml:space="preserve">103</t>
  </si>
  <si>
    <t xml:space="preserve">723150801</t>
  </si>
  <si>
    <t xml:space="preserve">Demontáž potrubí ocelové hladké svařované do D 32</t>
  </si>
  <si>
    <t xml:space="preserve">-1603147653</t>
  </si>
  <si>
    <t xml:space="preserve">104</t>
  </si>
  <si>
    <t xml:space="preserve">723181003</t>
  </si>
  <si>
    <t xml:space="preserve">Potrubí měděné měkké spojované lisováním DN 20 ZTI</t>
  </si>
  <si>
    <t xml:space="preserve">-217935972</t>
  </si>
  <si>
    <t xml:space="preserve">105</t>
  </si>
  <si>
    <t xml:space="preserve">723190901</t>
  </si>
  <si>
    <t xml:space="preserve">Uzavření,otevření plynovodního potrubí při opravě</t>
  </si>
  <si>
    <t xml:space="preserve">-1837679756</t>
  </si>
  <si>
    <t xml:space="preserve">106</t>
  </si>
  <si>
    <t xml:space="preserve">723190907</t>
  </si>
  <si>
    <t xml:space="preserve">Odvzdušnění nebo napuštění plynovodního potrubí</t>
  </si>
  <si>
    <t xml:space="preserve">459655116</t>
  </si>
  <si>
    <t xml:space="preserve">107</t>
  </si>
  <si>
    <t xml:space="preserve">723190909</t>
  </si>
  <si>
    <t xml:space="preserve">Zkouška těsnosti potrubí plynovodního</t>
  </si>
  <si>
    <t xml:space="preserve">2050659557</t>
  </si>
  <si>
    <t xml:space="preserve">108</t>
  </si>
  <si>
    <t xml:space="preserve">723190913</t>
  </si>
  <si>
    <t xml:space="preserve">Navaření odbočky na potrubí plynovodní DN 20</t>
  </si>
  <si>
    <t xml:space="preserve">863095110</t>
  </si>
  <si>
    <t xml:space="preserve">"zaslepení stáv.odbočky"               1</t>
  </si>
  <si>
    <t xml:space="preserve">109</t>
  </si>
  <si>
    <t xml:space="preserve">723290821</t>
  </si>
  <si>
    <t xml:space="preserve">Přemístění vnitrostaveništní demontovaných hmot pro vnitřní plynovod v objektech výšky do 6 m</t>
  </si>
  <si>
    <t xml:space="preserve">48194684</t>
  </si>
  <si>
    <t xml:space="preserve">110</t>
  </si>
  <si>
    <t xml:space="preserve">998723101</t>
  </si>
  <si>
    <t xml:space="preserve">Přesun hmot tonážní pro vnitřní plynovod v objektech v do 6 m</t>
  </si>
  <si>
    <t xml:space="preserve">895962644</t>
  </si>
  <si>
    <t xml:space="preserve">725</t>
  </si>
  <si>
    <t xml:space="preserve">Zdravotechnika - zařizovací předměty</t>
  </si>
  <si>
    <t xml:space="preserve">111</t>
  </si>
  <si>
    <t xml:space="preserve">725110811</t>
  </si>
  <si>
    <t xml:space="preserve">Demontáž klozetů splachovací s nádrží</t>
  </si>
  <si>
    <t xml:space="preserve">soubor</t>
  </si>
  <si>
    <t xml:space="preserve">398100234</t>
  </si>
  <si>
    <t xml:space="preserve">112</t>
  </si>
  <si>
    <t xml:space="preserve">725112021</t>
  </si>
  <si>
    <t xml:space="preserve">Klozet keramický závěsný na nosné stěny s hlubokým splachováním odpad vodorovný</t>
  </si>
  <si>
    <t xml:space="preserve">-1315256597</t>
  </si>
  <si>
    <t xml:space="preserve">113</t>
  </si>
  <si>
    <t xml:space="preserve">725210821</t>
  </si>
  <si>
    <t xml:space="preserve">Demontáž umyvadel bez výtokových armatur</t>
  </si>
  <si>
    <t xml:space="preserve">-1817095885</t>
  </si>
  <si>
    <t xml:space="preserve">114</t>
  </si>
  <si>
    <t xml:space="preserve">725211602</t>
  </si>
  <si>
    <t xml:space="preserve">Umyvadlo keramické připevněné na stěnu šrouby bílé bez krytu na sifon 550 mm</t>
  </si>
  <si>
    <t xml:space="preserve">657751043</t>
  </si>
  <si>
    <t xml:space="preserve">115</t>
  </si>
  <si>
    <t xml:space="preserve">725220851</t>
  </si>
  <si>
    <t xml:space="preserve">Demontáž van akrylátových</t>
  </si>
  <si>
    <t xml:space="preserve">-2075990740</t>
  </si>
  <si>
    <t xml:space="preserve">116</t>
  </si>
  <si>
    <t xml:space="preserve">725249103</t>
  </si>
  <si>
    <t xml:space="preserve">Montáž koutu sprchového</t>
  </si>
  <si>
    <t xml:space="preserve">2010893388</t>
  </si>
  <si>
    <t xml:space="preserve">117</t>
  </si>
  <si>
    <t xml:space="preserve">554844110</t>
  </si>
  <si>
    <t xml:space="preserve">kout sprchový  rozměr 900-900</t>
  </si>
  <si>
    <t xml:space="preserve">-71079834</t>
  </si>
  <si>
    <t xml:space="preserve">118</t>
  </si>
  <si>
    <t xml:space="preserve">725311121</t>
  </si>
  <si>
    <t xml:space="preserve">Dřez jednoduchý nerezový se zápachovou uzávěrkou s odkapávací plochou 560x480 mm a miskou</t>
  </si>
  <si>
    <t xml:space="preserve">1638051781</t>
  </si>
  <si>
    <t xml:space="preserve">119</t>
  </si>
  <si>
    <t xml:space="preserve">725590811</t>
  </si>
  <si>
    <t xml:space="preserve">Přemístění vnitrostaveništní demontovaných pro zařizovací předměty v objektech výšky do 6 m</t>
  </si>
  <si>
    <t xml:space="preserve">1685189666</t>
  </si>
  <si>
    <t xml:space="preserve">120</t>
  </si>
  <si>
    <t xml:space="preserve">725650805</t>
  </si>
  <si>
    <t xml:space="preserve">Demontáž těleso otopných plynových podokenních nebo pro garáže</t>
  </si>
  <si>
    <t xml:space="preserve">-1642535116</t>
  </si>
  <si>
    <t xml:space="preserve">121</t>
  </si>
  <si>
    <t xml:space="preserve">725821316</t>
  </si>
  <si>
    <t xml:space="preserve">Baterie dřezové nástěnné pákové s otáčivým plochým ústím a délkou ramínka 300 mm</t>
  </si>
  <si>
    <t xml:space="preserve">441592753</t>
  </si>
  <si>
    <t xml:space="preserve">122</t>
  </si>
  <si>
    <t xml:space="preserve">725841311</t>
  </si>
  <si>
    <t xml:space="preserve">Baterie sprchové nástěnné pákové</t>
  </si>
  <si>
    <t xml:space="preserve">-1786387536</t>
  </si>
  <si>
    <t xml:space="preserve">123</t>
  </si>
  <si>
    <t xml:space="preserve">725980123</t>
  </si>
  <si>
    <t xml:space="preserve">Dvířka 30/30</t>
  </si>
  <si>
    <t xml:space="preserve">272669341</t>
  </si>
  <si>
    <t xml:space="preserve">124</t>
  </si>
  <si>
    <t xml:space="preserve">998725101</t>
  </si>
  <si>
    <t xml:space="preserve">Přesun hmot tonážní pro zařizovací předměty v objektech v do 6 m</t>
  </si>
  <si>
    <t xml:space="preserve">-1788707008</t>
  </si>
  <si>
    <t xml:space="preserve">726</t>
  </si>
  <si>
    <t xml:space="preserve">Zdravotechnika - předstěnové instalace</t>
  </si>
  <si>
    <t xml:space="preserve">125</t>
  </si>
  <si>
    <t xml:space="preserve">726131041</t>
  </si>
  <si>
    <t xml:space="preserve">Instalační předstěna - klozet závěsný v 1120 mm s ovládáním zepředu do lehkých stěn s kovovou kcí</t>
  </si>
  <si>
    <t xml:space="preserve">-736869373</t>
  </si>
  <si>
    <t xml:space="preserve">126</t>
  </si>
  <si>
    <t xml:space="preserve">726191002</t>
  </si>
  <si>
    <t xml:space="preserve">Souprava pro předstěnovou montáž</t>
  </si>
  <si>
    <t xml:space="preserve">-623980690</t>
  </si>
  <si>
    <t xml:space="preserve">127</t>
  </si>
  <si>
    <t xml:space="preserve">998726111</t>
  </si>
  <si>
    <t xml:space="preserve">Přesun hmot tonážní pro instalační prefabrikáty v objektech v do 6 m</t>
  </si>
  <si>
    <t xml:space="preserve">-148656249</t>
  </si>
  <si>
    <t xml:space="preserve">733</t>
  </si>
  <si>
    <t xml:space="preserve">Ústřední vytápění - rozvodné potrubí</t>
  </si>
  <si>
    <t xml:space="preserve">128</t>
  </si>
  <si>
    <t xml:space="preserve">733161104</t>
  </si>
  <si>
    <t xml:space="preserve">Potrubí měděné Supersan 15 x 1 mm, polotvrdé</t>
  </si>
  <si>
    <t xml:space="preserve">1297231523</t>
  </si>
  <si>
    <t xml:space="preserve">129</t>
  </si>
  <si>
    <t xml:space="preserve">733161106</t>
  </si>
  <si>
    <t xml:space="preserve">Potrubí měděné Supersan 18 x 1 mm, polotvrdé</t>
  </si>
  <si>
    <t xml:space="preserve">1820394773</t>
  </si>
  <si>
    <t xml:space="preserve">130</t>
  </si>
  <si>
    <t xml:space="preserve">733161107</t>
  </si>
  <si>
    <t xml:space="preserve">Potrubí měděné Supersan 22 x 1 mm, polotvrdé</t>
  </si>
  <si>
    <t xml:space="preserve">674409860</t>
  </si>
  <si>
    <t xml:space="preserve">131</t>
  </si>
  <si>
    <t xml:space="preserve">733190107</t>
  </si>
  <si>
    <t xml:space="preserve">Tlaková zkouška potrubí do DN 40</t>
  </si>
  <si>
    <t xml:space="preserve">-1263219736</t>
  </si>
  <si>
    <t xml:space="preserve">734</t>
  </si>
  <si>
    <t xml:space="preserve">Ústřední vytápění - armatury</t>
  </si>
  <si>
    <t xml:space="preserve">132</t>
  </si>
  <si>
    <t xml:space="preserve">734209114</t>
  </si>
  <si>
    <t xml:space="preserve">Montáž armatur závitových,se 2závity, G 3/4 včetně kulového kohoutu</t>
  </si>
  <si>
    <t xml:space="preserve">-867780401</t>
  </si>
  <si>
    <t xml:space="preserve">133</t>
  </si>
  <si>
    <t xml:space="preserve">734209114a</t>
  </si>
  <si>
    <t xml:space="preserve">Montáž armatur závitových,se 2závity, G 3/4 včetně filtru</t>
  </si>
  <si>
    <t xml:space="preserve">874747173</t>
  </si>
  <si>
    <t xml:space="preserve">134</t>
  </si>
  <si>
    <t xml:space="preserve">734209114b</t>
  </si>
  <si>
    <t xml:space="preserve">Montáž armatur závitových,se 2závity, G 3/4 včetně zpětné klapky</t>
  </si>
  <si>
    <t xml:space="preserve">1282522592</t>
  </si>
  <si>
    <t xml:space="preserve">135</t>
  </si>
  <si>
    <t xml:space="preserve">734209114c</t>
  </si>
  <si>
    <t xml:space="preserve">Vypouštěcí ventil G 1/2</t>
  </si>
  <si>
    <t xml:space="preserve">-904583384</t>
  </si>
  <si>
    <t xml:space="preserve">136</t>
  </si>
  <si>
    <t xml:space="preserve">734211127</t>
  </si>
  <si>
    <t xml:space="preserve">Ventil závitový odvzdušňovací G 1/2 PN 14 do 120°C automatický se zpětnou klapkou otopných těles</t>
  </si>
  <si>
    <t xml:space="preserve">-1824893440</t>
  </si>
  <si>
    <t xml:space="preserve">137</t>
  </si>
  <si>
    <t xml:space="preserve">734221672</t>
  </si>
  <si>
    <t xml:space="preserve">Prostorový termostat vč. montáže</t>
  </si>
  <si>
    <t xml:space="preserve">-1063836527</t>
  </si>
  <si>
    <t xml:space="preserve">138</t>
  </si>
  <si>
    <t xml:space="preserve">734221672a</t>
  </si>
  <si>
    <t xml:space="preserve">Hlavice ovládání ventilů termostat.</t>
  </si>
  <si>
    <t xml:space="preserve">1288679020</t>
  </si>
  <si>
    <t xml:space="preserve">139</t>
  </si>
  <si>
    <t xml:space="preserve">734222621</t>
  </si>
  <si>
    <t xml:space="preserve">Ventily s hlavicí termostatickou rohové, G 3/8 vč. montáže</t>
  </si>
  <si>
    <t xml:space="preserve">1068322215</t>
  </si>
  <si>
    <t xml:space="preserve">140</t>
  </si>
  <si>
    <t xml:space="preserve">734222652</t>
  </si>
  <si>
    <t xml:space="preserve">Hlavice ručního ovládání přímé, G 1/2</t>
  </si>
  <si>
    <t xml:space="preserve">757793304</t>
  </si>
  <si>
    <t xml:space="preserve">141</t>
  </si>
  <si>
    <t xml:space="preserve">734261212</t>
  </si>
  <si>
    <t xml:space="preserve">Připojení H rohové , G 3/8</t>
  </si>
  <si>
    <t xml:space="preserve">616497295</t>
  </si>
  <si>
    <t xml:space="preserve">735</t>
  </si>
  <si>
    <t xml:space="preserve">Ústřední vytápění - otopná tělesa,strojovny</t>
  </si>
  <si>
    <t xml:space="preserve">142</t>
  </si>
  <si>
    <t xml:space="preserve">735152576</t>
  </si>
  <si>
    <t xml:space="preserve">Topný žebřík 1800/450 vč. montáže</t>
  </si>
  <si>
    <t xml:space="preserve">-985207742</t>
  </si>
  <si>
    <t xml:space="preserve">143</t>
  </si>
  <si>
    <t xml:space="preserve">735157562</t>
  </si>
  <si>
    <t xml:space="preserve">Otopná těl.panel. Ventil Kompakt 21  600/ 600</t>
  </si>
  <si>
    <t xml:space="preserve">-1916298779</t>
  </si>
  <si>
    <t xml:space="preserve">144</t>
  </si>
  <si>
    <t xml:space="preserve">735157562a</t>
  </si>
  <si>
    <t xml:space="preserve">Otopná těl.panel. Ventil Kompakt 22  600/ 600</t>
  </si>
  <si>
    <t xml:space="preserve">-140776238</t>
  </si>
  <si>
    <t xml:space="preserve">145</t>
  </si>
  <si>
    <t xml:space="preserve">735157562b</t>
  </si>
  <si>
    <t xml:space="preserve">Elektrokotel 8 kW s vest.zás. TUV 50 l vč.montáže a uvedení do provozu</t>
  </si>
  <si>
    <t xml:space="preserve">1529061252</t>
  </si>
  <si>
    <t xml:space="preserve">751</t>
  </si>
  <si>
    <t xml:space="preserve">Vzduchotechnika</t>
  </si>
  <si>
    <t xml:space="preserve">751111051</t>
  </si>
  <si>
    <t xml:space="preserve">Mtž vent ax ntl podhledového D do 100 mm</t>
  </si>
  <si>
    <t xml:space="preserve">-1637779685</t>
  </si>
  <si>
    <t xml:space="preserve">751-1a</t>
  </si>
  <si>
    <t xml:space="preserve">Axiální ventilátor, vestavný d100 100 m3/h /  18W / 230V</t>
  </si>
  <si>
    <t xml:space="preserve">410581845</t>
  </si>
  <si>
    <t xml:space="preserve">751-2a</t>
  </si>
  <si>
    <t xml:space="preserve">Digestoř vestavná, vč. tuk filtrů 336 m3/h / 230V, vč. osvětlení a montáže</t>
  </si>
  <si>
    <t xml:space="preserve">-553506115</t>
  </si>
  <si>
    <t xml:space="preserve">751525081</t>
  </si>
  <si>
    <t xml:space="preserve">Mtž potrubí plast kruh bez příruby D do 100 mm</t>
  </si>
  <si>
    <t xml:space="preserve">-1750935851</t>
  </si>
  <si>
    <t xml:space="preserve">751-3a</t>
  </si>
  <si>
    <t xml:space="preserve">Kruhové ventilační potrubí z PVC: průměr - 100 mm vč.úchytek</t>
  </si>
  <si>
    <t xml:space="preserve">-730851684</t>
  </si>
  <si>
    <t xml:space="preserve">751537011</t>
  </si>
  <si>
    <t xml:space="preserve">Mtž potrubí ohebného neizol z Al laminátové hadice D do 100 mm</t>
  </si>
  <si>
    <t xml:space="preserve">-2027247242</t>
  </si>
  <si>
    <t xml:space="preserve">751-4a</t>
  </si>
  <si>
    <t xml:space="preserve">Flexi potrubí d100</t>
  </si>
  <si>
    <t xml:space="preserve">1825232443</t>
  </si>
  <si>
    <t xml:space="preserve">751-5a</t>
  </si>
  <si>
    <t xml:space="preserve">Samotížná plastová žaluziová klapka d100 RAL bílá     </t>
  </si>
  <si>
    <t xml:space="preserve">431324945</t>
  </si>
  <si>
    <t xml:space="preserve">998751101</t>
  </si>
  <si>
    <t xml:space="preserve">Přesun hmot tonážní pro vzduchotechniku v objektech v do 12 m</t>
  </si>
  <si>
    <t xml:space="preserve">-547204825</t>
  </si>
  <si>
    <t xml:space="preserve">762</t>
  </si>
  <si>
    <t xml:space="preserve">Konstrukce tesařské</t>
  </si>
  <si>
    <t xml:space="preserve">762511244</t>
  </si>
  <si>
    <t xml:space="preserve">Podlahové kce podkladové z desek OSB tl 18 mm na sraz šroubovaných</t>
  </si>
  <si>
    <t xml:space="preserve">-1493911666</t>
  </si>
  <si>
    <t xml:space="preserve">"m.č.1.04,05"                                 (25,44+11,85)*2*1,05</t>
  </si>
  <si>
    <t xml:space="preserve">762522811</t>
  </si>
  <si>
    <t xml:space="preserve">Demontáž podlah s polštáři z prken tloušťky do 32 mm</t>
  </si>
  <si>
    <t xml:space="preserve">-1163410313</t>
  </si>
  <si>
    <t xml:space="preserve">"stáv.m.č.1.04"                             (10,64-3,5)</t>
  </si>
  <si>
    <t xml:space="preserve">"stáv.m.č.1.06,07"                        (18,07+11,85)*1,05</t>
  </si>
  <si>
    <t xml:space="preserve">762595001</t>
  </si>
  <si>
    <t xml:space="preserve">Spojovací prostředky pro položení dřevěných podlah a zakrytí kanálů</t>
  </si>
  <si>
    <t xml:space="preserve">-349016410</t>
  </si>
  <si>
    <t xml:space="preserve">998762101</t>
  </si>
  <si>
    <t xml:space="preserve">Přesun hmot tonážní pro kce tesařské v objektech v do 6 m</t>
  </si>
  <si>
    <t xml:space="preserve">-202076480</t>
  </si>
  <si>
    <t xml:space="preserve">763</t>
  </si>
  <si>
    <t xml:space="preserve">Konstrukce suché výstavby</t>
  </si>
  <si>
    <t xml:space="preserve">763131561</t>
  </si>
  <si>
    <t xml:space="preserve">SDK podhled desky 2xH2 12,5 bez TI jednovrstvá spodní kce profil CD+UD</t>
  </si>
  <si>
    <t xml:space="preserve">-1898891206</t>
  </si>
  <si>
    <t xml:space="preserve">"nová m.č.1.01,02"                          3,15+5,28</t>
  </si>
  <si>
    <t xml:space="preserve">763131831</t>
  </si>
  <si>
    <t xml:space="preserve">Demontáž SDK podhledu s jednovrstvou nosnou kcí z ocelových profilů opláštění jednoduché</t>
  </si>
  <si>
    <t xml:space="preserve">1390506673</t>
  </si>
  <si>
    <t xml:space="preserve">"stáv.m.č.1.01,03,04"                    (1,03+2,99+10,64)*1,05</t>
  </si>
  <si>
    <t xml:space="preserve">763164131</t>
  </si>
  <si>
    <t xml:space="preserve">SDK obklad dřevěných kcí tvaru L š do 0,8 m desky 1xA 12,5</t>
  </si>
  <si>
    <t xml:space="preserve">273004263</t>
  </si>
  <si>
    <t xml:space="preserve">"nová m.č.1.02, WC, VZT"              1,8</t>
  </si>
  <si>
    <t xml:space="preserve">998763301</t>
  </si>
  <si>
    <t xml:space="preserve">Přesun hmot tonážní pro sádrokartonové konstrukce v objektech v do 6 m</t>
  </si>
  <si>
    <t xml:space="preserve">1038848321</t>
  </si>
  <si>
    <t xml:space="preserve">766</t>
  </si>
  <si>
    <t xml:space="preserve">Konstrukce truhlářské</t>
  </si>
  <si>
    <t xml:space="preserve">766660001</t>
  </si>
  <si>
    <t xml:space="preserve">Montáž dveřních křídel otvíravých 1křídlových š do 0,8 m do ocelové zárubně</t>
  </si>
  <si>
    <t xml:space="preserve">626029713</t>
  </si>
  <si>
    <t xml:space="preserve">611601580</t>
  </si>
  <si>
    <t xml:space="preserve">dveře dřevěné vnitřní hladké plné 1křídlové standardní provedení 70x197cm</t>
  </si>
  <si>
    <t xml:space="preserve">956322800</t>
  </si>
  <si>
    <t xml:space="preserve">611601920</t>
  </si>
  <si>
    <t xml:space="preserve">dveře dřevěné vnitřní hladké plné 1křídlové bílé 80x197 cm KLASIK</t>
  </si>
  <si>
    <t xml:space="preserve">2065325501</t>
  </si>
  <si>
    <t xml:space="preserve">766664958</t>
  </si>
  <si>
    <t xml:space="preserve">Oprava a údržba dveří - výměna klik se štítky</t>
  </si>
  <si>
    <t xml:space="preserve">sada</t>
  </si>
  <si>
    <t xml:space="preserve">1668699355</t>
  </si>
  <si>
    <t xml:space="preserve">"nové dveře"                                  2</t>
  </si>
  <si>
    <t xml:space="preserve">"opravované dveře"                      3</t>
  </si>
  <si>
    <t xml:space="preserve">549146100</t>
  </si>
  <si>
    <t xml:space="preserve">klika včetně rozet a montážního materiálu Una R BB nerez PK</t>
  </si>
  <si>
    <t xml:space="preserve">-278222168</t>
  </si>
  <si>
    <t xml:space="preserve">766691914</t>
  </si>
  <si>
    <t xml:space="preserve">Vyvěšení nebo zavěšení dřevěných křídel dveří pl do 2 m2</t>
  </si>
  <si>
    <t xml:space="preserve">152965583</t>
  </si>
  <si>
    <t xml:space="preserve">"pro montáž,opravy a nátěry"          4*2</t>
  </si>
  <si>
    <t xml:space="preserve">766-1</t>
  </si>
  <si>
    <t xml:space="preserve">Kuchyňská linka D+M</t>
  </si>
  <si>
    <t xml:space="preserve">771934668</t>
  </si>
  <si>
    <t xml:space="preserve">766691931</t>
  </si>
  <si>
    <t xml:space="preserve">Seřízení dřevěného okenního nebo dveřního otvíracího a sklápěcího křídla</t>
  </si>
  <si>
    <t xml:space="preserve">225953169</t>
  </si>
  <si>
    <t xml:space="preserve">"okenní křídla"                                  16</t>
  </si>
  <si>
    <t xml:space="preserve">766695212</t>
  </si>
  <si>
    <t xml:space="preserve">Montáž truhlářských prahů dveří 1křídlových šířky do 10 cm</t>
  </si>
  <si>
    <t xml:space="preserve">1420228135</t>
  </si>
  <si>
    <t xml:space="preserve">611871360</t>
  </si>
  <si>
    <t xml:space="preserve">prah dveřní dřevěný dubový tl 2 cm dl.72 cm š 10 cm</t>
  </si>
  <si>
    <t xml:space="preserve">1319940736</t>
  </si>
  <si>
    <t xml:space="preserve">611871610</t>
  </si>
  <si>
    <t xml:space="preserve">prah dveřní dřevěný dubový tl 2 cm dl.82 cm š 15 cm</t>
  </si>
  <si>
    <t xml:space="preserve">-1385180876</t>
  </si>
  <si>
    <t xml:space="preserve">766812840</t>
  </si>
  <si>
    <t xml:space="preserve">Demontáž kuchyňských linek dřevěných nebo kovových délky do 2,1 m</t>
  </si>
  <si>
    <t xml:space="preserve">-435528690</t>
  </si>
  <si>
    <t xml:space="preserve">"m.č.1.06"                                       1</t>
  </si>
  <si>
    <t xml:space="preserve">998766101</t>
  </si>
  <si>
    <t xml:space="preserve">Přesun hmot tonážní pro konstrukce truhlářské v objektech v do 6 m</t>
  </si>
  <si>
    <t xml:space="preserve">1499937141</t>
  </si>
  <si>
    <t xml:space="preserve">771</t>
  </si>
  <si>
    <t xml:space="preserve">Podlahy z dlaždic</t>
  </si>
  <si>
    <t xml:space="preserve">771574113</t>
  </si>
  <si>
    <t xml:space="preserve">Montáž podlah keramických režných hladkých lepených flexibilním lepidlem do 12 ks/m2</t>
  </si>
  <si>
    <t xml:space="preserve">1884651951</t>
  </si>
  <si>
    <t xml:space="preserve">597-1</t>
  </si>
  <si>
    <t xml:space="preserve">dlažba keramická dle výběru investora</t>
  </si>
  <si>
    <t xml:space="preserve">428815854</t>
  </si>
  <si>
    <t xml:space="preserve">8,85*1,05</t>
  </si>
  <si>
    <t xml:space="preserve">771579191</t>
  </si>
  <si>
    <t xml:space="preserve">Příplatek k montáž podlah keramických za plochu do 5 m2</t>
  </si>
  <si>
    <t xml:space="preserve">274236927</t>
  </si>
  <si>
    <t xml:space="preserve">771591111</t>
  </si>
  <si>
    <t xml:space="preserve">Podlahy penetrace podkladu</t>
  </si>
  <si>
    <t xml:space="preserve">-1379676354</t>
  </si>
  <si>
    <t xml:space="preserve">771990111</t>
  </si>
  <si>
    <t xml:space="preserve">Vyrovnání podkladu samonivelační stěrkou tl 4 mm pevnosti 15 Mpa</t>
  </si>
  <si>
    <t xml:space="preserve">702350542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998771101</t>
  </si>
  <si>
    <t xml:space="preserve">Přesun hmot tonážní pro podlahy z dlaždic v objektech v do 6 m</t>
  </si>
  <si>
    <t xml:space="preserve">-1140852347</t>
  </si>
  <si>
    <t xml:space="preserve">775</t>
  </si>
  <si>
    <t xml:space="preserve">Podlahy skládané</t>
  </si>
  <si>
    <t xml:space="preserve">775511810</t>
  </si>
  <si>
    <t xml:space="preserve">Demontáž podlah vlysových přibíjených s lištami přibíjenými</t>
  </si>
  <si>
    <t xml:space="preserve">1538623610</t>
  </si>
  <si>
    <t xml:space="preserve">"stáv.m.č.1.04,dle info projektanta"  2,55</t>
  </si>
  <si>
    <t xml:space="preserve">"stáv.m.č.1.06,07"                         18,07+11,85</t>
  </si>
  <si>
    <t xml:space="preserve">776</t>
  </si>
  <si>
    <t xml:space="preserve">Podlahy povlakové</t>
  </si>
  <si>
    <t xml:space="preserve">776111311</t>
  </si>
  <si>
    <t xml:space="preserve">Vysátí podkladu povlakových podlah</t>
  </si>
  <si>
    <t xml:space="preserve">1090782331</t>
  </si>
  <si>
    <t xml:space="preserve">776141121</t>
  </si>
  <si>
    <t xml:space="preserve">Vyrovnání podkladu povlakových podlah stěrkou pevnosti 30 MPa tl 3 mm</t>
  </si>
  <si>
    <t xml:space="preserve">1413442854</t>
  </si>
  <si>
    <t xml:space="preserve">776221111a</t>
  </si>
  <si>
    <t xml:space="preserve">Položení pásů z PVC </t>
  </si>
  <si>
    <t xml:space="preserve">826297373</t>
  </si>
  <si>
    <t xml:space="preserve">284110170</t>
  </si>
  <si>
    <t xml:space="preserve">PVC heterogenní zátěžové, nášlapná vrstva 0,70 mm, R 10, zátěž 34/43, otlak do 0,02 mm, stálost do 0,10%,Bfl S1</t>
  </si>
  <si>
    <t xml:space="preserve">1887556863</t>
  </si>
  <si>
    <t xml:space="preserve">39,155*1,1 'Přepočtené koeficientem množství</t>
  </si>
  <si>
    <t xml:space="preserve">776421111</t>
  </si>
  <si>
    <t xml:space="preserve">Montáž obvodových lišt lepením</t>
  </si>
  <si>
    <t xml:space="preserve">126497273</t>
  </si>
  <si>
    <t xml:space="preserve">"m.č.1.04"                                     2*(4,71+7,01)-1,1</t>
  </si>
  <si>
    <t xml:space="preserve">"m.č.1.05"                                     2*(4,71+2,52)-1,1</t>
  </si>
  <si>
    <t xml:space="preserve">284110060</t>
  </si>
  <si>
    <t xml:space="preserve">lišta speciální soklová PVC 10224 samolepící 15 x 50 mm role 50 m</t>
  </si>
  <si>
    <t xml:space="preserve">1226172968</t>
  </si>
  <si>
    <t xml:space="preserve">35,7*1,1</t>
  </si>
  <si>
    <t xml:space="preserve">998776101</t>
  </si>
  <si>
    <t xml:space="preserve">Přesun hmot tonážní pro podlahy povlakové v objektech v do 6 m</t>
  </si>
  <si>
    <t xml:space="preserve">-137837034</t>
  </si>
  <si>
    <t xml:space="preserve">781</t>
  </si>
  <si>
    <t xml:space="preserve">Dokončovací práce - obklady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"nová m.č.1.02,koupelna"               (2,45+2*0,82)*2,1</t>
  </si>
  <si>
    <t xml:space="preserve">"dtto, WC, zazděný vstup"               0,7*1,5</t>
  </si>
  <si>
    <t xml:space="preserve">"nová m.č.1.04, kuch.linka"             2,63*0,7</t>
  </si>
  <si>
    <t xml:space="preserve">"na cihelné zdivo"                       </t>
  </si>
  <si>
    <t xml:space="preserve">597-2</t>
  </si>
  <si>
    <t xml:space="preserve">dodávka obkladů  dle výběru investora</t>
  </si>
  <si>
    <t xml:space="preserve">121783779</t>
  </si>
  <si>
    <t xml:space="preserve">23,03*1,04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781495111</t>
  </si>
  <si>
    <t xml:space="preserve">Penetrace podkladu vnitřních obkladů</t>
  </si>
  <si>
    <t xml:space="preserve">-435863897</t>
  </si>
  <si>
    <t xml:space="preserve">781495152</t>
  </si>
  <si>
    <t xml:space="preserve">Průnik obkladem hranatý o delší straně do 90 mm bez izolace</t>
  </si>
  <si>
    <t xml:space="preserve">453443537</t>
  </si>
  <si>
    <t xml:space="preserve">998781101</t>
  </si>
  <si>
    <t xml:space="preserve">Přesun hmot tonážní pro obklady keramické v objektech v do 6 m</t>
  </si>
  <si>
    <t xml:space="preserve">1789611091</t>
  </si>
  <si>
    <t xml:space="preserve">783</t>
  </si>
  <si>
    <t xml:space="preserve">Dokončovací práce - nátěry</t>
  </si>
  <si>
    <t xml:space="preserve">783101203</t>
  </si>
  <si>
    <t xml:space="preserve">Jemné obroušení podkladu truhlářských konstrukcí před provedením nátěru</t>
  </si>
  <si>
    <t xml:space="preserve">472738486</t>
  </si>
  <si>
    <t xml:space="preserve">"stáv.dveře vč.zárubní"     </t>
  </si>
  <si>
    <t xml:space="preserve">"m.č.1.01/ venk.chodba"           0,93*2,08*2+(0,95+2*2,05)*0,35</t>
  </si>
  <si>
    <t xml:space="preserve">"m.č.1.03/ 1.04"                        0,73*1,63*2+(0,7+2*1,64)*0,35</t>
  </si>
  <si>
    <t xml:space="preserve">"m.č.1.04/ 1.05"                        0,93*2,08*2+(0,95+2*2,05)*0,35</t>
  </si>
  <si>
    <t xml:space="preserve">783101403</t>
  </si>
  <si>
    <t xml:space="preserve">Oprášení podkladu truhlářských konstrukcí před provedením nátěru</t>
  </si>
  <si>
    <t xml:space="preserve">-1070288913</t>
  </si>
  <si>
    <t xml:space="preserve">783114101</t>
  </si>
  <si>
    <t xml:space="preserve">Základní jednonásobný syntetický nátěr truhlářských konstrukcí</t>
  </si>
  <si>
    <t xml:space="preserve">-1703628327</t>
  </si>
  <si>
    <t xml:space="preserve">783117101</t>
  </si>
  <si>
    <t xml:space="preserve">Jednonásobný syntetický krycí nátěr truhlářských konstrukcí</t>
  </si>
  <si>
    <t xml:space="preserve">1869054786</t>
  </si>
  <si>
    <t xml:space="preserve">783122131</t>
  </si>
  <si>
    <t xml:space="preserve">Plošné (plné) tmelení truhlářských konstrukcí včetně přebroušení disperzním tmelem</t>
  </si>
  <si>
    <t xml:space="preserve">-1410660230</t>
  </si>
  <si>
    <t xml:space="preserve">783106801</t>
  </si>
  <si>
    <t xml:space="preserve">Odstranění nátěrů z truhlářských konstrukcí obroušením</t>
  </si>
  <si>
    <t xml:space="preserve">391304027</t>
  </si>
  <si>
    <t xml:space="preserve">783315101</t>
  </si>
  <si>
    <t xml:space="preserve">Jednonásobný syntetický standardní mezinátěr zámečnických konstrukcí</t>
  </si>
  <si>
    <t xml:space="preserve">-1276783802</t>
  </si>
  <si>
    <t xml:space="preserve">"zárubeň 700/1970"                      (0,7+2*1,97)*0,2</t>
  </si>
  <si>
    <t xml:space="preserve">"zárubeň 800/1970"                      (0,8+2*1,97)*0,2</t>
  </si>
  <si>
    <t xml:space="preserve">783317101</t>
  </si>
  <si>
    <t xml:space="preserve">Krycí jednonásobný syntetický standardní nátěr zámečnických konstrukcí</t>
  </si>
  <si>
    <t xml:space="preserve">1530812658</t>
  </si>
  <si>
    <t xml:space="preserve">784</t>
  </si>
  <si>
    <t xml:space="preserve">Dokončovací práce - malby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49,38</t>
  </si>
  <si>
    <t xml:space="preserve">"stěny dle Opravy omítek stěn"       116,623                                    </t>
  </si>
  <si>
    <t xml:space="preserve">"dtto dle Omítka stěn tl.5 mm"         24,182</t>
  </si>
  <si>
    <t xml:space="preserve">Mezisoučet</t>
  </si>
  <si>
    <t xml:space="preserve">190,185*1,05</t>
  </si>
  <si>
    <t xml:space="preserve">784121001</t>
  </si>
  <si>
    <t xml:space="preserve">Oškrabání malby v mísnostech výšky do 3,80 m</t>
  </si>
  <si>
    <t xml:space="preserve">412118598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"dle pol.Obroušení podkladu"          198,694</t>
  </si>
  <si>
    <t xml:space="preserve">Práce a dodávky M</t>
  </si>
  <si>
    <t xml:space="preserve">21-M</t>
  </si>
  <si>
    <t xml:space="preserve">Elektromontáže</t>
  </si>
  <si>
    <t xml:space="preserve">210810041R00</t>
  </si>
  <si>
    <t xml:space="preserve">Kabel CYKY-m 750 V 2 x 1,5 mm2 pevně uložený </t>
  </si>
  <si>
    <t xml:space="preserve">726097837</t>
  </si>
  <si>
    <t xml:space="preserve">34111000</t>
  </si>
  <si>
    <t xml:space="preserve">Kabel silový s Cu jádrem 750 V CYKY 2 x 1,5 mm2</t>
  </si>
  <si>
    <t xml:space="preserve">153324211</t>
  </si>
  <si>
    <t xml:space="preserve">210810045R00</t>
  </si>
  <si>
    <t xml:space="preserve">Kabel CYKY-m 750 V 3 x 1,5 mm2 pevně uložený </t>
  </si>
  <si>
    <t xml:space="preserve">-1822398772</t>
  </si>
  <si>
    <t xml:space="preserve">34111030</t>
  </si>
  <si>
    <t xml:space="preserve">Kabel silový s Cu jádrem 750 V CYKY 3 x 1,5 mm2</t>
  </si>
  <si>
    <t xml:space="preserve">1229373614</t>
  </si>
  <si>
    <t xml:space="preserve">210810046R00</t>
  </si>
  <si>
    <t xml:space="preserve">Kabel CYKY-m 750 V 3 x 2,5 mm2 pevně uložený </t>
  </si>
  <si>
    <t xml:space="preserve">-1801301356</t>
  </si>
  <si>
    <t xml:space="preserve">34111036</t>
  </si>
  <si>
    <t xml:space="preserve">Kabel silový s Cu jádrem 750 V CYKY 3 x 2,5 mm2</t>
  </si>
  <si>
    <t xml:space="preserve">843933398</t>
  </si>
  <si>
    <t xml:space="preserve">210810056R00</t>
  </si>
  <si>
    <t xml:space="preserve">Kabel CYKY-m 750 V 5 x 2,5 mm2 pevně uložený </t>
  </si>
  <si>
    <t xml:space="preserve">1527170994</t>
  </si>
  <si>
    <t xml:space="preserve">34111094</t>
  </si>
  <si>
    <t xml:space="preserve">Kabel silový s Cu jádrem 750 V CYKY 5 x 2,5 mm2</t>
  </si>
  <si>
    <t xml:space="preserve">2042500472</t>
  </si>
  <si>
    <t xml:space="preserve">210800645R00</t>
  </si>
  <si>
    <t xml:space="preserve">Vodič nn a vn CYA 4 mm2 uložený pevně </t>
  </si>
  <si>
    <t xml:space="preserve">-68596090</t>
  </si>
  <si>
    <t xml:space="preserve">34142156</t>
  </si>
  <si>
    <t xml:space="preserve">Vodič silový pevné uložení CYA 4,00 mm2</t>
  </si>
  <si>
    <t xml:space="preserve">-910494616</t>
  </si>
  <si>
    <t xml:space="preserve">210802428RT1</t>
  </si>
  <si>
    <t xml:space="preserve">Šňůra CGSG 5 x 2,50 mm2 volně uložená včetně dodávky šňůry CGSG 5Cx2,5</t>
  </si>
  <si>
    <t xml:space="preserve">2062136262</t>
  </si>
  <si>
    <t xml:space="preserve">210100001R00</t>
  </si>
  <si>
    <t xml:space="preserve">Ukončení vodičů v rozvaděči + zapojení do 2,5 mm2 </t>
  </si>
  <si>
    <t xml:space="preserve">-712871988</t>
  </si>
  <si>
    <t xml:space="preserve">Rm001</t>
  </si>
  <si>
    <t xml:space="preserve">Stahovací pásek - montáž </t>
  </si>
  <si>
    <t xml:space="preserve">1023963127</t>
  </si>
  <si>
    <t xml:space="preserve">34572306</t>
  </si>
  <si>
    <t xml:space="preserve">Pásky stahovací SP 200 x 4,5</t>
  </si>
  <si>
    <t xml:space="preserve">100 ks</t>
  </si>
  <si>
    <t xml:space="preserve">-1711486603</t>
  </si>
  <si>
    <t xml:space="preserve">210010002R00</t>
  </si>
  <si>
    <t xml:space="preserve">Trubka ohebná pod omítku, typ 23.. 16 mm </t>
  </si>
  <si>
    <t xml:space="preserve">936271181</t>
  </si>
  <si>
    <t xml:space="preserve">34571050</t>
  </si>
  <si>
    <t xml:space="preserve">Trubka elektroinstal. ohebná 2316/LPE-1 d 16 mm</t>
  </si>
  <si>
    <t xml:space="preserve">-125482854</t>
  </si>
  <si>
    <t xml:space="preserve">210010311R00</t>
  </si>
  <si>
    <t xml:space="preserve">Krabice univerzální KU 68, bez zapojení-kruhová </t>
  </si>
  <si>
    <t xml:space="preserve">766714913</t>
  </si>
  <si>
    <t xml:space="preserve">34571518</t>
  </si>
  <si>
    <t xml:space="preserve">Krabice univerzální z PH  KU 68- 1901</t>
  </si>
  <si>
    <t xml:space="preserve">-676911109</t>
  </si>
  <si>
    <t xml:space="preserve">210010322R00</t>
  </si>
  <si>
    <t xml:space="preserve">Krabice rozvodná KR 97, se zapojením, kruhová </t>
  </si>
  <si>
    <t xml:space="preserve">-242106910</t>
  </si>
  <si>
    <t xml:space="preserve">34571563</t>
  </si>
  <si>
    <t xml:space="preserve">Rozvodka krabicová z PH kruhová KR 97/5</t>
  </si>
  <si>
    <t xml:space="preserve">-813148124</t>
  </si>
  <si>
    <t xml:space="preserve">210110041R00</t>
  </si>
  <si>
    <t xml:space="preserve">Spínač zapuštěný jednopólový, řazení 1 </t>
  </si>
  <si>
    <t xml:space="preserve">-578367920</t>
  </si>
  <si>
    <t xml:space="preserve">34535515</t>
  </si>
  <si>
    <t xml:space="preserve">Kompletní spínač 1pólového řaz.1, 10A, IP40 vč.dodávky strojku, rámečku, krytu</t>
  </si>
  <si>
    <t xml:space="preserve">2097994756</t>
  </si>
  <si>
    <t xml:space="preserve">210110001R00</t>
  </si>
  <si>
    <t xml:space="preserve">Spínač nástěnný jednopól.- řaz. 1, obyč.prostředí </t>
  </si>
  <si>
    <t xml:space="preserve">-1613014616</t>
  </si>
  <si>
    <t xml:space="preserve">34535799VU</t>
  </si>
  <si>
    <t xml:space="preserve">Kompletní spínač vratný 1pólového řaz.1,10A, IP40 vč.dodávky strojku, rámečku, krytu</t>
  </si>
  <si>
    <t xml:space="preserve">-1064474313</t>
  </si>
  <si>
    <t xml:space="preserve">210110003R00</t>
  </si>
  <si>
    <t xml:space="preserve">Spínač nástěnný seriový - řaz. 5, obyč.prostředí </t>
  </si>
  <si>
    <t xml:space="preserve">1041197245</t>
  </si>
  <si>
    <t xml:space="preserve">34535575</t>
  </si>
  <si>
    <t xml:space="preserve">Kompletní přepínač sériov., řaz.5     3558-A05340 vč.dodávky strojku, rámečku, krytu</t>
  </si>
  <si>
    <t xml:space="preserve">1660162833</t>
  </si>
  <si>
    <t xml:space="preserve">210110045R00</t>
  </si>
  <si>
    <t xml:space="preserve">Spínač zapuštěný střídavý, řazení 6 </t>
  </si>
  <si>
    <t xml:space="preserve">1425598518</t>
  </si>
  <si>
    <t xml:space="preserve">34535555</t>
  </si>
  <si>
    <t xml:space="preserve">Kompletní spínač střídav.řaz.6 schodišťov.10A,IP40 vč.dodávky strojku, rámečku a krytu</t>
  </si>
  <si>
    <t xml:space="preserve">-1056885230</t>
  </si>
  <si>
    <t xml:space="preserve">210111014R00</t>
  </si>
  <si>
    <t xml:space="preserve">Zásuvka domovní zapuštěná - provedení 2x (2P+PE) </t>
  </si>
  <si>
    <t xml:space="preserve">-1146284227</t>
  </si>
  <si>
    <t xml:space="preserve">34555123</t>
  </si>
  <si>
    <t xml:space="preserve">Zásuvka kompl.dvojnásobná zapuštěná 2x16A, včetně dodávky zásuvky a rámečku</t>
  </si>
  <si>
    <t xml:space="preserve">426606313</t>
  </si>
  <si>
    <t xml:space="preserve">210111011R00</t>
  </si>
  <si>
    <t xml:space="preserve">Zásuvka domovní zapuštěná - provedení 2P+PE </t>
  </si>
  <si>
    <t xml:space="preserve">971947643</t>
  </si>
  <si>
    <t xml:space="preserve">34555103</t>
  </si>
  <si>
    <t xml:space="preserve">Zásuvka komplet zapuštěná,  1x16A včetně dodávky zásuvky a rámečku</t>
  </si>
  <si>
    <t xml:space="preserve">-1853229495</t>
  </si>
  <si>
    <t xml:space="preserve">210111031R00</t>
  </si>
  <si>
    <t xml:space="preserve">Zásuvka domovní v krabici - 2P+PE, venkovní </t>
  </si>
  <si>
    <t xml:space="preserve">1176922162</t>
  </si>
  <si>
    <t xml:space="preserve">34551476.K</t>
  </si>
  <si>
    <t xml:space="preserve">Zásuvka domovní vodotěsná IP44 včetně dodávky zásuvky a rámečku</t>
  </si>
  <si>
    <t xml:space="preserve">1126579476</t>
  </si>
  <si>
    <t xml:space="preserve">210110081R00</t>
  </si>
  <si>
    <t xml:space="preserve">Spínač sporákový nástěnný 39563 s doutnavkou </t>
  </si>
  <si>
    <t xml:space="preserve">-1757217373</t>
  </si>
  <si>
    <t xml:space="preserve">34536398</t>
  </si>
  <si>
    <t xml:space="preserve">Spínač 25A páčkový 3pólový zapuštěný 39563-23 Přípojka sporáková s doutnavkou-zápustná řaz.3 20A</t>
  </si>
  <si>
    <t xml:space="preserve">1811782216</t>
  </si>
  <si>
    <t xml:space="preserve">210190001R00</t>
  </si>
  <si>
    <t xml:space="preserve">Montáž celoplechových nebo plastových rozvodnic do váhy 20 kg</t>
  </si>
  <si>
    <t xml:space="preserve">558903537</t>
  </si>
  <si>
    <t xml:space="preserve">3571310336</t>
  </si>
  <si>
    <t xml:space="preserve">Rozvodnice plastová -36modulů vč.příslušenství dle dokumentace</t>
  </si>
  <si>
    <t xml:space="preserve">1572358743</t>
  </si>
  <si>
    <t xml:space="preserve">210112043R00</t>
  </si>
  <si>
    <t xml:space="preserve">Montáž vypínače 3 x 40A na DIN lištu </t>
  </si>
  <si>
    <t xml:space="preserve">1774188921</t>
  </si>
  <si>
    <t xml:space="preserve">3582000540</t>
  </si>
  <si>
    <t xml:space="preserve">Hlavní vypínač 3x 40A</t>
  </si>
  <si>
    <t xml:space="preserve">1851387116</t>
  </si>
  <si>
    <t xml:space="preserve">210120469U00</t>
  </si>
  <si>
    <t xml:space="preserve">Mtž jistič nn 3pól -63A ve skříni </t>
  </si>
  <si>
    <t xml:space="preserve">1672950876</t>
  </si>
  <si>
    <t xml:space="preserve">35822401</t>
  </si>
  <si>
    <t xml:space="preserve">Jistič do 63 A 3pólový charakter. B LPN-16B-3</t>
  </si>
  <si>
    <t xml:space="preserve">-201518839</t>
  </si>
  <si>
    <t xml:space="preserve">35822404</t>
  </si>
  <si>
    <t xml:space="preserve">Jistič do 63 A 3pólový charakter. B LPN-32B-3</t>
  </si>
  <si>
    <t xml:space="preserve">1877374945</t>
  </si>
  <si>
    <t xml:space="preserve">210120425U00</t>
  </si>
  <si>
    <t xml:space="preserve">Mtž jistič nn 1pól -63A ve skříni </t>
  </si>
  <si>
    <t xml:space="preserve">-1670736592</t>
  </si>
  <si>
    <t xml:space="preserve">35822103</t>
  </si>
  <si>
    <t xml:space="preserve">Jistič do 63 A 1pólový charakter. B  LPN-1,2B-1</t>
  </si>
  <si>
    <t xml:space="preserve">2023728137</t>
  </si>
  <si>
    <t xml:space="preserve">35822106</t>
  </si>
  <si>
    <t xml:space="preserve">Jistič do 63 A 1pólový charakter. B  LPN-4B-1</t>
  </si>
  <si>
    <t xml:space="preserve">1713697523</t>
  </si>
  <si>
    <t xml:space="preserve">35822109</t>
  </si>
  <si>
    <t xml:space="preserve">Jistič do 63 A 1pólový charakter. B  LPN-10B-1</t>
  </si>
  <si>
    <t xml:space="preserve">2094738525</t>
  </si>
  <si>
    <t xml:space="preserve">35822111</t>
  </si>
  <si>
    <t xml:space="preserve">Jistič do 63 A 1pólový charakter. B  LPN-16B-1</t>
  </si>
  <si>
    <t xml:space="preserve">1194866515</t>
  </si>
  <si>
    <t xml:space="preserve">210130002R00</t>
  </si>
  <si>
    <t xml:space="preserve">Stykač vestavný  do 40 A 2póly </t>
  </si>
  <si>
    <t xml:space="preserve">111768418</t>
  </si>
  <si>
    <t xml:space="preserve">3582572010.RSI</t>
  </si>
  <si>
    <t xml:space="preserve">RSI-20-10-A230 Stykač instalační 20A 230V - 20A 230V - 1x zapínací OEZ</t>
  </si>
  <si>
    <t xml:space="preserve">925428790</t>
  </si>
  <si>
    <t xml:space="preserve">210122042UP</t>
  </si>
  <si>
    <t xml:space="preserve">Mtž svodič přepětí </t>
  </si>
  <si>
    <t xml:space="preserve">1016333826</t>
  </si>
  <si>
    <t xml:space="preserve">35889010FLPRpol</t>
  </si>
  <si>
    <t xml:space="preserve">Přepěťová ochrana FLP - 12,5 V/3</t>
  </si>
  <si>
    <t xml:space="preserve">1635283511</t>
  </si>
  <si>
    <t xml:space="preserve">220320221U00</t>
  </si>
  <si>
    <t xml:space="preserve">Mtž zvonku na stř proud </t>
  </si>
  <si>
    <t xml:space="preserve">1613680011</t>
  </si>
  <si>
    <t xml:space="preserve">3822705099</t>
  </si>
  <si>
    <t xml:space="preserve">Zvonek na DIN lištu - modulový UMZ-A230 /35692/</t>
  </si>
  <si>
    <t xml:space="preserve">1688728311</t>
  </si>
  <si>
    <t xml:space="preserve">210120823R00</t>
  </si>
  <si>
    <t xml:space="preserve">Chránič proudový čtyřpólový do 40 A </t>
  </si>
  <si>
    <t xml:space="preserve">-1107786998</t>
  </si>
  <si>
    <t xml:space="preserve">35889029.A</t>
  </si>
  <si>
    <t xml:space="preserve">Chránič proudový OFI40/4/030   OFI 40</t>
  </si>
  <si>
    <t xml:space="preserve">1489533500</t>
  </si>
  <si>
    <t xml:space="preserve">210192592U00</t>
  </si>
  <si>
    <t xml:space="preserve">Mtž svorkovnice řadová -60A </t>
  </si>
  <si>
    <t xml:space="preserve">1577168300</t>
  </si>
  <si>
    <t xml:space="preserve">34562905Rpol</t>
  </si>
  <si>
    <t xml:space="preserve">Svorkovnice N přídavná</t>
  </si>
  <si>
    <t xml:space="preserve">1298327384</t>
  </si>
  <si>
    <t xml:space="preserve">210290522R00</t>
  </si>
  <si>
    <t xml:space="preserve">Zapojení žárovkové objímky E27, bakelit/keramika </t>
  </si>
  <si>
    <t xml:space="preserve">1707733163</t>
  </si>
  <si>
    <t xml:space="preserve">34513102</t>
  </si>
  <si>
    <t xml:space="preserve">Objímka žárovky E27 závěsná keram. 1332-407</t>
  </si>
  <si>
    <t xml:space="preserve">-2006589905</t>
  </si>
  <si>
    <t xml:space="preserve">210201015U00</t>
  </si>
  <si>
    <t xml:space="preserve">Mtž svítidlo LED stropní, byt přisaz 1z+kryt </t>
  </si>
  <si>
    <t xml:space="preserve">-2010423514</t>
  </si>
  <si>
    <t xml:space="preserve">34751521501</t>
  </si>
  <si>
    <t xml:space="preserve">Stropní LED svítdlo IP20</t>
  </si>
  <si>
    <t xml:space="preserve">463168850</t>
  </si>
  <si>
    <t xml:space="preserve">34751521502</t>
  </si>
  <si>
    <t xml:space="preserve">Stropní LED svítdlo IP44</t>
  </si>
  <si>
    <t xml:space="preserve">-2044732130</t>
  </si>
  <si>
    <t xml:space="preserve">210201056R00</t>
  </si>
  <si>
    <t xml:space="preserve">Svítidlo LED nástěnné, byt přisaz 1z+kryt </t>
  </si>
  <si>
    <t xml:space="preserve">1017967056</t>
  </si>
  <si>
    <t xml:space="preserve">34751521503</t>
  </si>
  <si>
    <t xml:space="preserve">Nástěnné LED svítdlo IP20</t>
  </si>
  <si>
    <t xml:space="preserve">2003374762</t>
  </si>
  <si>
    <t xml:space="preserve">34751521504</t>
  </si>
  <si>
    <t xml:space="preserve">Nástěnné LED svítdlo IP44</t>
  </si>
  <si>
    <t xml:space="preserve">-1144883194</t>
  </si>
  <si>
    <t xml:space="preserve">905      R03</t>
  </si>
  <si>
    <t xml:space="preserve">Hzs - ověření funkce domácího telefonu a STA </t>
  </si>
  <si>
    <t xml:space="preserve">hod</t>
  </si>
  <si>
    <t xml:space="preserve">-897714684</t>
  </si>
  <si>
    <t xml:space="preserve">905      R06</t>
  </si>
  <si>
    <t xml:space="preserve">Hzs - demontáže </t>
  </si>
  <si>
    <t xml:space="preserve">388379551</t>
  </si>
  <si>
    <t xml:space="preserve">01-Rpol</t>
  </si>
  <si>
    <t xml:space="preserve">Revizní zpráva </t>
  </si>
  <si>
    <t xml:space="preserve">kompl.</t>
  </si>
  <si>
    <t xml:space="preserve">-1099097275</t>
  </si>
  <si>
    <t xml:space="preserve">341956000</t>
  </si>
  <si>
    <t xml:space="preserve">Materiál pro elektroinstalaci</t>
  </si>
  <si>
    <t xml:space="preserve">kompl</t>
  </si>
  <si>
    <t xml:space="preserve">1145997513</t>
  </si>
  <si>
    <t xml:space="preserve">220711301R00</t>
  </si>
  <si>
    <t xml:space="preserve">Montáž detektoru </t>
  </si>
  <si>
    <t xml:space="preserve">-1451692078</t>
  </si>
  <si>
    <t xml:space="preserve">40483010</t>
  </si>
  <si>
    <t xml:space="preserve">Autonomní požární detektor s akust.signalizací vlastní akubaterií, certif.dle ČSN EN 14 604</t>
  </si>
  <si>
    <t xml:space="preserve">-1942431889</t>
  </si>
  <si>
    <t xml:space="preserve">210140671U00</t>
  </si>
  <si>
    <t xml:space="preserve">Mtž domácího telefonu </t>
  </si>
  <si>
    <t xml:space="preserve">1520080359</t>
  </si>
  <si>
    <t xml:space="preserve">38226871</t>
  </si>
  <si>
    <t xml:space="preserve">Telefon domácí</t>
  </si>
  <si>
    <t xml:space="preserve">832758299</t>
  </si>
  <si>
    <t xml:space="preserve">210140461R00</t>
  </si>
  <si>
    <t xml:space="preserve">Ovladač domovní tlačítkový - bez signálky </t>
  </si>
  <si>
    <t xml:space="preserve">1120546507</t>
  </si>
  <si>
    <t xml:space="preserve">34536332TL</t>
  </si>
  <si>
    <t xml:space="preserve">Zvonkové tlačítko komplet včetně rámečku</t>
  </si>
  <si>
    <t xml:space="preserve">1779188517</t>
  </si>
  <si>
    <t xml:space="preserve">Koaxiální kabel KH21D </t>
  </si>
  <si>
    <t xml:space="preserve">1421799039</t>
  </si>
  <si>
    <t xml:space="preserve">Zásuvka STA  TV+R+SAT průběžná, bílá, komplet </t>
  </si>
  <si>
    <t xml:space="preserve">-1056395639</t>
  </si>
  <si>
    <t xml:space="preserve">Zásuvka STA  TV+R+SAT koncová, bílá, komplet </t>
  </si>
  <si>
    <t xml:space="preserve">-130145991</t>
  </si>
  <si>
    <t xml:space="preserve">Napojení STA rozvodu na stávající rozvod v domě </t>
  </si>
  <si>
    <t xml:space="preserve">kpl.</t>
  </si>
  <si>
    <t xml:space="preserve">-680391897</t>
  </si>
  <si>
    <t xml:space="preserve">OST</t>
  </si>
  <si>
    <t xml:space="preserve">Ostatní</t>
  </si>
  <si>
    <t xml:space="preserve">Hzs-zkousky v ramci montaz.praci Topná zkouška</t>
  </si>
  <si>
    <t xml:space="preserve">512</t>
  </si>
  <si>
    <t xml:space="preserve">1982981622</t>
  </si>
  <si>
    <t xml:space="preserve">Ost1</t>
  </si>
  <si>
    <t xml:space="preserve">D+M Vestavná trouba s el. varnou deskou </t>
  </si>
  <si>
    <t xml:space="preserve">kpl</t>
  </si>
  <si>
    <t xml:space="preserve">262144</t>
  </si>
  <si>
    <t xml:space="preserve">170831547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78BB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E50E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Y9" activeCellId="0" sqref="Y9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1" width="9.32"/>
    <col collapsed="false" customWidth="false" hidden="true" outlineLevel="0" max="91" min="71" style="1" width="9.32"/>
    <col collapsed="false" customWidth="false" hidden="false" outlineLevel="0" max="257" min="92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2" t="s">
        <v>4</v>
      </c>
      <c r="BB1" s="2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S4" s="10" t="s">
        <v>13</v>
      </c>
    </row>
    <row r="5" customFormat="false" ht="14.45" hidden="false" customHeight="true" outlineLevel="0" collapsed="false">
      <c r="B5" s="14"/>
      <c r="C5" s="15"/>
      <c r="D5" s="19" t="s">
        <v>14</v>
      </c>
      <c r="E5" s="15"/>
      <c r="F5" s="15"/>
      <c r="G5" s="15"/>
      <c r="H5" s="15"/>
      <c r="I5" s="15"/>
      <c r="J5" s="15"/>
      <c r="K5" s="20" t="s">
        <v>15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5"/>
      <c r="AQ5" s="17"/>
      <c r="BS5" s="10" t="s">
        <v>8</v>
      </c>
    </row>
    <row r="6" customFormat="false" ht="36.95" hidden="false" customHeight="true" outlineLevel="0" collapsed="false">
      <c r="B6" s="14"/>
      <c r="C6" s="15"/>
      <c r="D6" s="21" t="s">
        <v>16</v>
      </c>
      <c r="E6" s="15"/>
      <c r="F6" s="15"/>
      <c r="G6" s="15"/>
      <c r="H6" s="15"/>
      <c r="I6" s="15"/>
      <c r="J6" s="15"/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15"/>
      <c r="AQ6" s="17"/>
      <c r="BS6" s="10" t="s">
        <v>8</v>
      </c>
    </row>
    <row r="7" customFormat="false" ht="14.45" hidden="false" customHeight="true" outlineLevel="0" collapsed="false">
      <c r="B7" s="14"/>
      <c r="C7" s="15"/>
      <c r="D7" s="23" t="s">
        <v>18</v>
      </c>
      <c r="E7" s="15"/>
      <c r="F7" s="15"/>
      <c r="G7" s="15"/>
      <c r="H7" s="15"/>
      <c r="I7" s="15"/>
      <c r="J7" s="15"/>
      <c r="K7" s="20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3" t="s">
        <v>19</v>
      </c>
      <c r="AL7" s="15"/>
      <c r="AM7" s="15"/>
      <c r="AN7" s="20"/>
      <c r="AO7" s="15"/>
      <c r="AP7" s="15"/>
      <c r="AQ7" s="17"/>
      <c r="BS7" s="10" t="s">
        <v>8</v>
      </c>
    </row>
    <row r="8" customFormat="false" ht="14.45" hidden="false" customHeight="true" outlineLevel="0" collapsed="false">
      <c r="B8" s="14"/>
      <c r="C8" s="15"/>
      <c r="D8" s="23" t="s">
        <v>20</v>
      </c>
      <c r="E8" s="15"/>
      <c r="F8" s="15"/>
      <c r="G8" s="15"/>
      <c r="H8" s="15"/>
      <c r="I8" s="15"/>
      <c r="J8" s="15"/>
      <c r="K8" s="20" t="s">
        <v>21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3" t="s">
        <v>22</v>
      </c>
      <c r="AL8" s="15"/>
      <c r="AM8" s="15"/>
      <c r="AN8" s="20" t="s">
        <v>23</v>
      </c>
      <c r="AO8" s="15"/>
      <c r="AP8" s="15"/>
      <c r="AQ8" s="17"/>
      <c r="BS8" s="10" t="s">
        <v>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S9" s="10" t="s">
        <v>8</v>
      </c>
    </row>
    <row r="10" customFormat="false" ht="14.45" hidden="false" customHeight="true" outlineLevel="0" collapsed="false">
      <c r="B10" s="14"/>
      <c r="C10" s="15"/>
      <c r="D10" s="23" t="s">
        <v>24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3" t="s">
        <v>25</v>
      </c>
      <c r="AL10" s="15"/>
      <c r="AM10" s="15"/>
      <c r="AN10" s="20"/>
      <c r="AO10" s="15"/>
      <c r="AP10" s="15"/>
      <c r="AQ10" s="17"/>
      <c r="BS10" s="10" t="s">
        <v>26</v>
      </c>
    </row>
    <row r="11" customFormat="false" ht="18.4" hidden="false" customHeight="true" outlineLevel="0" collapsed="false">
      <c r="B11" s="14"/>
      <c r="C11" s="15"/>
      <c r="D11" s="15"/>
      <c r="E11" s="20" t="s">
        <v>21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3" t="s">
        <v>27</v>
      </c>
      <c r="AL11" s="15"/>
      <c r="AM11" s="15"/>
      <c r="AN11" s="20"/>
      <c r="AO11" s="15"/>
      <c r="AP11" s="15"/>
      <c r="AQ11" s="17"/>
      <c r="BS11" s="10" t="s">
        <v>26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S12" s="10" t="s">
        <v>26</v>
      </c>
    </row>
    <row r="13" customFormat="false" ht="14.45" hidden="false" customHeight="true" outlineLevel="0" collapsed="false">
      <c r="B13" s="14"/>
      <c r="C13" s="15"/>
      <c r="D13" s="23" t="s">
        <v>2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3" t="s">
        <v>25</v>
      </c>
      <c r="AL13" s="15"/>
      <c r="AM13" s="15"/>
      <c r="AN13" s="20"/>
      <c r="AO13" s="15"/>
      <c r="AP13" s="15"/>
      <c r="AQ13" s="17"/>
      <c r="BS13" s="10" t="s">
        <v>26</v>
      </c>
    </row>
    <row r="14" customFormat="false" ht="15" hidden="false" customHeight="false" outlineLevel="0" collapsed="false">
      <c r="B14" s="14"/>
      <c r="C14" s="15"/>
      <c r="D14" s="15"/>
      <c r="E14" s="20" t="s">
        <v>2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23" t="s">
        <v>27</v>
      </c>
      <c r="AL14" s="15"/>
      <c r="AM14" s="15"/>
      <c r="AN14" s="20"/>
      <c r="AO14" s="15"/>
      <c r="AP14" s="15"/>
      <c r="AQ14" s="17"/>
      <c r="BS14" s="10" t="s">
        <v>26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S15" s="10" t="s">
        <v>5</v>
      </c>
    </row>
    <row r="16" customFormat="false" ht="14.45" hidden="false" customHeight="true" outlineLevel="0" collapsed="false">
      <c r="B16" s="14"/>
      <c r="C16" s="15"/>
      <c r="D16" s="23" t="s">
        <v>29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3" t="s">
        <v>25</v>
      </c>
      <c r="AL16" s="15"/>
      <c r="AM16" s="15"/>
      <c r="AN16" s="20"/>
      <c r="AO16" s="15"/>
      <c r="AP16" s="15"/>
      <c r="AQ16" s="17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0" t="s">
        <v>21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3" t="s">
        <v>27</v>
      </c>
      <c r="AL17" s="15"/>
      <c r="AM17" s="15"/>
      <c r="AN17" s="20"/>
      <c r="AO17" s="15"/>
      <c r="AP17" s="15"/>
      <c r="AQ17" s="17"/>
      <c r="BS17" s="10" t="s">
        <v>30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S18" s="10" t="s">
        <v>8</v>
      </c>
    </row>
    <row r="19" customFormat="false" ht="14.45" hidden="false" customHeight="true" outlineLevel="0" collapsed="false">
      <c r="B19" s="14"/>
      <c r="C19" s="15"/>
      <c r="D19" s="23" t="s">
        <v>31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S19" s="10" t="s">
        <v>8</v>
      </c>
    </row>
    <row r="20" customFormat="false" ht="22.5" hidden="false" customHeight="true" outlineLevel="0" collapsed="false">
      <c r="B20" s="14"/>
      <c r="C20" s="15"/>
      <c r="D20" s="15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15"/>
      <c r="AP20" s="15"/>
      <c r="AQ20" s="17"/>
      <c r="BS20" s="10" t="s">
        <v>30</v>
      </c>
    </row>
    <row r="21" customFormat="false" ht="6.95" hidden="false" customHeight="true" outlineLevel="0" collapsed="false">
      <c r="B21" s="14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6"/>
    </row>
    <row r="22" customFormat="false" ht="6.95" hidden="false" customHeight="true" outlineLevel="0" collapsed="false">
      <c r="B22" s="14"/>
      <c r="C22" s="25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5"/>
      <c r="AQ22" s="26"/>
    </row>
    <row r="23" s="28" customFormat="true" ht="25.9" hidden="false" customHeight="true" outlineLevel="0" collapsed="false">
      <c r="B23" s="29"/>
      <c r="C23" s="30"/>
      <c r="D23" s="31" t="s">
        <v>32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3" t="n">
        <f aca="false">ROUND(AG51,2)</f>
        <v>0</v>
      </c>
      <c r="AL23" s="33"/>
      <c r="AM23" s="33"/>
      <c r="AN23" s="33"/>
      <c r="AO23" s="33"/>
      <c r="AP23" s="30"/>
      <c r="AQ23" s="34"/>
    </row>
    <row r="24" s="28" customFormat="true" ht="6.95" hidden="false" customHeight="true" outlineLevel="0" collapsed="false">
      <c r="B24" s="29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4"/>
    </row>
    <row r="25" s="28" customFormat="true" ht="13.5" hidden="false" customHeight="fals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0"/>
      <c r="L25" s="35" t="s">
        <v>33</v>
      </c>
      <c r="M25" s="35"/>
      <c r="N25" s="35"/>
      <c r="O25" s="35"/>
      <c r="P25" s="30"/>
      <c r="Q25" s="30"/>
      <c r="R25" s="30"/>
      <c r="S25" s="30"/>
      <c r="T25" s="30"/>
      <c r="U25" s="30"/>
      <c r="V25" s="30"/>
      <c r="W25" s="35" t="s">
        <v>34</v>
      </c>
      <c r="X25" s="35"/>
      <c r="Y25" s="35"/>
      <c r="Z25" s="35"/>
      <c r="AA25" s="35"/>
      <c r="AB25" s="35"/>
      <c r="AC25" s="35"/>
      <c r="AD25" s="35"/>
      <c r="AE25" s="35"/>
      <c r="AF25" s="30"/>
      <c r="AG25" s="30"/>
      <c r="AH25" s="30"/>
      <c r="AI25" s="30"/>
      <c r="AJ25" s="30"/>
      <c r="AK25" s="35" t="s">
        <v>35</v>
      </c>
      <c r="AL25" s="35"/>
      <c r="AM25" s="35"/>
      <c r="AN25" s="35"/>
      <c r="AO25" s="35"/>
      <c r="AP25" s="30"/>
      <c r="AQ25" s="34"/>
    </row>
    <row r="26" s="36" customFormat="true" ht="14.45" hidden="false" customHeight="true" outlineLevel="0" collapsed="false">
      <c r="B26" s="37"/>
      <c r="C26" s="38"/>
      <c r="D26" s="39" t="s">
        <v>36</v>
      </c>
      <c r="E26" s="38"/>
      <c r="F26" s="39" t="s">
        <v>37</v>
      </c>
      <c r="G26" s="38"/>
      <c r="H26" s="38"/>
      <c r="I26" s="38"/>
      <c r="J26" s="38"/>
      <c r="K26" s="38"/>
      <c r="L26" s="40" t="n">
        <v>0.21</v>
      </c>
      <c r="M26" s="40"/>
      <c r="N26" s="40"/>
      <c r="O26" s="40"/>
      <c r="P26" s="38"/>
      <c r="Q26" s="38"/>
      <c r="R26" s="38"/>
      <c r="S26" s="38"/>
      <c r="T26" s="38"/>
      <c r="U26" s="38"/>
      <c r="V26" s="38"/>
      <c r="W26" s="41" t="n">
        <f aca="false">ROUND(AZ51,2)</f>
        <v>0</v>
      </c>
      <c r="X26" s="41"/>
      <c r="Y26" s="41"/>
      <c r="Z26" s="41"/>
      <c r="AA26" s="41"/>
      <c r="AB26" s="41"/>
      <c r="AC26" s="41"/>
      <c r="AD26" s="41"/>
      <c r="AE26" s="41"/>
      <c r="AF26" s="38"/>
      <c r="AG26" s="38"/>
      <c r="AH26" s="38"/>
      <c r="AI26" s="38"/>
      <c r="AJ26" s="38"/>
      <c r="AK26" s="41" t="n">
        <f aca="false">ROUND(AV51,2)</f>
        <v>0</v>
      </c>
      <c r="AL26" s="41"/>
      <c r="AM26" s="41"/>
      <c r="AN26" s="41"/>
      <c r="AO26" s="41"/>
      <c r="AP26" s="38"/>
      <c r="AQ26" s="42"/>
    </row>
    <row r="27" s="36" customFormat="true" ht="14.45" hidden="false" customHeight="true" outlineLevel="0" collapsed="false">
      <c r="B27" s="37"/>
      <c r="C27" s="38"/>
      <c r="D27" s="38"/>
      <c r="E27" s="38"/>
      <c r="F27" s="39" t="s">
        <v>38</v>
      </c>
      <c r="G27" s="38"/>
      <c r="H27" s="38"/>
      <c r="I27" s="38"/>
      <c r="J27" s="38"/>
      <c r="K27" s="38"/>
      <c r="L27" s="40" t="n">
        <v>0.15</v>
      </c>
      <c r="M27" s="40"/>
      <c r="N27" s="40"/>
      <c r="O27" s="40"/>
      <c r="P27" s="38"/>
      <c r="Q27" s="38"/>
      <c r="R27" s="38"/>
      <c r="S27" s="38"/>
      <c r="T27" s="38"/>
      <c r="U27" s="38"/>
      <c r="V27" s="38"/>
      <c r="W27" s="41" t="n">
        <f aca="false">ROUND(BA51,2)</f>
        <v>0</v>
      </c>
      <c r="X27" s="41"/>
      <c r="Y27" s="41"/>
      <c r="Z27" s="41"/>
      <c r="AA27" s="41"/>
      <c r="AB27" s="41"/>
      <c r="AC27" s="41"/>
      <c r="AD27" s="41"/>
      <c r="AE27" s="41"/>
      <c r="AF27" s="38"/>
      <c r="AG27" s="38"/>
      <c r="AH27" s="38"/>
      <c r="AI27" s="38"/>
      <c r="AJ27" s="38"/>
      <c r="AK27" s="41" t="n">
        <f aca="false">ROUND(AW51,2)</f>
        <v>0</v>
      </c>
      <c r="AL27" s="41"/>
      <c r="AM27" s="41"/>
      <c r="AN27" s="41"/>
      <c r="AO27" s="41"/>
      <c r="AP27" s="38"/>
      <c r="AQ27" s="42"/>
    </row>
    <row r="28" s="36" customFormat="true" ht="14.45" hidden="true" customHeight="true" outlineLevel="0" collapsed="false">
      <c r="B28" s="37"/>
      <c r="C28" s="38"/>
      <c r="D28" s="38"/>
      <c r="E28" s="38"/>
      <c r="F28" s="39" t="s">
        <v>39</v>
      </c>
      <c r="G28" s="38"/>
      <c r="H28" s="38"/>
      <c r="I28" s="38"/>
      <c r="J28" s="38"/>
      <c r="K28" s="38"/>
      <c r="L28" s="40" t="n">
        <v>0.21</v>
      </c>
      <c r="M28" s="40"/>
      <c r="N28" s="40"/>
      <c r="O28" s="40"/>
      <c r="P28" s="38"/>
      <c r="Q28" s="38"/>
      <c r="R28" s="38"/>
      <c r="S28" s="38"/>
      <c r="T28" s="38"/>
      <c r="U28" s="38"/>
      <c r="V28" s="38"/>
      <c r="W28" s="41" t="n">
        <f aca="false">ROUND(BB51,2)</f>
        <v>0</v>
      </c>
      <c r="X28" s="41"/>
      <c r="Y28" s="41"/>
      <c r="Z28" s="41"/>
      <c r="AA28" s="41"/>
      <c r="AB28" s="41"/>
      <c r="AC28" s="41"/>
      <c r="AD28" s="41"/>
      <c r="AE28" s="41"/>
      <c r="AF28" s="38"/>
      <c r="AG28" s="38"/>
      <c r="AH28" s="38"/>
      <c r="AI28" s="38"/>
      <c r="AJ28" s="38"/>
      <c r="AK28" s="41" t="n">
        <v>0</v>
      </c>
      <c r="AL28" s="41"/>
      <c r="AM28" s="41"/>
      <c r="AN28" s="41"/>
      <c r="AO28" s="41"/>
      <c r="AP28" s="38"/>
      <c r="AQ28" s="42"/>
    </row>
    <row r="29" s="36" customFormat="true" ht="14.45" hidden="true" customHeight="true" outlineLevel="0" collapsed="false">
      <c r="B29" s="37"/>
      <c r="C29" s="38"/>
      <c r="D29" s="38"/>
      <c r="E29" s="38"/>
      <c r="F29" s="39" t="s">
        <v>40</v>
      </c>
      <c r="G29" s="38"/>
      <c r="H29" s="38"/>
      <c r="I29" s="38"/>
      <c r="J29" s="38"/>
      <c r="K29" s="38"/>
      <c r="L29" s="40" t="n">
        <v>0.15</v>
      </c>
      <c r="M29" s="40"/>
      <c r="N29" s="40"/>
      <c r="O29" s="40"/>
      <c r="P29" s="38"/>
      <c r="Q29" s="38"/>
      <c r="R29" s="38"/>
      <c r="S29" s="38"/>
      <c r="T29" s="38"/>
      <c r="U29" s="38"/>
      <c r="V29" s="38"/>
      <c r="W29" s="41" t="n">
        <f aca="false">ROUND(BC51,2)</f>
        <v>0</v>
      </c>
      <c r="X29" s="41"/>
      <c r="Y29" s="41"/>
      <c r="Z29" s="41"/>
      <c r="AA29" s="41"/>
      <c r="AB29" s="41"/>
      <c r="AC29" s="41"/>
      <c r="AD29" s="41"/>
      <c r="AE29" s="41"/>
      <c r="AF29" s="38"/>
      <c r="AG29" s="38"/>
      <c r="AH29" s="38"/>
      <c r="AI29" s="38"/>
      <c r="AJ29" s="38"/>
      <c r="AK29" s="41" t="n">
        <v>0</v>
      </c>
      <c r="AL29" s="41"/>
      <c r="AM29" s="41"/>
      <c r="AN29" s="41"/>
      <c r="AO29" s="41"/>
      <c r="AP29" s="38"/>
      <c r="AQ29" s="42"/>
    </row>
    <row r="30" s="36" customFormat="true" ht="14.45" hidden="true" customHeight="true" outlineLevel="0" collapsed="false">
      <c r="B30" s="37"/>
      <c r="C30" s="38"/>
      <c r="D30" s="38"/>
      <c r="E30" s="38"/>
      <c r="F30" s="39" t="s">
        <v>41</v>
      </c>
      <c r="G30" s="38"/>
      <c r="H30" s="38"/>
      <c r="I30" s="38"/>
      <c r="J30" s="38"/>
      <c r="K30" s="38"/>
      <c r="L30" s="40" t="n">
        <v>0</v>
      </c>
      <c r="M30" s="40"/>
      <c r="N30" s="40"/>
      <c r="O30" s="40"/>
      <c r="P30" s="38"/>
      <c r="Q30" s="38"/>
      <c r="R30" s="38"/>
      <c r="S30" s="38"/>
      <c r="T30" s="38"/>
      <c r="U30" s="38"/>
      <c r="V30" s="38"/>
      <c r="W30" s="41" t="n">
        <f aca="false">ROUND(BD51,2)</f>
        <v>0</v>
      </c>
      <c r="X30" s="41"/>
      <c r="Y30" s="41"/>
      <c r="Z30" s="41"/>
      <c r="AA30" s="41"/>
      <c r="AB30" s="41"/>
      <c r="AC30" s="41"/>
      <c r="AD30" s="41"/>
      <c r="AE30" s="41"/>
      <c r="AF30" s="38"/>
      <c r="AG30" s="38"/>
      <c r="AH30" s="38"/>
      <c r="AI30" s="38"/>
      <c r="AJ30" s="38"/>
      <c r="AK30" s="41" t="n">
        <v>0</v>
      </c>
      <c r="AL30" s="41"/>
      <c r="AM30" s="41"/>
      <c r="AN30" s="41"/>
      <c r="AO30" s="41"/>
      <c r="AP30" s="38"/>
      <c r="AQ30" s="42"/>
    </row>
    <row r="31" s="28" customFormat="true" ht="6.95" hidden="false" customHeight="true" outlineLevel="0" collapsed="false"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4"/>
    </row>
    <row r="32" s="28" customFormat="true" ht="25.9" hidden="false" customHeight="true" outlineLevel="0" collapsed="false">
      <c r="B32" s="29"/>
      <c r="C32" s="43"/>
      <c r="D32" s="44" t="s">
        <v>42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43</v>
      </c>
      <c r="U32" s="45"/>
      <c r="V32" s="45"/>
      <c r="W32" s="45"/>
      <c r="X32" s="47" t="s">
        <v>44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SUM(AK23:AK30)</f>
        <v>0</v>
      </c>
      <c r="AL32" s="48"/>
      <c r="AM32" s="48"/>
      <c r="AN32" s="48"/>
      <c r="AO32" s="48"/>
      <c r="AP32" s="43"/>
      <c r="AQ32" s="49"/>
    </row>
    <row r="33" s="28" customFormat="true" ht="6.95" hidden="false" customHeight="true" outlineLevel="0" collapsed="false">
      <c r="B33" s="2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4"/>
    </row>
    <row r="34" s="28" customFormat="true" ht="6.9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28" customFormat="true" ht="6.9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29"/>
    </row>
    <row r="39" s="28" customFormat="true" ht="36.95" hidden="false" customHeight="true" outlineLevel="0" collapsed="false">
      <c r="B39" s="29"/>
      <c r="C39" s="55" t="s">
        <v>45</v>
      </c>
      <c r="AR39" s="29"/>
    </row>
    <row r="40" s="28" customFormat="true" ht="6.95" hidden="false" customHeight="true" outlineLevel="0" collapsed="false">
      <c r="B40" s="29"/>
      <c r="AR40" s="29"/>
    </row>
    <row r="41" s="56" customFormat="true" ht="14.45" hidden="false" customHeight="true" outlineLevel="0" collapsed="false">
      <c r="B41" s="57"/>
      <c r="C41" s="58" t="s">
        <v>14</v>
      </c>
      <c r="L41" s="56" t="str">
        <f aca="false">K5</f>
        <v>Lidicka8byt4</v>
      </c>
      <c r="AR41" s="57"/>
    </row>
    <row r="42" s="59" customFormat="true" ht="36.95" hidden="false" customHeight="true" outlineLevel="0" collapsed="false">
      <c r="B42" s="60"/>
      <c r="C42" s="61" t="s">
        <v>16</v>
      </c>
      <c r="L42" s="62" t="str">
        <f aca="false">K6</f>
        <v>Lidická 8, Brno, byt č.4 - rekonstrukce</v>
      </c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R42" s="60"/>
    </row>
    <row r="43" s="28" customFormat="true" ht="6.95" hidden="false" customHeight="true" outlineLevel="0" collapsed="false">
      <c r="B43" s="29"/>
      <c r="AR43" s="29"/>
    </row>
    <row r="44" s="28" customFormat="true" ht="15" hidden="false" customHeight="false" outlineLevel="0" collapsed="false">
      <c r="B44" s="29"/>
      <c r="C44" s="58" t="s">
        <v>20</v>
      </c>
      <c r="L44" s="63" t="str">
        <f aca="false">IF(K8="","",K8)</f>
        <v> </v>
      </c>
      <c r="AI44" s="58" t="s">
        <v>22</v>
      </c>
      <c r="AM44" s="64" t="str">
        <f aca="false">IF(AN8="","",AN8)</f>
        <v>24.2.2016</v>
      </c>
      <c r="AN44" s="64"/>
      <c r="AR44" s="29"/>
    </row>
    <row r="45" s="28" customFormat="true" ht="6.95" hidden="false" customHeight="true" outlineLevel="0" collapsed="false">
      <c r="B45" s="29"/>
      <c r="AR45" s="29"/>
    </row>
    <row r="46" s="28" customFormat="true" ht="15" hidden="false" customHeight="false" outlineLevel="0" collapsed="false">
      <c r="B46" s="29"/>
      <c r="C46" s="58" t="s">
        <v>24</v>
      </c>
      <c r="L46" s="56" t="str">
        <f aca="false">IF(E11="","",E11)</f>
        <v> </v>
      </c>
      <c r="AI46" s="58" t="s">
        <v>29</v>
      </c>
      <c r="AM46" s="65" t="str">
        <f aca="false">IF(E17="","",E17)</f>
        <v> </v>
      </c>
      <c r="AN46" s="65"/>
      <c r="AO46" s="65"/>
      <c r="AP46" s="65"/>
      <c r="AR46" s="29"/>
      <c r="AS46" s="66" t="s">
        <v>46</v>
      </c>
      <c r="AT46" s="66"/>
      <c r="AU46" s="67"/>
      <c r="AV46" s="67"/>
      <c r="AW46" s="67"/>
      <c r="AX46" s="67"/>
      <c r="AY46" s="67"/>
      <c r="AZ46" s="67"/>
      <c r="BA46" s="67"/>
      <c r="BB46" s="67"/>
      <c r="BC46" s="67"/>
      <c r="BD46" s="68"/>
    </row>
    <row r="47" s="28" customFormat="true" ht="15" hidden="false" customHeight="false" outlineLevel="0" collapsed="false">
      <c r="B47" s="29"/>
      <c r="C47" s="58" t="s">
        <v>28</v>
      </c>
      <c r="L47" s="56" t="str">
        <f aca="false">IF(E14="","",E14)</f>
        <v> </v>
      </c>
      <c r="AR47" s="29"/>
      <c r="AS47" s="66"/>
      <c r="AT47" s="66"/>
      <c r="AU47" s="30"/>
      <c r="AV47" s="30"/>
      <c r="AW47" s="30"/>
      <c r="AX47" s="30"/>
      <c r="AY47" s="30"/>
      <c r="AZ47" s="30"/>
      <c r="BA47" s="30"/>
      <c r="BB47" s="30"/>
      <c r="BC47" s="30"/>
      <c r="BD47" s="69"/>
    </row>
    <row r="48" s="28" customFormat="true" ht="10.9" hidden="false" customHeight="true" outlineLevel="0" collapsed="false">
      <c r="B48" s="29"/>
      <c r="AR48" s="29"/>
      <c r="AS48" s="66"/>
      <c r="AT48" s="66"/>
      <c r="AU48" s="30"/>
      <c r="AV48" s="30"/>
      <c r="AW48" s="30"/>
      <c r="AX48" s="30"/>
      <c r="AY48" s="30"/>
      <c r="AZ48" s="30"/>
      <c r="BA48" s="30"/>
      <c r="BB48" s="30"/>
      <c r="BC48" s="30"/>
      <c r="BD48" s="69"/>
    </row>
    <row r="49" s="28" customFormat="true" ht="29.25" hidden="false" customHeight="true" outlineLevel="0" collapsed="false">
      <c r="B49" s="29"/>
      <c r="C49" s="70" t="s">
        <v>47</v>
      </c>
      <c r="D49" s="70"/>
      <c r="E49" s="70"/>
      <c r="F49" s="70"/>
      <c r="G49" s="70"/>
      <c r="H49" s="45"/>
      <c r="I49" s="71" t="s">
        <v>48</v>
      </c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2" t="s">
        <v>49</v>
      </c>
      <c r="AH49" s="72"/>
      <c r="AI49" s="72"/>
      <c r="AJ49" s="72"/>
      <c r="AK49" s="72"/>
      <c r="AL49" s="72"/>
      <c r="AM49" s="72"/>
      <c r="AN49" s="71" t="s">
        <v>50</v>
      </c>
      <c r="AO49" s="71"/>
      <c r="AP49" s="71"/>
      <c r="AQ49" s="73" t="s">
        <v>51</v>
      </c>
      <c r="AR49" s="29"/>
      <c r="AS49" s="74" t="s">
        <v>52</v>
      </c>
      <c r="AT49" s="75" t="s">
        <v>53</v>
      </c>
      <c r="AU49" s="75" t="s">
        <v>54</v>
      </c>
      <c r="AV49" s="75" t="s">
        <v>55</v>
      </c>
      <c r="AW49" s="75" t="s">
        <v>56</v>
      </c>
      <c r="AX49" s="75" t="s">
        <v>57</v>
      </c>
      <c r="AY49" s="75" t="s">
        <v>58</v>
      </c>
      <c r="AZ49" s="75" t="s">
        <v>59</v>
      </c>
      <c r="BA49" s="75" t="s">
        <v>60</v>
      </c>
      <c r="BB49" s="75" t="s">
        <v>61</v>
      </c>
      <c r="BC49" s="75" t="s">
        <v>62</v>
      </c>
      <c r="BD49" s="76" t="s">
        <v>63</v>
      </c>
    </row>
    <row r="50" s="28" customFormat="true" ht="10.9" hidden="false" customHeight="true" outlineLevel="0" collapsed="false">
      <c r="B50" s="29"/>
      <c r="AR50" s="29"/>
      <c r="AS50" s="7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8"/>
    </row>
    <row r="51" s="59" customFormat="true" ht="32.45" hidden="false" customHeight="true" outlineLevel="0" collapsed="false">
      <c r="B51" s="60"/>
      <c r="C51" s="78" t="s">
        <v>64</v>
      </c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80" t="n">
        <f aca="false">ROUND(AG52,2)</f>
        <v>0</v>
      </c>
      <c r="AH51" s="80"/>
      <c r="AI51" s="80"/>
      <c r="AJ51" s="80"/>
      <c r="AK51" s="80"/>
      <c r="AL51" s="80"/>
      <c r="AM51" s="80"/>
      <c r="AN51" s="81" t="n">
        <f aca="false">SUM(AG51,AT51)</f>
        <v>0</v>
      </c>
      <c r="AO51" s="81"/>
      <c r="AP51" s="81"/>
      <c r="AQ51" s="82"/>
      <c r="AR51" s="60"/>
      <c r="AS51" s="83" t="n">
        <f aca="false">ROUND(AS52,2)</f>
        <v>0</v>
      </c>
      <c r="AT51" s="84" t="n">
        <f aca="false">ROUND(SUM(AV51:AW51),2)</f>
        <v>0</v>
      </c>
      <c r="AU51" s="85" t="n">
        <f aca="false">ROUND(AU52,5)</f>
        <v>611.31575</v>
      </c>
      <c r="AV51" s="84" t="n">
        <f aca="false">ROUND(AZ51*L26,2)</f>
        <v>0</v>
      </c>
      <c r="AW51" s="84" t="n">
        <f aca="false">ROUND(BA51*L27,2)</f>
        <v>0</v>
      </c>
      <c r="AX51" s="84" t="n">
        <f aca="false">ROUND(BB51*L26,2)</f>
        <v>0</v>
      </c>
      <c r="AY51" s="84" t="n">
        <f aca="false">ROUND(BC51*L27,2)</f>
        <v>0</v>
      </c>
      <c r="AZ51" s="84" t="n">
        <f aca="false">ROUND(AZ52,2)</f>
        <v>0</v>
      </c>
      <c r="BA51" s="84" t="n">
        <f aca="false">ROUND(BA52,2)</f>
        <v>0</v>
      </c>
      <c r="BB51" s="84" t="n">
        <f aca="false">ROUND(BB52,2)</f>
        <v>0</v>
      </c>
      <c r="BC51" s="84" t="n">
        <f aca="false">ROUND(BC52,2)</f>
        <v>0</v>
      </c>
      <c r="BD51" s="86" t="n">
        <f aca="false">ROUND(BD52,2)</f>
        <v>0</v>
      </c>
      <c r="BS51" s="61" t="s">
        <v>65</v>
      </c>
      <c r="BT51" s="61" t="s">
        <v>66</v>
      </c>
      <c r="BV51" s="61" t="s">
        <v>67</v>
      </c>
      <c r="BW51" s="61" t="s">
        <v>6</v>
      </c>
      <c r="BX51" s="61" t="s">
        <v>68</v>
      </c>
      <c r="CL51" s="61"/>
    </row>
    <row r="52" s="98" customFormat="true" ht="27.4" hidden="false" customHeight="true" outlineLevel="0" collapsed="false">
      <c r="A52" s="87" t="s">
        <v>69</v>
      </c>
      <c r="B52" s="88"/>
      <c r="C52" s="89"/>
      <c r="D52" s="90" t="s">
        <v>15</v>
      </c>
      <c r="E52" s="90"/>
      <c r="F52" s="90"/>
      <c r="G52" s="90"/>
      <c r="H52" s="90"/>
      <c r="I52" s="91"/>
      <c r="J52" s="90" t="s">
        <v>17</v>
      </c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2" t="n">
        <f aca="false">'HluLidicka8byt4 - Lidická...'!J25</f>
        <v>0</v>
      </c>
      <c r="AH52" s="92"/>
      <c r="AI52" s="92"/>
      <c r="AJ52" s="92"/>
      <c r="AK52" s="92"/>
      <c r="AL52" s="92"/>
      <c r="AM52" s="92"/>
      <c r="AN52" s="92" t="n">
        <f aca="false">SUM(AG52,AT52)</f>
        <v>0</v>
      </c>
      <c r="AO52" s="92"/>
      <c r="AP52" s="92"/>
      <c r="AQ52" s="93" t="s">
        <v>70</v>
      </c>
      <c r="AR52" s="88"/>
      <c r="AS52" s="94" t="n">
        <v>0</v>
      </c>
      <c r="AT52" s="95" t="n">
        <f aca="false">ROUND(SUM(AV52:AW52),2)</f>
        <v>0</v>
      </c>
      <c r="AU52" s="96" t="n">
        <f aca="false">'HluLidicka8byt4 - Lidická...'!P100</f>
        <v>611.315747</v>
      </c>
      <c r="AV52" s="95" t="n">
        <f aca="false">'HluLidicka8byt4 - Lidická...'!J28</f>
        <v>0</v>
      </c>
      <c r="AW52" s="95" t="n">
        <f aca="false">'HluLidicka8byt4 - Lidická...'!J29</f>
        <v>0</v>
      </c>
      <c r="AX52" s="95" t="n">
        <f aca="false">'HluLidicka8byt4 - Lidická...'!J30</f>
        <v>0</v>
      </c>
      <c r="AY52" s="95" t="n">
        <f aca="false">'HluLidicka8byt4 - Lidická...'!J31</f>
        <v>0</v>
      </c>
      <c r="AZ52" s="95" t="n">
        <f aca="false">'HluLidicka8byt4 - Lidická...'!F28</f>
        <v>0</v>
      </c>
      <c r="BA52" s="95" t="n">
        <f aca="false">'HluLidicka8byt4 - Lidická...'!F29</f>
        <v>0</v>
      </c>
      <c r="BB52" s="95" t="n">
        <f aca="false">'HluLidicka8byt4 - Lidická...'!F30</f>
        <v>0</v>
      </c>
      <c r="BC52" s="95" t="n">
        <f aca="false">'HluLidicka8byt4 - Lidická...'!F31</f>
        <v>0</v>
      </c>
      <c r="BD52" s="97" t="n">
        <f aca="false">'HluLidicka8byt4 - Lidická...'!F32</f>
        <v>0</v>
      </c>
      <c r="BT52" s="99" t="s">
        <v>71</v>
      </c>
      <c r="BU52" s="99" t="s">
        <v>72</v>
      </c>
      <c r="BV52" s="99" t="s">
        <v>67</v>
      </c>
      <c r="BW52" s="99" t="s">
        <v>6</v>
      </c>
      <c r="BX52" s="99" t="s">
        <v>68</v>
      </c>
      <c r="CL52" s="99"/>
    </row>
    <row r="53" s="28" customFormat="true" ht="30" hidden="false" customHeight="true" outlineLevel="0" collapsed="false">
      <c r="B53" s="29"/>
      <c r="AR53" s="29"/>
    </row>
    <row r="54" s="28" customFormat="true" ht="6.95" hidden="false" customHeight="true" outlineLevel="0" collapsed="false">
      <c r="B54" s="50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29"/>
    </row>
  </sheetData>
  <sheetProtection sheet="true" password="8879"/>
  <mergeCells count="39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HluLidicka8byt4 - Lidická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" activeCellId="0" sqref="I2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1" width="9.32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2"/>
    <col collapsed="false" customWidth="false" hidden="true" outlineLevel="0" max="65" min="44" style="1" width="9.32"/>
    <col collapsed="false" customWidth="false" hidden="false" outlineLevel="0" max="257" min="66" style="1" width="9.32"/>
  </cols>
  <sheetData>
    <row r="1" customFormat="false" ht="21.75" hidden="false" customHeight="true" outlineLevel="0" collapsed="false">
      <c r="A1" s="7"/>
      <c r="B1" s="3"/>
      <c r="C1" s="3"/>
      <c r="D1" s="4" t="s">
        <v>1</v>
      </c>
      <c r="E1" s="3"/>
      <c r="F1" s="5" t="s">
        <v>73</v>
      </c>
      <c r="G1" s="5" t="s">
        <v>74</v>
      </c>
      <c r="H1" s="5"/>
      <c r="I1" s="3"/>
      <c r="J1" s="5" t="s">
        <v>75</v>
      </c>
      <c r="K1" s="4" t="s">
        <v>76</v>
      </c>
      <c r="L1" s="5" t="s">
        <v>7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6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3"/>
      <c r="AT3" s="10" t="s">
        <v>71</v>
      </c>
    </row>
    <row r="4" customFormat="false" ht="36.95" hidden="false" customHeight="true" outlineLevel="0" collapsed="false">
      <c r="B4" s="14"/>
      <c r="C4" s="25"/>
      <c r="D4" s="100" t="s">
        <v>78</v>
      </c>
      <c r="E4" s="25"/>
      <c r="F4" s="25"/>
      <c r="G4" s="25"/>
      <c r="H4" s="25"/>
      <c r="I4" s="25"/>
      <c r="J4" s="25"/>
      <c r="K4" s="26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25"/>
      <c r="D5" s="25"/>
      <c r="E5" s="25"/>
      <c r="F5" s="25"/>
      <c r="G5" s="25"/>
      <c r="H5" s="25"/>
      <c r="I5" s="25"/>
      <c r="J5" s="25"/>
      <c r="K5" s="26"/>
    </row>
    <row r="6" s="28" customFormat="true" ht="15" hidden="false" customHeight="false" outlineLevel="0" collapsed="false">
      <c r="B6" s="29"/>
      <c r="C6" s="30"/>
      <c r="D6" s="101" t="s">
        <v>16</v>
      </c>
      <c r="E6" s="30"/>
      <c r="F6" s="30"/>
      <c r="G6" s="30"/>
      <c r="H6" s="30"/>
      <c r="I6" s="30"/>
      <c r="J6" s="30"/>
      <c r="K6" s="34"/>
    </row>
    <row r="7" s="28" customFormat="true" ht="36.95" hidden="false" customHeight="true" outlineLevel="0" collapsed="false">
      <c r="B7" s="29"/>
      <c r="C7" s="30"/>
      <c r="D7" s="30"/>
      <c r="E7" s="102" t="s">
        <v>17</v>
      </c>
      <c r="F7" s="102"/>
      <c r="G7" s="102"/>
      <c r="H7" s="102"/>
      <c r="I7" s="30"/>
      <c r="J7" s="30"/>
      <c r="K7" s="34"/>
    </row>
    <row r="8" s="28" customFormat="true" ht="13.5" hidden="false" customHeight="fals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4"/>
    </row>
    <row r="9" s="28" customFormat="true" ht="14.45" hidden="false" customHeight="true" outlineLevel="0" collapsed="false">
      <c r="B9" s="29"/>
      <c r="C9" s="30"/>
      <c r="D9" s="101" t="s">
        <v>18</v>
      </c>
      <c r="E9" s="30"/>
      <c r="F9" s="103"/>
      <c r="G9" s="30"/>
      <c r="H9" s="30"/>
      <c r="I9" s="101" t="s">
        <v>19</v>
      </c>
      <c r="J9" s="103"/>
      <c r="K9" s="34"/>
    </row>
    <row r="10" s="28" customFormat="true" ht="14.45" hidden="false" customHeight="true" outlineLevel="0" collapsed="false">
      <c r="B10" s="29"/>
      <c r="C10" s="30"/>
      <c r="D10" s="101" t="s">
        <v>20</v>
      </c>
      <c r="E10" s="30"/>
      <c r="F10" s="103" t="s">
        <v>21</v>
      </c>
      <c r="G10" s="30"/>
      <c r="H10" s="30"/>
      <c r="I10" s="101" t="s">
        <v>22</v>
      </c>
      <c r="J10" s="64" t="str">
        <f aca="false">'Rekapitulace stavby'!AN8</f>
        <v>24.2.2016</v>
      </c>
      <c r="K10" s="34"/>
    </row>
    <row r="11" s="28" customFormat="true" ht="10.9" hidden="false" customHeight="true" outlineLevel="0" collapsed="false">
      <c r="B11" s="29"/>
      <c r="C11" s="30"/>
      <c r="D11" s="30"/>
      <c r="E11" s="30"/>
      <c r="F11" s="30"/>
      <c r="G11" s="30"/>
      <c r="H11" s="30"/>
      <c r="I11" s="30"/>
      <c r="J11" s="30"/>
      <c r="K11" s="34"/>
    </row>
    <row r="12" s="28" customFormat="true" ht="14.45" hidden="false" customHeight="true" outlineLevel="0" collapsed="false">
      <c r="B12" s="29"/>
      <c r="C12" s="30"/>
      <c r="D12" s="101" t="s">
        <v>24</v>
      </c>
      <c r="E12" s="30"/>
      <c r="F12" s="30"/>
      <c r="G12" s="30"/>
      <c r="H12" s="30"/>
      <c r="I12" s="101" t="s">
        <v>25</v>
      </c>
      <c r="J12" s="103" t="str">
        <f aca="false">IF('Rekapitulace stavby'!AN10="","",'Rekapitulace stavby'!AN10)</f>
        <v/>
      </c>
      <c r="K12" s="34"/>
    </row>
    <row r="13" s="28" customFormat="true" ht="18" hidden="false" customHeight="true" outlineLevel="0" collapsed="false">
      <c r="B13" s="29"/>
      <c r="C13" s="30"/>
      <c r="D13" s="30"/>
      <c r="E13" s="103" t="str">
        <f aca="false">IF('Rekapitulace stavby'!E11="","",'Rekapitulace stavby'!E11)</f>
        <v> </v>
      </c>
      <c r="F13" s="30"/>
      <c r="G13" s="30"/>
      <c r="H13" s="30"/>
      <c r="I13" s="101" t="s">
        <v>27</v>
      </c>
      <c r="J13" s="103" t="str">
        <f aca="false">IF('Rekapitulace stavby'!AN11="","",'Rekapitulace stavby'!AN11)</f>
        <v/>
      </c>
      <c r="K13" s="34"/>
    </row>
    <row r="14" s="28" customFormat="true" ht="6.95" hidden="false" customHeight="true" outlineLevel="0" collapsed="false">
      <c r="B14" s="29"/>
      <c r="C14" s="30"/>
      <c r="D14" s="30"/>
      <c r="E14" s="30"/>
      <c r="F14" s="30"/>
      <c r="G14" s="30"/>
      <c r="H14" s="30"/>
      <c r="I14" s="30"/>
      <c r="J14" s="30"/>
      <c r="K14" s="34"/>
    </row>
    <row r="15" s="28" customFormat="true" ht="14.45" hidden="false" customHeight="true" outlineLevel="0" collapsed="false">
      <c r="B15" s="29"/>
      <c r="C15" s="30"/>
      <c r="D15" s="101" t="s">
        <v>28</v>
      </c>
      <c r="E15" s="30"/>
      <c r="F15" s="30"/>
      <c r="G15" s="30"/>
      <c r="H15" s="30"/>
      <c r="I15" s="101" t="s">
        <v>25</v>
      </c>
      <c r="J15" s="103" t="str">
        <f aca="false">IF('Rekapitulace stavby'!AN13="Vyplň údaj","",IF('Rekapitulace stavby'!AN13="","",'Rekapitulace stavby'!AN13))</f>
        <v/>
      </c>
      <c r="K15" s="34"/>
    </row>
    <row r="16" s="28" customFormat="true" ht="18" hidden="false" customHeight="true" outlineLevel="0" collapsed="false">
      <c r="B16" s="29"/>
      <c r="C16" s="30"/>
      <c r="D16" s="30"/>
      <c r="E16" s="103" t="str">
        <f aca="false">IF('Rekapitulace stavby'!E14="Vyplň údaj","",IF('Rekapitulace stavby'!E14="","",'Rekapitulace stavby'!E14))</f>
        <v> </v>
      </c>
      <c r="F16" s="30"/>
      <c r="G16" s="30"/>
      <c r="H16" s="30"/>
      <c r="I16" s="101" t="s">
        <v>27</v>
      </c>
      <c r="J16" s="103" t="str">
        <f aca="false">IF('Rekapitulace stavby'!AN14="Vyplň údaj","",IF('Rekapitulace stavby'!AN14="","",'Rekapitulace stavby'!AN14))</f>
        <v/>
      </c>
      <c r="K16" s="34"/>
    </row>
    <row r="17" s="28" customFormat="true" ht="6.9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34"/>
    </row>
    <row r="18" s="28" customFormat="true" ht="14.45" hidden="false" customHeight="true" outlineLevel="0" collapsed="false">
      <c r="B18" s="29"/>
      <c r="C18" s="30"/>
      <c r="D18" s="101" t="s">
        <v>29</v>
      </c>
      <c r="E18" s="30"/>
      <c r="F18" s="30"/>
      <c r="G18" s="30"/>
      <c r="H18" s="30"/>
      <c r="I18" s="101" t="s">
        <v>25</v>
      </c>
      <c r="J18" s="103" t="str">
        <f aca="false">IF('Rekapitulace stavby'!AN16="","",'Rekapitulace stavby'!AN16)</f>
        <v/>
      </c>
      <c r="K18" s="34"/>
    </row>
    <row r="19" s="28" customFormat="true" ht="18" hidden="false" customHeight="true" outlineLevel="0" collapsed="false">
      <c r="B19" s="29"/>
      <c r="C19" s="30"/>
      <c r="D19" s="30"/>
      <c r="E19" s="103" t="str">
        <f aca="false">IF('Rekapitulace stavby'!E17="","",'Rekapitulace stavby'!E17)</f>
        <v> </v>
      </c>
      <c r="F19" s="30"/>
      <c r="G19" s="30"/>
      <c r="H19" s="30"/>
      <c r="I19" s="101" t="s">
        <v>27</v>
      </c>
      <c r="J19" s="103" t="str">
        <f aca="false">IF('Rekapitulace stavby'!AN17="","",'Rekapitulace stavby'!AN17)</f>
        <v/>
      </c>
      <c r="K19" s="34"/>
    </row>
    <row r="20" s="28" customFormat="true" ht="6.95" hidden="false" customHeight="true" outlineLevel="0" collapsed="false">
      <c r="B20" s="29"/>
      <c r="C20" s="30"/>
      <c r="D20" s="30"/>
      <c r="E20" s="30"/>
      <c r="F20" s="30"/>
      <c r="G20" s="30"/>
      <c r="H20" s="30"/>
      <c r="I20" s="30"/>
      <c r="J20" s="30"/>
      <c r="K20" s="34"/>
    </row>
    <row r="21" s="28" customFormat="true" ht="14.45" hidden="false" customHeight="true" outlineLevel="0" collapsed="false">
      <c r="B21" s="29"/>
      <c r="C21" s="30"/>
      <c r="D21" s="101" t="s">
        <v>31</v>
      </c>
      <c r="E21" s="30"/>
      <c r="F21" s="30"/>
      <c r="G21" s="30"/>
      <c r="H21" s="30"/>
      <c r="I21" s="30"/>
      <c r="J21" s="30"/>
      <c r="K21" s="34"/>
    </row>
    <row r="22" s="104" customFormat="true" ht="22.5" hidden="false" customHeight="true" outlineLevel="0" collapsed="false">
      <c r="B22" s="105"/>
      <c r="C22" s="106"/>
      <c r="D22" s="106"/>
      <c r="E22" s="107"/>
      <c r="F22" s="107"/>
      <c r="G22" s="107"/>
      <c r="H22" s="107"/>
      <c r="I22" s="106"/>
      <c r="J22" s="106"/>
      <c r="K22" s="108"/>
    </row>
    <row r="23" s="28" customFormat="true" ht="6.9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4"/>
    </row>
    <row r="24" s="28" customFormat="true" ht="6.95" hidden="false" customHeight="true" outlineLevel="0" collapsed="false">
      <c r="B24" s="29"/>
      <c r="C24" s="30"/>
      <c r="D24" s="67"/>
      <c r="E24" s="67"/>
      <c r="F24" s="67"/>
      <c r="G24" s="67"/>
      <c r="H24" s="67"/>
      <c r="I24" s="67"/>
      <c r="J24" s="67"/>
      <c r="K24" s="109"/>
    </row>
    <row r="25" s="28" customFormat="true" ht="25.35" hidden="false" customHeight="true" outlineLevel="0" collapsed="false">
      <c r="B25" s="29"/>
      <c r="C25" s="30"/>
      <c r="D25" s="110" t="s">
        <v>32</v>
      </c>
      <c r="E25" s="30"/>
      <c r="F25" s="30"/>
      <c r="G25" s="30"/>
      <c r="H25" s="30"/>
      <c r="I25" s="30"/>
      <c r="J25" s="81" t="n">
        <f aca="false">ROUND(J100,2)</f>
        <v>0</v>
      </c>
      <c r="K25" s="34"/>
    </row>
    <row r="26" s="28" customFormat="true" ht="6.95" hidden="false" customHeight="true" outlineLevel="0" collapsed="false">
      <c r="B26" s="29"/>
      <c r="C26" s="30"/>
      <c r="D26" s="67"/>
      <c r="E26" s="67"/>
      <c r="F26" s="67"/>
      <c r="G26" s="67"/>
      <c r="H26" s="67"/>
      <c r="I26" s="67"/>
      <c r="J26" s="67"/>
      <c r="K26" s="109"/>
    </row>
    <row r="27" s="28" customFormat="true" ht="14.45" hidden="false" customHeight="true" outlineLevel="0" collapsed="false">
      <c r="B27" s="29"/>
      <c r="C27" s="30"/>
      <c r="D27" s="30"/>
      <c r="E27" s="30"/>
      <c r="F27" s="35" t="s">
        <v>34</v>
      </c>
      <c r="G27" s="30"/>
      <c r="H27" s="30"/>
      <c r="I27" s="35" t="s">
        <v>33</v>
      </c>
      <c r="J27" s="35" t="s">
        <v>35</v>
      </c>
      <c r="K27" s="34"/>
    </row>
    <row r="28" s="28" customFormat="true" ht="14.45" hidden="false" customHeight="true" outlineLevel="0" collapsed="false">
      <c r="B28" s="29"/>
      <c r="C28" s="30"/>
      <c r="D28" s="39" t="s">
        <v>36</v>
      </c>
      <c r="E28" s="39" t="s">
        <v>37</v>
      </c>
      <c r="F28" s="111" t="n">
        <f aca="false">ROUND(SUM(BE100:BE646),2)</f>
        <v>0</v>
      </c>
      <c r="G28" s="30"/>
      <c r="H28" s="30"/>
      <c r="I28" s="112" t="n">
        <v>0.21</v>
      </c>
      <c r="J28" s="111" t="n">
        <f aca="false">ROUND(ROUND((SUM(BE100:BE646)),2)*I28,2)</f>
        <v>0</v>
      </c>
      <c r="K28" s="34"/>
    </row>
    <row r="29" s="28" customFormat="true" ht="14.45" hidden="false" customHeight="true" outlineLevel="0" collapsed="false">
      <c r="B29" s="29"/>
      <c r="C29" s="30"/>
      <c r="D29" s="30"/>
      <c r="E29" s="39" t="s">
        <v>38</v>
      </c>
      <c r="F29" s="111" t="n">
        <f aca="false">ROUND(SUM(BF100:BF646),2)</f>
        <v>0</v>
      </c>
      <c r="G29" s="30"/>
      <c r="H29" s="30"/>
      <c r="I29" s="112" t="n">
        <v>0.15</v>
      </c>
      <c r="J29" s="111" t="n">
        <f aca="false">ROUND(ROUND((SUM(BF100:BF646)),2)*I29,2)</f>
        <v>0</v>
      </c>
      <c r="K29" s="34"/>
    </row>
    <row r="30" s="28" customFormat="true" ht="14.45" hidden="true" customHeight="true" outlineLevel="0" collapsed="false">
      <c r="B30" s="29"/>
      <c r="C30" s="30"/>
      <c r="D30" s="30"/>
      <c r="E30" s="39" t="s">
        <v>39</v>
      </c>
      <c r="F30" s="111" t="n">
        <f aca="false">ROUND(SUM(BG100:BG646),2)</f>
        <v>0</v>
      </c>
      <c r="G30" s="30"/>
      <c r="H30" s="30"/>
      <c r="I30" s="112" t="n">
        <v>0.21</v>
      </c>
      <c r="J30" s="111" t="n">
        <v>0</v>
      </c>
      <c r="K30" s="34"/>
    </row>
    <row r="31" s="28" customFormat="true" ht="14.45" hidden="true" customHeight="true" outlineLevel="0" collapsed="false">
      <c r="B31" s="29"/>
      <c r="C31" s="30"/>
      <c r="D31" s="30"/>
      <c r="E31" s="39" t="s">
        <v>40</v>
      </c>
      <c r="F31" s="111" t="n">
        <f aca="false">ROUND(SUM(BH100:BH646),2)</f>
        <v>0</v>
      </c>
      <c r="G31" s="30"/>
      <c r="H31" s="30"/>
      <c r="I31" s="112" t="n">
        <v>0.15</v>
      </c>
      <c r="J31" s="111" t="n">
        <v>0</v>
      </c>
      <c r="K31" s="34"/>
    </row>
    <row r="32" s="28" customFormat="true" ht="14.45" hidden="true" customHeight="true" outlineLevel="0" collapsed="false">
      <c r="B32" s="29"/>
      <c r="C32" s="30"/>
      <c r="D32" s="30"/>
      <c r="E32" s="39" t="s">
        <v>41</v>
      </c>
      <c r="F32" s="111" t="n">
        <f aca="false">ROUND(SUM(BI100:BI646),2)</f>
        <v>0</v>
      </c>
      <c r="G32" s="30"/>
      <c r="H32" s="30"/>
      <c r="I32" s="112" t="n">
        <v>0</v>
      </c>
      <c r="J32" s="111" t="n">
        <v>0</v>
      </c>
      <c r="K32" s="34"/>
    </row>
    <row r="33" s="28" customFormat="true" ht="6.95" hidden="false" customHeight="true" outlineLevel="0" collapsed="false">
      <c r="B33" s="29"/>
      <c r="C33" s="30"/>
      <c r="D33" s="30"/>
      <c r="E33" s="30"/>
      <c r="F33" s="30"/>
      <c r="G33" s="30"/>
      <c r="H33" s="30"/>
      <c r="I33" s="30"/>
      <c r="J33" s="30"/>
      <c r="K33" s="34"/>
    </row>
    <row r="34" s="28" customFormat="true" ht="25.35" hidden="false" customHeight="true" outlineLevel="0" collapsed="false">
      <c r="B34" s="29"/>
      <c r="C34" s="43"/>
      <c r="D34" s="44" t="s">
        <v>42</v>
      </c>
      <c r="E34" s="45"/>
      <c r="F34" s="45"/>
      <c r="G34" s="113" t="s">
        <v>43</v>
      </c>
      <c r="H34" s="46" t="s">
        <v>44</v>
      </c>
      <c r="I34" s="45"/>
      <c r="J34" s="114" t="n">
        <f aca="false">SUM(J25:J32)</f>
        <v>0</v>
      </c>
      <c r="K34" s="115"/>
    </row>
    <row r="35" s="28" customFormat="true" ht="14.45" hidden="false" customHeight="true" outlineLevel="0" collapsed="false">
      <c r="B35" s="50"/>
      <c r="C35" s="51"/>
      <c r="D35" s="51"/>
      <c r="E35" s="51"/>
      <c r="F35" s="51"/>
      <c r="G35" s="51"/>
      <c r="H35" s="51"/>
      <c r="I35" s="51"/>
      <c r="J35" s="51"/>
      <c r="K35" s="52"/>
    </row>
    <row r="39" s="28" customFormat="true" ht="6.95" hidden="false" customHeight="true" outlineLevel="0" collapsed="false">
      <c r="B39" s="53"/>
      <c r="C39" s="54"/>
      <c r="D39" s="54"/>
      <c r="E39" s="54"/>
      <c r="F39" s="54"/>
      <c r="G39" s="54"/>
      <c r="H39" s="54"/>
      <c r="I39" s="54"/>
      <c r="J39" s="54"/>
      <c r="K39" s="116"/>
    </row>
    <row r="40" s="28" customFormat="true" ht="36.95" hidden="false" customHeight="true" outlineLevel="0" collapsed="false">
      <c r="B40" s="29"/>
      <c r="C40" s="100" t="s">
        <v>79</v>
      </c>
      <c r="D40" s="30"/>
      <c r="E40" s="30"/>
      <c r="F40" s="30"/>
      <c r="G40" s="30"/>
      <c r="H40" s="30"/>
      <c r="I40" s="30"/>
      <c r="J40" s="30"/>
      <c r="K40" s="34"/>
    </row>
    <row r="41" s="28" customFormat="true" ht="6.95" hidden="false" customHeight="true" outlineLevel="0" collapsed="false">
      <c r="B41" s="29"/>
      <c r="C41" s="30"/>
      <c r="D41" s="30"/>
      <c r="E41" s="30"/>
      <c r="F41" s="30"/>
      <c r="G41" s="30"/>
      <c r="H41" s="30"/>
      <c r="I41" s="30"/>
      <c r="J41" s="30"/>
      <c r="K41" s="34"/>
    </row>
    <row r="42" s="28" customFormat="true" ht="14.45" hidden="false" customHeight="true" outlineLevel="0" collapsed="false">
      <c r="B42" s="29"/>
      <c r="C42" s="101" t="s">
        <v>16</v>
      </c>
      <c r="D42" s="30"/>
      <c r="E42" s="30"/>
      <c r="F42" s="30"/>
      <c r="G42" s="30"/>
      <c r="H42" s="30"/>
      <c r="I42" s="30"/>
      <c r="J42" s="30"/>
      <c r="K42" s="34"/>
    </row>
    <row r="43" s="28" customFormat="true" ht="23.25" hidden="false" customHeight="true" outlineLevel="0" collapsed="false">
      <c r="B43" s="29"/>
      <c r="C43" s="30"/>
      <c r="D43" s="30"/>
      <c r="E43" s="102" t="str">
        <f aca="false">E7</f>
        <v>Lidická 8, Brno, byt č.4 - rekonstrukce</v>
      </c>
      <c r="F43" s="102"/>
      <c r="G43" s="102"/>
      <c r="H43" s="102"/>
      <c r="I43" s="30"/>
      <c r="J43" s="30"/>
      <c r="K43" s="34"/>
    </row>
    <row r="44" s="28" customFormat="true" ht="6.95" hidden="false" customHeight="true" outlineLevel="0" collapsed="false">
      <c r="B44" s="29"/>
      <c r="C44" s="30"/>
      <c r="D44" s="30"/>
      <c r="E44" s="30"/>
      <c r="F44" s="30"/>
      <c r="G44" s="30"/>
      <c r="H44" s="30"/>
      <c r="I44" s="30"/>
      <c r="J44" s="30"/>
      <c r="K44" s="34"/>
    </row>
    <row r="45" s="28" customFormat="true" ht="18" hidden="false" customHeight="true" outlineLevel="0" collapsed="false">
      <c r="B45" s="29"/>
      <c r="C45" s="101" t="s">
        <v>20</v>
      </c>
      <c r="D45" s="30"/>
      <c r="E45" s="30"/>
      <c r="F45" s="103" t="str">
        <f aca="false">F10</f>
        <v> </v>
      </c>
      <c r="G45" s="30"/>
      <c r="H45" s="30"/>
      <c r="I45" s="101" t="s">
        <v>22</v>
      </c>
      <c r="J45" s="64" t="str">
        <f aca="false">IF(J10="","",J10)</f>
        <v>24.2.2016</v>
      </c>
      <c r="K45" s="34"/>
    </row>
    <row r="46" s="28" customFormat="true" ht="6.95" hidden="false" customHeight="true" outlineLevel="0" collapsed="false">
      <c r="B46" s="29"/>
      <c r="C46" s="30"/>
      <c r="D46" s="30"/>
      <c r="E46" s="30"/>
      <c r="F46" s="30"/>
      <c r="G46" s="30"/>
      <c r="H46" s="30"/>
      <c r="I46" s="30"/>
      <c r="J46" s="30"/>
      <c r="K46" s="34"/>
    </row>
    <row r="47" s="28" customFormat="true" ht="15" hidden="false" customHeight="false" outlineLevel="0" collapsed="false">
      <c r="B47" s="29"/>
      <c r="C47" s="101" t="s">
        <v>24</v>
      </c>
      <c r="D47" s="30"/>
      <c r="E47" s="30"/>
      <c r="F47" s="103" t="str">
        <f aca="false">E13</f>
        <v> </v>
      </c>
      <c r="G47" s="30"/>
      <c r="H47" s="30"/>
      <c r="I47" s="101" t="s">
        <v>29</v>
      </c>
      <c r="J47" s="103" t="str">
        <f aca="false">E19</f>
        <v> </v>
      </c>
      <c r="K47" s="34"/>
    </row>
    <row r="48" s="28" customFormat="true" ht="14.45" hidden="false" customHeight="true" outlineLevel="0" collapsed="false">
      <c r="B48" s="29"/>
      <c r="C48" s="101" t="s">
        <v>28</v>
      </c>
      <c r="D48" s="30"/>
      <c r="E48" s="30"/>
      <c r="F48" s="103" t="str">
        <f aca="false">IF(E16="","",E16)</f>
        <v> </v>
      </c>
      <c r="G48" s="30"/>
      <c r="H48" s="30"/>
      <c r="I48" s="30"/>
      <c r="J48" s="30"/>
      <c r="K48" s="34"/>
    </row>
    <row r="49" s="28" customFormat="true" ht="10.35" hidden="false" customHeight="true" outlineLevel="0" collapsed="false">
      <c r="B49" s="29"/>
      <c r="C49" s="30"/>
      <c r="D49" s="30"/>
      <c r="E49" s="30"/>
      <c r="F49" s="30"/>
      <c r="G49" s="30"/>
      <c r="H49" s="30"/>
      <c r="I49" s="30"/>
      <c r="J49" s="30"/>
      <c r="K49" s="34"/>
    </row>
    <row r="50" s="28" customFormat="true" ht="29.25" hidden="false" customHeight="true" outlineLevel="0" collapsed="false">
      <c r="B50" s="29"/>
      <c r="C50" s="117" t="s">
        <v>80</v>
      </c>
      <c r="D50" s="43"/>
      <c r="E50" s="43"/>
      <c r="F50" s="43"/>
      <c r="G50" s="43"/>
      <c r="H50" s="43"/>
      <c r="I50" s="43"/>
      <c r="J50" s="118" t="s">
        <v>81</v>
      </c>
      <c r="K50" s="49"/>
    </row>
    <row r="51" s="28" customFormat="true" ht="10.35" hidden="false" customHeight="true" outlineLevel="0" collapsed="false">
      <c r="B51" s="29"/>
      <c r="C51" s="30"/>
      <c r="D51" s="30"/>
      <c r="E51" s="30"/>
      <c r="F51" s="30"/>
      <c r="G51" s="30"/>
      <c r="H51" s="30"/>
      <c r="I51" s="30"/>
      <c r="J51" s="30"/>
      <c r="K51" s="34"/>
    </row>
    <row r="52" s="28" customFormat="true" ht="29.25" hidden="false" customHeight="true" outlineLevel="0" collapsed="false">
      <c r="B52" s="29"/>
      <c r="C52" s="119" t="s">
        <v>82</v>
      </c>
      <c r="D52" s="30"/>
      <c r="E52" s="30"/>
      <c r="F52" s="30"/>
      <c r="G52" s="30"/>
      <c r="H52" s="30"/>
      <c r="I52" s="30"/>
      <c r="J52" s="81" t="n">
        <f aca="false">J100</f>
        <v>0</v>
      </c>
      <c r="K52" s="34"/>
      <c r="AU52" s="10" t="s">
        <v>83</v>
      </c>
    </row>
    <row r="53" s="120" customFormat="true" ht="24.95" hidden="false" customHeight="true" outlineLevel="0" collapsed="false">
      <c r="B53" s="121"/>
      <c r="C53" s="122"/>
      <c r="D53" s="123" t="s">
        <v>84</v>
      </c>
      <c r="E53" s="124"/>
      <c r="F53" s="124"/>
      <c r="G53" s="124"/>
      <c r="H53" s="124"/>
      <c r="I53" s="124"/>
      <c r="J53" s="125" t="n">
        <f aca="false">J101</f>
        <v>0</v>
      </c>
      <c r="K53" s="126"/>
    </row>
    <row r="54" s="127" customFormat="true" ht="19.9" hidden="false" customHeight="true" outlineLevel="0" collapsed="false">
      <c r="B54" s="128"/>
      <c r="C54" s="129"/>
      <c r="D54" s="130" t="s">
        <v>85</v>
      </c>
      <c r="E54" s="131"/>
      <c r="F54" s="131"/>
      <c r="G54" s="131"/>
      <c r="H54" s="131"/>
      <c r="I54" s="131"/>
      <c r="J54" s="132" t="n">
        <f aca="false">J102</f>
        <v>0</v>
      </c>
      <c r="K54" s="133"/>
    </row>
    <row r="55" s="127" customFormat="true" ht="19.9" hidden="false" customHeight="true" outlineLevel="0" collapsed="false">
      <c r="B55" s="128"/>
      <c r="C55" s="129"/>
      <c r="D55" s="130" t="s">
        <v>86</v>
      </c>
      <c r="E55" s="131"/>
      <c r="F55" s="131"/>
      <c r="G55" s="131"/>
      <c r="H55" s="131"/>
      <c r="I55" s="131"/>
      <c r="J55" s="132" t="n">
        <f aca="false">J132</f>
        <v>0</v>
      </c>
      <c r="K55" s="133"/>
    </row>
    <row r="56" s="127" customFormat="true" ht="19.9" hidden="false" customHeight="true" outlineLevel="0" collapsed="false">
      <c r="B56" s="128"/>
      <c r="C56" s="129"/>
      <c r="D56" s="130" t="s">
        <v>87</v>
      </c>
      <c r="E56" s="131"/>
      <c r="F56" s="131"/>
      <c r="G56" s="131"/>
      <c r="H56" s="131"/>
      <c r="I56" s="131"/>
      <c r="J56" s="132" t="n">
        <f aca="false">J213</f>
        <v>0</v>
      </c>
      <c r="K56" s="133"/>
    </row>
    <row r="57" s="127" customFormat="true" ht="19.9" hidden="false" customHeight="true" outlineLevel="0" collapsed="false">
      <c r="B57" s="128"/>
      <c r="C57" s="129"/>
      <c r="D57" s="130" t="s">
        <v>88</v>
      </c>
      <c r="E57" s="131"/>
      <c r="F57" s="131"/>
      <c r="G57" s="131"/>
      <c r="H57" s="131"/>
      <c r="I57" s="131"/>
      <c r="J57" s="132" t="n">
        <f aca="false">J285</f>
        <v>0</v>
      </c>
      <c r="K57" s="133"/>
    </row>
    <row r="58" s="127" customFormat="true" ht="19.9" hidden="false" customHeight="true" outlineLevel="0" collapsed="false">
      <c r="B58" s="128"/>
      <c r="C58" s="129"/>
      <c r="D58" s="130" t="s">
        <v>89</v>
      </c>
      <c r="E58" s="131"/>
      <c r="F58" s="131"/>
      <c r="G58" s="131"/>
      <c r="H58" s="131"/>
      <c r="I58" s="131"/>
      <c r="J58" s="132" t="n">
        <f aca="false">J296</f>
        <v>0</v>
      </c>
      <c r="K58" s="133"/>
    </row>
    <row r="59" s="120" customFormat="true" ht="24.95" hidden="false" customHeight="true" outlineLevel="0" collapsed="false">
      <c r="B59" s="121"/>
      <c r="C59" s="122"/>
      <c r="D59" s="123" t="s">
        <v>90</v>
      </c>
      <c r="E59" s="124"/>
      <c r="F59" s="124"/>
      <c r="G59" s="124"/>
      <c r="H59" s="124"/>
      <c r="I59" s="124"/>
      <c r="J59" s="125" t="n">
        <f aca="false">J298</f>
        <v>0</v>
      </c>
      <c r="K59" s="126"/>
    </row>
    <row r="60" s="127" customFormat="true" ht="19.9" hidden="false" customHeight="true" outlineLevel="0" collapsed="false">
      <c r="B60" s="128"/>
      <c r="C60" s="129"/>
      <c r="D60" s="130" t="s">
        <v>91</v>
      </c>
      <c r="E60" s="131"/>
      <c r="F60" s="131"/>
      <c r="G60" s="131"/>
      <c r="H60" s="131"/>
      <c r="I60" s="131"/>
      <c r="J60" s="132" t="n">
        <f aca="false">J299</f>
        <v>0</v>
      </c>
      <c r="K60" s="133"/>
    </row>
    <row r="61" s="127" customFormat="true" ht="19.9" hidden="false" customHeight="true" outlineLevel="0" collapsed="false">
      <c r="B61" s="128"/>
      <c r="C61" s="129"/>
      <c r="D61" s="130" t="s">
        <v>92</v>
      </c>
      <c r="E61" s="131"/>
      <c r="F61" s="131"/>
      <c r="G61" s="131"/>
      <c r="H61" s="131"/>
      <c r="I61" s="131"/>
      <c r="J61" s="132" t="n">
        <f aca="false">J324</f>
        <v>0</v>
      </c>
      <c r="K61" s="133"/>
    </row>
    <row r="62" s="127" customFormat="true" ht="19.9" hidden="false" customHeight="true" outlineLevel="0" collapsed="false">
      <c r="B62" s="128"/>
      <c r="C62" s="129"/>
      <c r="D62" s="130" t="s">
        <v>93</v>
      </c>
      <c r="E62" s="131"/>
      <c r="F62" s="131"/>
      <c r="G62" s="131"/>
      <c r="H62" s="131"/>
      <c r="I62" s="131"/>
      <c r="J62" s="132" t="n">
        <f aca="false">J344</f>
        <v>0</v>
      </c>
      <c r="K62" s="133"/>
    </row>
    <row r="63" s="127" customFormat="true" ht="19.9" hidden="false" customHeight="true" outlineLevel="0" collapsed="false">
      <c r="B63" s="128"/>
      <c r="C63" s="129"/>
      <c r="D63" s="130" t="s">
        <v>94</v>
      </c>
      <c r="E63" s="131"/>
      <c r="F63" s="131"/>
      <c r="G63" s="131"/>
      <c r="H63" s="131"/>
      <c r="I63" s="131"/>
      <c r="J63" s="132" t="n">
        <f aca="false">J365</f>
        <v>0</v>
      </c>
      <c r="K63" s="133"/>
    </row>
    <row r="64" s="127" customFormat="true" ht="19.9" hidden="false" customHeight="true" outlineLevel="0" collapsed="false">
      <c r="B64" s="128"/>
      <c r="C64" s="129"/>
      <c r="D64" s="130" t="s">
        <v>95</v>
      </c>
      <c r="E64" s="131"/>
      <c r="F64" s="131"/>
      <c r="G64" s="131"/>
      <c r="H64" s="131"/>
      <c r="I64" s="131"/>
      <c r="J64" s="132" t="n">
        <f aca="false">J385</f>
        <v>0</v>
      </c>
      <c r="K64" s="133"/>
    </row>
    <row r="65" s="127" customFormat="true" ht="19.9" hidden="false" customHeight="true" outlineLevel="0" collapsed="false">
      <c r="B65" s="128"/>
      <c r="C65" s="129"/>
      <c r="D65" s="130" t="s">
        <v>96</v>
      </c>
      <c r="E65" s="131"/>
      <c r="F65" s="131"/>
      <c r="G65" s="131"/>
      <c r="H65" s="131"/>
      <c r="I65" s="131"/>
      <c r="J65" s="132" t="n">
        <f aca="false">J395</f>
        <v>0</v>
      </c>
      <c r="K65" s="133"/>
    </row>
    <row r="66" s="127" customFormat="true" ht="19.9" hidden="false" customHeight="true" outlineLevel="0" collapsed="false">
      <c r="B66" s="128"/>
      <c r="C66" s="129"/>
      <c r="D66" s="130" t="s">
        <v>97</v>
      </c>
      <c r="E66" s="131"/>
      <c r="F66" s="131"/>
      <c r="G66" s="131"/>
      <c r="H66" s="131"/>
      <c r="I66" s="131"/>
      <c r="J66" s="132" t="n">
        <f aca="false">J410</f>
        <v>0</v>
      </c>
      <c r="K66" s="133"/>
    </row>
    <row r="67" s="127" customFormat="true" ht="19.9" hidden="false" customHeight="true" outlineLevel="0" collapsed="false">
      <c r="B67" s="128"/>
      <c r="C67" s="129"/>
      <c r="D67" s="130" t="s">
        <v>98</v>
      </c>
      <c r="E67" s="131"/>
      <c r="F67" s="131"/>
      <c r="G67" s="131"/>
      <c r="H67" s="131"/>
      <c r="I67" s="131"/>
      <c r="J67" s="132" t="n">
        <f aca="false">J414</f>
        <v>0</v>
      </c>
      <c r="K67" s="133"/>
    </row>
    <row r="68" s="127" customFormat="true" ht="19.9" hidden="false" customHeight="true" outlineLevel="0" collapsed="false">
      <c r="B68" s="128"/>
      <c r="C68" s="129"/>
      <c r="D68" s="130" t="s">
        <v>99</v>
      </c>
      <c r="E68" s="131"/>
      <c r="F68" s="131"/>
      <c r="G68" s="131"/>
      <c r="H68" s="131"/>
      <c r="I68" s="131"/>
      <c r="J68" s="132" t="n">
        <f aca="false">J419</f>
        <v>0</v>
      </c>
      <c r="K68" s="133"/>
    </row>
    <row r="69" s="127" customFormat="true" ht="19.9" hidden="false" customHeight="true" outlineLevel="0" collapsed="false">
      <c r="B69" s="128"/>
      <c r="C69" s="129"/>
      <c r="D69" s="130" t="s">
        <v>100</v>
      </c>
      <c r="E69" s="131"/>
      <c r="F69" s="131"/>
      <c r="G69" s="131"/>
      <c r="H69" s="131"/>
      <c r="I69" s="131"/>
      <c r="J69" s="132" t="n">
        <f aca="false">J430</f>
        <v>0</v>
      </c>
      <c r="K69" s="133"/>
    </row>
    <row r="70" s="127" customFormat="true" ht="19.9" hidden="false" customHeight="true" outlineLevel="0" collapsed="false">
      <c r="B70" s="128"/>
      <c r="C70" s="129"/>
      <c r="D70" s="130" t="s">
        <v>101</v>
      </c>
      <c r="E70" s="131"/>
      <c r="F70" s="131"/>
      <c r="G70" s="131"/>
      <c r="H70" s="131"/>
      <c r="I70" s="131"/>
      <c r="J70" s="132" t="n">
        <f aca="false">J435</f>
        <v>0</v>
      </c>
      <c r="K70" s="133"/>
    </row>
    <row r="71" s="127" customFormat="true" ht="19.9" hidden="false" customHeight="true" outlineLevel="0" collapsed="false">
      <c r="B71" s="128"/>
      <c r="C71" s="129"/>
      <c r="D71" s="130" t="s">
        <v>102</v>
      </c>
      <c r="E71" s="131"/>
      <c r="F71" s="131"/>
      <c r="G71" s="131"/>
      <c r="H71" s="131"/>
      <c r="I71" s="131"/>
      <c r="J71" s="132" t="n">
        <f aca="false">J445</f>
        <v>0</v>
      </c>
      <c r="K71" s="133"/>
    </row>
    <row r="72" s="127" customFormat="true" ht="19.9" hidden="false" customHeight="true" outlineLevel="0" collapsed="false">
      <c r="B72" s="128"/>
      <c r="C72" s="129"/>
      <c r="D72" s="130" t="s">
        <v>103</v>
      </c>
      <c r="E72" s="131"/>
      <c r="F72" s="131"/>
      <c r="G72" s="131"/>
      <c r="H72" s="131"/>
      <c r="I72" s="131"/>
      <c r="J72" s="132" t="n">
        <f aca="false">J455</f>
        <v>0</v>
      </c>
      <c r="K72" s="133"/>
    </row>
    <row r="73" s="127" customFormat="true" ht="19.9" hidden="false" customHeight="true" outlineLevel="0" collapsed="false">
      <c r="B73" s="128"/>
      <c r="C73" s="129"/>
      <c r="D73" s="130" t="s">
        <v>104</v>
      </c>
      <c r="E73" s="131"/>
      <c r="F73" s="131"/>
      <c r="G73" s="131"/>
      <c r="H73" s="131"/>
      <c r="I73" s="131"/>
      <c r="J73" s="132" t="n">
        <f aca="false">J463</f>
        <v>0</v>
      </c>
      <c r="K73" s="133"/>
    </row>
    <row r="74" s="127" customFormat="true" ht="19.9" hidden="false" customHeight="true" outlineLevel="0" collapsed="false">
      <c r="B74" s="128"/>
      <c r="C74" s="129"/>
      <c r="D74" s="130" t="s">
        <v>105</v>
      </c>
      <c r="E74" s="131"/>
      <c r="F74" s="131"/>
      <c r="G74" s="131"/>
      <c r="H74" s="131"/>
      <c r="I74" s="131"/>
      <c r="J74" s="132" t="n">
        <f aca="false">J486</f>
        <v>0</v>
      </c>
      <c r="K74" s="133"/>
    </row>
    <row r="75" s="127" customFormat="true" ht="19.9" hidden="false" customHeight="true" outlineLevel="0" collapsed="false">
      <c r="B75" s="128"/>
      <c r="C75" s="129"/>
      <c r="D75" s="130" t="s">
        <v>106</v>
      </c>
      <c r="E75" s="131"/>
      <c r="F75" s="131"/>
      <c r="G75" s="131"/>
      <c r="H75" s="131"/>
      <c r="I75" s="131"/>
      <c r="J75" s="132" t="n">
        <f aca="false">J497</f>
        <v>0</v>
      </c>
      <c r="K75" s="133"/>
    </row>
    <row r="76" s="127" customFormat="true" ht="19.9" hidden="false" customHeight="true" outlineLevel="0" collapsed="false">
      <c r="B76" s="128"/>
      <c r="C76" s="129"/>
      <c r="D76" s="130" t="s">
        <v>107</v>
      </c>
      <c r="E76" s="131"/>
      <c r="F76" s="131"/>
      <c r="G76" s="131"/>
      <c r="H76" s="131"/>
      <c r="I76" s="131"/>
      <c r="J76" s="132" t="n">
        <f aca="false">J502</f>
        <v>0</v>
      </c>
      <c r="K76" s="133"/>
    </row>
    <row r="77" s="127" customFormat="true" ht="19.9" hidden="false" customHeight="true" outlineLevel="0" collapsed="false">
      <c r="B77" s="128"/>
      <c r="C77" s="129"/>
      <c r="D77" s="130" t="s">
        <v>108</v>
      </c>
      <c r="E77" s="131"/>
      <c r="F77" s="131"/>
      <c r="G77" s="131"/>
      <c r="H77" s="131"/>
      <c r="I77" s="131"/>
      <c r="J77" s="132" t="n">
        <f aca="false">J517</f>
        <v>0</v>
      </c>
      <c r="K77" s="133"/>
    </row>
    <row r="78" s="127" customFormat="true" ht="19.9" hidden="false" customHeight="true" outlineLevel="0" collapsed="false">
      <c r="B78" s="128"/>
      <c r="C78" s="129"/>
      <c r="D78" s="130" t="s">
        <v>109</v>
      </c>
      <c r="E78" s="131"/>
      <c r="F78" s="131"/>
      <c r="G78" s="131"/>
      <c r="H78" s="131"/>
      <c r="I78" s="131"/>
      <c r="J78" s="132" t="n">
        <f aca="false">J535</f>
        <v>0</v>
      </c>
      <c r="K78" s="133"/>
    </row>
    <row r="79" s="127" customFormat="true" ht="19.9" hidden="false" customHeight="true" outlineLevel="0" collapsed="false">
      <c r="B79" s="128"/>
      <c r="C79" s="129"/>
      <c r="D79" s="130" t="s">
        <v>110</v>
      </c>
      <c r="E79" s="131"/>
      <c r="F79" s="131"/>
      <c r="G79" s="131"/>
      <c r="H79" s="131"/>
      <c r="I79" s="131"/>
      <c r="J79" s="132" t="n">
        <f aca="false">J552</f>
        <v>0</v>
      </c>
      <c r="K79" s="133"/>
    </row>
    <row r="80" s="120" customFormat="true" ht="24.95" hidden="false" customHeight="true" outlineLevel="0" collapsed="false">
      <c r="B80" s="121"/>
      <c r="C80" s="122"/>
      <c r="D80" s="123" t="s">
        <v>111</v>
      </c>
      <c r="E80" s="124"/>
      <c r="F80" s="124"/>
      <c r="G80" s="124"/>
      <c r="H80" s="124"/>
      <c r="I80" s="124"/>
      <c r="J80" s="125" t="n">
        <f aca="false">J562</f>
        <v>0</v>
      </c>
      <c r="K80" s="126"/>
    </row>
    <row r="81" s="127" customFormat="true" ht="19.9" hidden="false" customHeight="true" outlineLevel="0" collapsed="false">
      <c r="B81" s="128"/>
      <c r="C81" s="129"/>
      <c r="D81" s="130" t="s">
        <v>112</v>
      </c>
      <c r="E81" s="131"/>
      <c r="F81" s="131"/>
      <c r="G81" s="131"/>
      <c r="H81" s="131"/>
      <c r="I81" s="131"/>
      <c r="J81" s="132" t="n">
        <f aca="false">J563</f>
        <v>0</v>
      </c>
      <c r="K81" s="133"/>
    </row>
    <row r="82" s="120" customFormat="true" ht="24.95" hidden="false" customHeight="true" outlineLevel="0" collapsed="false">
      <c r="B82" s="121"/>
      <c r="C82" s="122"/>
      <c r="D82" s="123" t="s">
        <v>113</v>
      </c>
      <c r="E82" s="124"/>
      <c r="F82" s="124"/>
      <c r="G82" s="124"/>
      <c r="H82" s="124"/>
      <c r="I82" s="124"/>
      <c r="J82" s="125" t="n">
        <f aca="false">J644</f>
        <v>0</v>
      </c>
      <c r="K82" s="126"/>
    </row>
    <row r="83" s="28" customFormat="true" ht="21.75" hidden="false" customHeight="true" outlineLevel="0" collapsed="false">
      <c r="B83" s="29"/>
      <c r="C83" s="30"/>
      <c r="D83" s="30"/>
      <c r="E83" s="30"/>
      <c r="F83" s="30"/>
      <c r="G83" s="30"/>
      <c r="H83" s="30"/>
      <c r="I83" s="30"/>
      <c r="J83" s="30"/>
      <c r="K83" s="34"/>
    </row>
    <row r="84" s="28" customFormat="true" ht="6.95" hidden="false" customHeight="true" outlineLevel="0" collapsed="false">
      <c r="B84" s="50"/>
      <c r="C84" s="51"/>
      <c r="D84" s="51"/>
      <c r="E84" s="51"/>
      <c r="F84" s="51"/>
      <c r="G84" s="51"/>
      <c r="H84" s="51"/>
      <c r="I84" s="51"/>
      <c r="J84" s="51"/>
      <c r="K84" s="52"/>
    </row>
    <row r="88" s="28" customFormat="true" ht="6.95" hidden="false" customHeight="true" outlineLevel="0" collapsed="false">
      <c r="B88" s="53"/>
      <c r="C88" s="54"/>
      <c r="D88" s="54"/>
      <c r="E88" s="54"/>
      <c r="F88" s="54"/>
      <c r="G88" s="54"/>
      <c r="H88" s="54"/>
      <c r="I88" s="54"/>
      <c r="J88" s="54"/>
      <c r="K88" s="54"/>
      <c r="L88" s="29"/>
    </row>
    <row r="89" s="28" customFormat="true" ht="36.95" hidden="false" customHeight="true" outlineLevel="0" collapsed="false">
      <c r="B89" s="29"/>
      <c r="C89" s="55" t="s">
        <v>114</v>
      </c>
      <c r="L89" s="29"/>
    </row>
    <row r="90" s="28" customFormat="true" ht="6.95" hidden="false" customHeight="true" outlineLevel="0" collapsed="false">
      <c r="B90" s="29"/>
      <c r="L90" s="29"/>
    </row>
    <row r="91" s="28" customFormat="true" ht="14.45" hidden="false" customHeight="true" outlineLevel="0" collapsed="false">
      <c r="B91" s="29"/>
      <c r="C91" s="58" t="s">
        <v>16</v>
      </c>
      <c r="L91" s="29"/>
    </row>
    <row r="92" s="28" customFormat="true" ht="23.25" hidden="false" customHeight="true" outlineLevel="0" collapsed="false">
      <c r="B92" s="29"/>
      <c r="E92" s="62" t="str">
        <f aca="false">E7</f>
        <v>Lidická 8, Brno, byt č.4 - rekonstrukce</v>
      </c>
      <c r="F92" s="62"/>
      <c r="G92" s="62"/>
      <c r="H92" s="62"/>
      <c r="L92" s="29"/>
    </row>
    <row r="93" s="28" customFormat="true" ht="6.95" hidden="false" customHeight="true" outlineLevel="0" collapsed="false">
      <c r="B93" s="29"/>
      <c r="L93" s="29"/>
    </row>
    <row r="94" s="28" customFormat="true" ht="18" hidden="false" customHeight="true" outlineLevel="0" collapsed="false">
      <c r="B94" s="29"/>
      <c r="C94" s="58" t="s">
        <v>20</v>
      </c>
      <c r="F94" s="134" t="str">
        <f aca="false">F10</f>
        <v> </v>
      </c>
      <c r="I94" s="58" t="s">
        <v>22</v>
      </c>
      <c r="J94" s="135" t="str">
        <f aca="false">IF(J10="","",J10)</f>
        <v>24.2.2016</v>
      </c>
      <c r="L94" s="29"/>
    </row>
    <row r="95" s="28" customFormat="true" ht="6.95" hidden="false" customHeight="true" outlineLevel="0" collapsed="false">
      <c r="B95" s="29"/>
      <c r="L95" s="29"/>
    </row>
    <row r="96" s="28" customFormat="true" ht="15" hidden="false" customHeight="false" outlineLevel="0" collapsed="false">
      <c r="B96" s="29"/>
      <c r="C96" s="58" t="s">
        <v>24</v>
      </c>
      <c r="F96" s="134" t="str">
        <f aca="false">E13</f>
        <v> </v>
      </c>
      <c r="I96" s="58" t="s">
        <v>29</v>
      </c>
      <c r="J96" s="134" t="str">
        <f aca="false">E19</f>
        <v> </v>
      </c>
      <c r="L96" s="29"/>
    </row>
    <row r="97" s="28" customFormat="true" ht="14.45" hidden="false" customHeight="true" outlineLevel="0" collapsed="false">
      <c r="B97" s="29"/>
      <c r="C97" s="58" t="s">
        <v>28</v>
      </c>
      <c r="F97" s="134" t="str">
        <f aca="false">IF(E16="","",E16)</f>
        <v> </v>
      </c>
      <c r="L97" s="29"/>
    </row>
    <row r="98" s="28" customFormat="true" ht="10.35" hidden="false" customHeight="true" outlineLevel="0" collapsed="false">
      <c r="B98" s="29"/>
      <c r="L98" s="29"/>
    </row>
    <row r="99" s="136" customFormat="true" ht="29.25" hidden="false" customHeight="true" outlineLevel="0" collapsed="false">
      <c r="B99" s="137"/>
      <c r="C99" s="138" t="s">
        <v>115</v>
      </c>
      <c r="D99" s="139" t="s">
        <v>51</v>
      </c>
      <c r="E99" s="139" t="s">
        <v>47</v>
      </c>
      <c r="F99" s="139" t="s">
        <v>116</v>
      </c>
      <c r="G99" s="139" t="s">
        <v>117</v>
      </c>
      <c r="H99" s="139" t="s">
        <v>118</v>
      </c>
      <c r="I99" s="140" t="s">
        <v>119</v>
      </c>
      <c r="J99" s="139" t="s">
        <v>81</v>
      </c>
      <c r="K99" s="141" t="s">
        <v>120</v>
      </c>
      <c r="L99" s="137"/>
      <c r="M99" s="74" t="s">
        <v>121</v>
      </c>
      <c r="N99" s="75" t="s">
        <v>36</v>
      </c>
      <c r="O99" s="75" t="s">
        <v>122</v>
      </c>
      <c r="P99" s="75" t="s">
        <v>123</v>
      </c>
      <c r="Q99" s="75" t="s">
        <v>124</v>
      </c>
      <c r="R99" s="75" t="s">
        <v>125</v>
      </c>
      <c r="S99" s="75" t="s">
        <v>126</v>
      </c>
      <c r="T99" s="76" t="s">
        <v>127</v>
      </c>
    </row>
    <row r="100" s="28" customFormat="true" ht="29.25" hidden="false" customHeight="true" outlineLevel="0" collapsed="false">
      <c r="B100" s="29"/>
      <c r="C100" s="78" t="s">
        <v>82</v>
      </c>
      <c r="J100" s="142" t="n">
        <f aca="false">BK100</f>
        <v>0</v>
      </c>
      <c r="L100" s="29"/>
      <c r="M100" s="77"/>
      <c r="N100" s="67"/>
      <c r="O100" s="67"/>
      <c r="P100" s="143" t="n">
        <f aca="false">P101+P298+P562+P644</f>
        <v>611.315747</v>
      </c>
      <c r="Q100" s="67"/>
      <c r="R100" s="143" t="n">
        <f aca="false">R101+R298+R562+R644</f>
        <v>17.94694632</v>
      </c>
      <c r="S100" s="67"/>
      <c r="T100" s="144" t="n">
        <f aca="false">T101+T298+T562+T644</f>
        <v>20.32339849</v>
      </c>
      <c r="AT100" s="10" t="s">
        <v>65</v>
      </c>
      <c r="AU100" s="10" t="s">
        <v>83</v>
      </c>
      <c r="BK100" s="145" t="n">
        <f aca="false">BK101+BK298+BK562+BK644</f>
        <v>0</v>
      </c>
    </row>
    <row r="101" s="146" customFormat="true" ht="37.35" hidden="false" customHeight="true" outlineLevel="0" collapsed="false">
      <c r="B101" s="147"/>
      <c r="D101" s="148" t="s">
        <v>65</v>
      </c>
      <c r="E101" s="149" t="s">
        <v>128</v>
      </c>
      <c r="F101" s="149" t="s">
        <v>129</v>
      </c>
      <c r="J101" s="150" t="n">
        <f aca="false">BK101</f>
        <v>0</v>
      </c>
      <c r="L101" s="147"/>
      <c r="M101" s="151"/>
      <c r="N101" s="152"/>
      <c r="O101" s="152"/>
      <c r="P101" s="153" t="n">
        <f aca="false">P102+P132+P213+P285+P296</f>
        <v>337.33352</v>
      </c>
      <c r="Q101" s="152"/>
      <c r="R101" s="153" t="n">
        <f aca="false">R102+R132+R213+R285+R296</f>
        <v>14.50756518</v>
      </c>
      <c r="S101" s="152"/>
      <c r="T101" s="154" t="n">
        <f aca="false">T102+T132+T213+T285+T296</f>
        <v>18.173107</v>
      </c>
      <c r="AR101" s="148" t="s">
        <v>71</v>
      </c>
      <c r="AT101" s="155" t="s">
        <v>65</v>
      </c>
      <c r="AU101" s="155" t="s">
        <v>66</v>
      </c>
      <c r="AY101" s="148" t="s">
        <v>130</v>
      </c>
      <c r="BK101" s="156" t="n">
        <f aca="false">BK102+BK132+BK213+BK285+BK296</f>
        <v>0</v>
      </c>
    </row>
    <row r="102" s="146" customFormat="true" ht="19.9" hidden="false" customHeight="true" outlineLevel="0" collapsed="false">
      <c r="B102" s="147"/>
      <c r="D102" s="157" t="s">
        <v>65</v>
      </c>
      <c r="E102" s="158" t="s">
        <v>131</v>
      </c>
      <c r="F102" s="158" t="s">
        <v>132</v>
      </c>
      <c r="J102" s="159" t="n">
        <f aca="false">BK102</f>
        <v>0</v>
      </c>
      <c r="L102" s="147"/>
      <c r="M102" s="151"/>
      <c r="N102" s="152"/>
      <c r="O102" s="152"/>
      <c r="P102" s="153" t="n">
        <f aca="false">SUM(P103:P131)</f>
        <v>14.644338</v>
      </c>
      <c r="Q102" s="152"/>
      <c r="R102" s="153" t="n">
        <f aca="false">SUM(R103:R131)</f>
        <v>2.00372222</v>
      </c>
      <c r="S102" s="152"/>
      <c r="T102" s="154" t="n">
        <f aca="false">SUM(T103:T131)</f>
        <v>0</v>
      </c>
      <c r="AR102" s="148" t="s">
        <v>71</v>
      </c>
      <c r="AT102" s="155" t="s">
        <v>65</v>
      </c>
      <c r="AU102" s="155" t="s">
        <v>71</v>
      </c>
      <c r="AY102" s="148" t="s">
        <v>130</v>
      </c>
      <c r="BK102" s="156" t="n">
        <f aca="false">SUM(BK103:BK131)</f>
        <v>0</v>
      </c>
    </row>
    <row r="103" s="28" customFormat="true" ht="22.5" hidden="false" customHeight="true" outlineLevel="0" collapsed="false">
      <c r="B103" s="29"/>
      <c r="C103" s="160" t="s">
        <v>71</v>
      </c>
      <c r="D103" s="160" t="s">
        <v>133</v>
      </c>
      <c r="E103" s="161" t="s">
        <v>134</v>
      </c>
      <c r="F103" s="162" t="s">
        <v>135</v>
      </c>
      <c r="G103" s="163" t="s">
        <v>136</v>
      </c>
      <c r="H103" s="164" t="n">
        <v>2</v>
      </c>
      <c r="I103" s="165"/>
      <c r="J103" s="166" t="n">
        <f aca="false">ROUND(I103*H103,2)</f>
        <v>0</v>
      </c>
      <c r="K103" s="162" t="s">
        <v>137</v>
      </c>
      <c r="L103" s="29"/>
      <c r="M103" s="167"/>
      <c r="N103" s="168" t="s">
        <v>38</v>
      </c>
      <c r="O103" s="169" t="n">
        <v>0.341</v>
      </c>
      <c r="P103" s="169" t="n">
        <f aca="false">O103*H103</f>
        <v>0.682</v>
      </c>
      <c r="Q103" s="169" t="n">
        <v>0.07367</v>
      </c>
      <c r="R103" s="169" t="n">
        <f aca="false">Q103*H103</f>
        <v>0.14734</v>
      </c>
      <c r="S103" s="169" t="n">
        <v>0</v>
      </c>
      <c r="T103" s="170" t="n">
        <f aca="false">S103*H103</f>
        <v>0</v>
      </c>
      <c r="AR103" s="10" t="s">
        <v>138</v>
      </c>
      <c r="AT103" s="10" t="s">
        <v>133</v>
      </c>
      <c r="AU103" s="10" t="s">
        <v>139</v>
      </c>
      <c r="AY103" s="10" t="s">
        <v>130</v>
      </c>
      <c r="BE103" s="171" t="n">
        <f aca="false">IF(N103="základní",J103,0)</f>
        <v>0</v>
      </c>
      <c r="BF103" s="171" t="n">
        <f aca="false">IF(N103="snížená",J103,0)</f>
        <v>0</v>
      </c>
      <c r="BG103" s="171" t="n">
        <f aca="false">IF(N103="zákl. přenesená",J103,0)</f>
        <v>0</v>
      </c>
      <c r="BH103" s="171" t="n">
        <f aca="false">IF(N103="sníž. přenesená",J103,0)</f>
        <v>0</v>
      </c>
      <c r="BI103" s="171" t="n">
        <f aca="false">IF(N103="nulová",J103,0)</f>
        <v>0</v>
      </c>
      <c r="BJ103" s="10" t="s">
        <v>139</v>
      </c>
      <c r="BK103" s="171" t="n">
        <f aca="false">ROUND(I103*H103,2)</f>
        <v>0</v>
      </c>
      <c r="BL103" s="10" t="s">
        <v>138</v>
      </c>
      <c r="BM103" s="10" t="s">
        <v>140</v>
      </c>
    </row>
    <row r="104" s="172" customFormat="true" ht="13.5" hidden="false" customHeight="false" outlineLevel="0" collapsed="false">
      <c r="B104" s="173"/>
      <c r="D104" s="174" t="s">
        <v>141</v>
      </c>
      <c r="E104" s="175"/>
      <c r="F104" s="176" t="s">
        <v>142</v>
      </c>
      <c r="H104" s="175"/>
      <c r="L104" s="173"/>
      <c r="M104" s="177"/>
      <c r="N104" s="178"/>
      <c r="O104" s="178"/>
      <c r="P104" s="178"/>
      <c r="Q104" s="178"/>
      <c r="R104" s="178"/>
      <c r="S104" s="178"/>
      <c r="T104" s="179"/>
      <c r="AT104" s="175" t="s">
        <v>141</v>
      </c>
      <c r="AU104" s="175" t="s">
        <v>139</v>
      </c>
      <c r="AV104" s="172" t="s">
        <v>71</v>
      </c>
      <c r="AW104" s="172" t="s">
        <v>30</v>
      </c>
      <c r="AX104" s="172" t="s">
        <v>66</v>
      </c>
      <c r="AY104" s="175" t="s">
        <v>130</v>
      </c>
    </row>
    <row r="105" s="180" customFormat="true" ht="13.5" hidden="false" customHeight="false" outlineLevel="0" collapsed="false">
      <c r="B105" s="181"/>
      <c r="D105" s="182" t="s">
        <v>141</v>
      </c>
      <c r="E105" s="183"/>
      <c r="F105" s="184" t="s">
        <v>143</v>
      </c>
      <c r="H105" s="185" t="n">
        <v>2</v>
      </c>
      <c r="L105" s="181"/>
      <c r="M105" s="186"/>
      <c r="N105" s="187"/>
      <c r="O105" s="187"/>
      <c r="P105" s="187"/>
      <c r="Q105" s="187"/>
      <c r="R105" s="187"/>
      <c r="S105" s="187"/>
      <c r="T105" s="188"/>
      <c r="AT105" s="189" t="s">
        <v>141</v>
      </c>
      <c r="AU105" s="189" t="s">
        <v>139</v>
      </c>
      <c r="AV105" s="180" t="s">
        <v>139</v>
      </c>
      <c r="AW105" s="180" t="s">
        <v>30</v>
      </c>
      <c r="AX105" s="180" t="s">
        <v>71</v>
      </c>
      <c r="AY105" s="189" t="s">
        <v>130</v>
      </c>
    </row>
    <row r="106" s="28" customFormat="true" ht="31.5" hidden="false" customHeight="true" outlineLevel="0" collapsed="false">
      <c r="B106" s="29"/>
      <c r="C106" s="160" t="s">
        <v>139</v>
      </c>
      <c r="D106" s="160" t="s">
        <v>133</v>
      </c>
      <c r="E106" s="161" t="s">
        <v>144</v>
      </c>
      <c r="F106" s="162" t="s">
        <v>145</v>
      </c>
      <c r="G106" s="163" t="s">
        <v>136</v>
      </c>
      <c r="H106" s="164" t="n">
        <v>1</v>
      </c>
      <c r="I106" s="165"/>
      <c r="J106" s="166" t="n">
        <f aca="false">ROUND(I106*H106,2)</f>
        <v>0</v>
      </c>
      <c r="K106" s="162" t="s">
        <v>137</v>
      </c>
      <c r="L106" s="29"/>
      <c r="M106" s="167"/>
      <c r="N106" s="168" t="s">
        <v>38</v>
      </c>
      <c r="O106" s="169" t="n">
        <v>0.196</v>
      </c>
      <c r="P106" s="169" t="n">
        <f aca="false">O106*H106</f>
        <v>0.196</v>
      </c>
      <c r="Q106" s="169" t="n">
        <v>0.02684</v>
      </c>
      <c r="R106" s="169" t="n">
        <f aca="false">Q106*H106</f>
        <v>0.02684</v>
      </c>
      <c r="S106" s="169" t="n">
        <v>0</v>
      </c>
      <c r="T106" s="170" t="n">
        <f aca="false">S106*H106</f>
        <v>0</v>
      </c>
      <c r="AR106" s="10" t="s">
        <v>138</v>
      </c>
      <c r="AT106" s="10" t="s">
        <v>133</v>
      </c>
      <c r="AU106" s="10" t="s">
        <v>139</v>
      </c>
      <c r="AY106" s="10" t="s">
        <v>130</v>
      </c>
      <c r="BE106" s="171" t="n">
        <f aca="false">IF(N106="základní",J106,0)</f>
        <v>0</v>
      </c>
      <c r="BF106" s="171" t="n">
        <f aca="false">IF(N106="snížená",J106,0)</f>
        <v>0</v>
      </c>
      <c r="BG106" s="171" t="n">
        <f aca="false">IF(N106="zákl. přenesená",J106,0)</f>
        <v>0</v>
      </c>
      <c r="BH106" s="171" t="n">
        <f aca="false">IF(N106="sníž. přenesená",J106,0)</f>
        <v>0</v>
      </c>
      <c r="BI106" s="171" t="n">
        <f aca="false">IF(N106="nulová",J106,0)</f>
        <v>0</v>
      </c>
      <c r="BJ106" s="10" t="s">
        <v>139</v>
      </c>
      <c r="BK106" s="171" t="n">
        <f aca="false">ROUND(I106*H106,2)</f>
        <v>0</v>
      </c>
      <c r="BL106" s="10" t="s">
        <v>138</v>
      </c>
      <c r="BM106" s="10" t="s">
        <v>146</v>
      </c>
    </row>
    <row r="107" s="28" customFormat="true" ht="22.5" hidden="false" customHeight="true" outlineLevel="0" collapsed="false">
      <c r="B107" s="29"/>
      <c r="C107" s="160" t="s">
        <v>131</v>
      </c>
      <c r="D107" s="160" t="s">
        <v>133</v>
      </c>
      <c r="E107" s="161" t="s">
        <v>147</v>
      </c>
      <c r="F107" s="162" t="s">
        <v>148</v>
      </c>
      <c r="G107" s="163" t="s">
        <v>149</v>
      </c>
      <c r="H107" s="164" t="n">
        <v>0.133</v>
      </c>
      <c r="I107" s="165"/>
      <c r="J107" s="166" t="n">
        <f aca="false">ROUND(I107*H107,2)</f>
        <v>0</v>
      </c>
      <c r="K107" s="162" t="s">
        <v>137</v>
      </c>
      <c r="L107" s="29"/>
      <c r="M107" s="167"/>
      <c r="N107" s="168" t="s">
        <v>38</v>
      </c>
      <c r="O107" s="169" t="n">
        <v>6.77</v>
      </c>
      <c r="P107" s="169" t="n">
        <f aca="false">O107*H107</f>
        <v>0.90041</v>
      </c>
      <c r="Q107" s="169" t="n">
        <v>1.94302</v>
      </c>
      <c r="R107" s="169" t="n">
        <f aca="false">Q107*H107</f>
        <v>0.25842166</v>
      </c>
      <c r="S107" s="169" t="n">
        <v>0</v>
      </c>
      <c r="T107" s="170" t="n">
        <f aca="false">S107*H107</f>
        <v>0</v>
      </c>
      <c r="AR107" s="10" t="s">
        <v>138</v>
      </c>
      <c r="AT107" s="10" t="s">
        <v>133</v>
      </c>
      <c r="AU107" s="10" t="s">
        <v>139</v>
      </c>
      <c r="AY107" s="10" t="s">
        <v>130</v>
      </c>
      <c r="BE107" s="171" t="n">
        <f aca="false">IF(N107="základní",J107,0)</f>
        <v>0</v>
      </c>
      <c r="BF107" s="171" t="n">
        <f aca="false">IF(N107="snížená",J107,0)</f>
        <v>0</v>
      </c>
      <c r="BG107" s="171" t="n">
        <f aca="false">IF(N107="zákl. přenesená",J107,0)</f>
        <v>0</v>
      </c>
      <c r="BH107" s="171" t="n">
        <f aca="false">IF(N107="sníž. přenesená",J107,0)</f>
        <v>0</v>
      </c>
      <c r="BI107" s="171" t="n">
        <f aca="false">IF(N107="nulová",J107,0)</f>
        <v>0</v>
      </c>
      <c r="BJ107" s="10" t="s">
        <v>139</v>
      </c>
      <c r="BK107" s="171" t="n">
        <f aca="false">ROUND(I107*H107,2)</f>
        <v>0</v>
      </c>
      <c r="BL107" s="10" t="s">
        <v>138</v>
      </c>
      <c r="BM107" s="10" t="s">
        <v>150</v>
      </c>
    </row>
    <row r="108" s="172" customFormat="true" ht="13.5" hidden="false" customHeight="false" outlineLevel="0" collapsed="false">
      <c r="B108" s="173"/>
      <c r="D108" s="174" t="s">
        <v>141</v>
      </c>
      <c r="E108" s="175"/>
      <c r="F108" s="176" t="s">
        <v>151</v>
      </c>
      <c r="H108" s="175"/>
      <c r="L108" s="173"/>
      <c r="M108" s="177"/>
      <c r="N108" s="178"/>
      <c r="O108" s="178"/>
      <c r="P108" s="178"/>
      <c r="Q108" s="178"/>
      <c r="R108" s="178"/>
      <c r="S108" s="178"/>
      <c r="T108" s="179"/>
      <c r="AT108" s="175" t="s">
        <v>141</v>
      </c>
      <c r="AU108" s="175" t="s">
        <v>139</v>
      </c>
      <c r="AV108" s="172" t="s">
        <v>71</v>
      </c>
      <c r="AW108" s="172" t="s">
        <v>30</v>
      </c>
      <c r="AX108" s="172" t="s">
        <v>66</v>
      </c>
      <c r="AY108" s="175" t="s">
        <v>130</v>
      </c>
    </row>
    <row r="109" s="180" customFormat="true" ht="13.5" hidden="false" customHeight="false" outlineLevel="0" collapsed="false">
      <c r="B109" s="181"/>
      <c r="D109" s="182" t="s">
        <v>141</v>
      </c>
      <c r="E109" s="183"/>
      <c r="F109" s="184" t="s">
        <v>152</v>
      </c>
      <c r="H109" s="185" t="n">
        <v>0.133</v>
      </c>
      <c r="L109" s="181"/>
      <c r="M109" s="186"/>
      <c r="N109" s="187"/>
      <c r="O109" s="187"/>
      <c r="P109" s="187"/>
      <c r="Q109" s="187"/>
      <c r="R109" s="187"/>
      <c r="S109" s="187"/>
      <c r="T109" s="188"/>
      <c r="AT109" s="189" t="s">
        <v>141</v>
      </c>
      <c r="AU109" s="189" t="s">
        <v>139</v>
      </c>
      <c r="AV109" s="180" t="s">
        <v>139</v>
      </c>
      <c r="AW109" s="180" t="s">
        <v>30</v>
      </c>
      <c r="AX109" s="180" t="s">
        <v>71</v>
      </c>
      <c r="AY109" s="189" t="s">
        <v>130</v>
      </c>
    </row>
    <row r="110" s="28" customFormat="true" ht="22.5" hidden="false" customHeight="true" outlineLevel="0" collapsed="false">
      <c r="B110" s="29"/>
      <c r="C110" s="160" t="s">
        <v>138</v>
      </c>
      <c r="D110" s="160" t="s">
        <v>133</v>
      </c>
      <c r="E110" s="161" t="s">
        <v>153</v>
      </c>
      <c r="F110" s="162" t="s">
        <v>154</v>
      </c>
      <c r="G110" s="163" t="s">
        <v>155</v>
      </c>
      <c r="H110" s="164" t="n">
        <v>0.008</v>
      </c>
      <c r="I110" s="165"/>
      <c r="J110" s="166" t="n">
        <f aca="false">ROUND(I110*H110,2)</f>
        <v>0</v>
      </c>
      <c r="K110" s="162" t="s">
        <v>137</v>
      </c>
      <c r="L110" s="29"/>
      <c r="M110" s="167"/>
      <c r="N110" s="168" t="s">
        <v>38</v>
      </c>
      <c r="O110" s="169" t="n">
        <v>40.5</v>
      </c>
      <c r="P110" s="169" t="n">
        <f aca="false">O110*H110</f>
        <v>0.324</v>
      </c>
      <c r="Q110" s="169" t="n">
        <v>1.09</v>
      </c>
      <c r="R110" s="169" t="n">
        <f aca="false">Q110*H110</f>
        <v>0.00872</v>
      </c>
      <c r="S110" s="169" t="n">
        <v>0</v>
      </c>
      <c r="T110" s="170" t="n">
        <f aca="false">S110*H110</f>
        <v>0</v>
      </c>
      <c r="AR110" s="10" t="s">
        <v>138</v>
      </c>
      <c r="AT110" s="10" t="s">
        <v>133</v>
      </c>
      <c r="AU110" s="10" t="s">
        <v>139</v>
      </c>
      <c r="AY110" s="10" t="s">
        <v>130</v>
      </c>
      <c r="BE110" s="171" t="n">
        <f aca="false">IF(N110="základní",J110,0)</f>
        <v>0</v>
      </c>
      <c r="BF110" s="171" t="n">
        <f aca="false">IF(N110="snížená",J110,0)</f>
        <v>0</v>
      </c>
      <c r="BG110" s="171" t="n">
        <f aca="false">IF(N110="zákl. přenesená",J110,0)</f>
        <v>0</v>
      </c>
      <c r="BH110" s="171" t="n">
        <f aca="false">IF(N110="sníž. přenesená",J110,0)</f>
        <v>0</v>
      </c>
      <c r="BI110" s="171" t="n">
        <f aca="false">IF(N110="nulová",J110,0)</f>
        <v>0</v>
      </c>
      <c r="BJ110" s="10" t="s">
        <v>139</v>
      </c>
      <c r="BK110" s="171" t="n">
        <f aca="false">ROUND(I110*H110,2)</f>
        <v>0</v>
      </c>
      <c r="BL110" s="10" t="s">
        <v>138</v>
      </c>
      <c r="BM110" s="10" t="s">
        <v>156</v>
      </c>
    </row>
    <row r="111" s="172" customFormat="true" ht="13.5" hidden="false" customHeight="false" outlineLevel="0" collapsed="false">
      <c r="B111" s="173"/>
      <c r="D111" s="174" t="s">
        <v>141</v>
      </c>
      <c r="E111" s="175"/>
      <c r="F111" s="176" t="s">
        <v>157</v>
      </c>
      <c r="H111" s="175"/>
      <c r="L111" s="173"/>
      <c r="M111" s="177"/>
      <c r="N111" s="178"/>
      <c r="O111" s="178"/>
      <c r="P111" s="178"/>
      <c r="Q111" s="178"/>
      <c r="R111" s="178"/>
      <c r="S111" s="178"/>
      <c r="T111" s="179"/>
      <c r="AT111" s="175" t="s">
        <v>141</v>
      </c>
      <c r="AU111" s="175" t="s">
        <v>139</v>
      </c>
      <c r="AV111" s="172" t="s">
        <v>71</v>
      </c>
      <c r="AW111" s="172" t="s">
        <v>30</v>
      </c>
      <c r="AX111" s="172" t="s">
        <v>66</v>
      </c>
      <c r="AY111" s="175" t="s">
        <v>130</v>
      </c>
    </row>
    <row r="112" s="180" customFormat="true" ht="13.5" hidden="false" customHeight="false" outlineLevel="0" collapsed="false">
      <c r="B112" s="181"/>
      <c r="D112" s="182" t="s">
        <v>141</v>
      </c>
      <c r="E112" s="183"/>
      <c r="F112" s="184" t="s">
        <v>158</v>
      </c>
      <c r="H112" s="185" t="n">
        <v>0.008</v>
      </c>
      <c r="L112" s="181"/>
      <c r="M112" s="186"/>
      <c r="N112" s="187"/>
      <c r="O112" s="187"/>
      <c r="P112" s="187"/>
      <c r="Q112" s="187"/>
      <c r="R112" s="187"/>
      <c r="S112" s="187"/>
      <c r="T112" s="188"/>
      <c r="AT112" s="189" t="s">
        <v>141</v>
      </c>
      <c r="AU112" s="189" t="s">
        <v>139</v>
      </c>
      <c r="AV112" s="180" t="s">
        <v>139</v>
      </c>
      <c r="AW112" s="180" t="s">
        <v>30</v>
      </c>
      <c r="AX112" s="180" t="s">
        <v>71</v>
      </c>
      <c r="AY112" s="189" t="s">
        <v>130</v>
      </c>
    </row>
    <row r="113" s="28" customFormat="true" ht="22.5" hidden="false" customHeight="true" outlineLevel="0" collapsed="false">
      <c r="B113" s="29"/>
      <c r="C113" s="160" t="s">
        <v>159</v>
      </c>
      <c r="D113" s="160" t="s">
        <v>133</v>
      </c>
      <c r="E113" s="161" t="s">
        <v>160</v>
      </c>
      <c r="F113" s="162" t="s">
        <v>161</v>
      </c>
      <c r="G113" s="163" t="s">
        <v>155</v>
      </c>
      <c r="H113" s="164" t="n">
        <v>0.048</v>
      </c>
      <c r="I113" s="165"/>
      <c r="J113" s="166" t="n">
        <f aca="false">ROUND(I113*H113,2)</f>
        <v>0</v>
      </c>
      <c r="K113" s="162" t="s">
        <v>137</v>
      </c>
      <c r="L113" s="29"/>
      <c r="M113" s="167"/>
      <c r="N113" s="168" t="s">
        <v>38</v>
      </c>
      <c r="O113" s="169" t="n">
        <v>36.9</v>
      </c>
      <c r="P113" s="169" t="n">
        <f aca="false">O113*H113</f>
        <v>1.7712</v>
      </c>
      <c r="Q113" s="169" t="n">
        <v>1.09</v>
      </c>
      <c r="R113" s="169" t="n">
        <f aca="false">Q113*H113</f>
        <v>0.05232</v>
      </c>
      <c r="S113" s="169" t="n">
        <v>0</v>
      </c>
      <c r="T113" s="170" t="n">
        <f aca="false">S113*H113</f>
        <v>0</v>
      </c>
      <c r="AR113" s="10" t="s">
        <v>138</v>
      </c>
      <c r="AT113" s="10" t="s">
        <v>133</v>
      </c>
      <c r="AU113" s="10" t="s">
        <v>139</v>
      </c>
      <c r="AY113" s="10" t="s">
        <v>130</v>
      </c>
      <c r="BE113" s="171" t="n">
        <f aca="false">IF(N113="základní",J113,0)</f>
        <v>0</v>
      </c>
      <c r="BF113" s="171" t="n">
        <f aca="false">IF(N113="snížená",J113,0)</f>
        <v>0</v>
      </c>
      <c r="BG113" s="171" t="n">
        <f aca="false">IF(N113="zákl. přenesená",J113,0)</f>
        <v>0</v>
      </c>
      <c r="BH113" s="171" t="n">
        <f aca="false">IF(N113="sníž. přenesená",J113,0)</f>
        <v>0</v>
      </c>
      <c r="BI113" s="171" t="n">
        <f aca="false">IF(N113="nulová",J113,0)</f>
        <v>0</v>
      </c>
      <c r="BJ113" s="10" t="s">
        <v>139</v>
      </c>
      <c r="BK113" s="171" t="n">
        <f aca="false">ROUND(I113*H113,2)</f>
        <v>0</v>
      </c>
      <c r="BL113" s="10" t="s">
        <v>138</v>
      </c>
      <c r="BM113" s="10" t="s">
        <v>162</v>
      </c>
    </row>
    <row r="114" s="172" customFormat="true" ht="13.5" hidden="false" customHeight="false" outlineLevel="0" collapsed="false">
      <c r="B114" s="173"/>
      <c r="D114" s="174" t="s">
        <v>141</v>
      </c>
      <c r="E114" s="175"/>
      <c r="F114" s="176" t="s">
        <v>151</v>
      </c>
      <c r="H114" s="175"/>
      <c r="L114" s="173"/>
      <c r="M114" s="177"/>
      <c r="N114" s="178"/>
      <c r="O114" s="178"/>
      <c r="P114" s="178"/>
      <c r="Q114" s="178"/>
      <c r="R114" s="178"/>
      <c r="S114" s="178"/>
      <c r="T114" s="179"/>
      <c r="AT114" s="175" t="s">
        <v>141</v>
      </c>
      <c r="AU114" s="175" t="s">
        <v>139</v>
      </c>
      <c r="AV114" s="172" t="s">
        <v>71</v>
      </c>
      <c r="AW114" s="172" t="s">
        <v>30</v>
      </c>
      <c r="AX114" s="172" t="s">
        <v>66</v>
      </c>
      <c r="AY114" s="175" t="s">
        <v>130</v>
      </c>
    </row>
    <row r="115" s="180" customFormat="true" ht="13.5" hidden="false" customHeight="false" outlineLevel="0" collapsed="false">
      <c r="B115" s="181"/>
      <c r="D115" s="182" t="s">
        <v>141</v>
      </c>
      <c r="E115" s="183"/>
      <c r="F115" s="184" t="s">
        <v>163</v>
      </c>
      <c r="H115" s="185" t="n">
        <v>0.048</v>
      </c>
      <c r="L115" s="181"/>
      <c r="M115" s="186"/>
      <c r="N115" s="187"/>
      <c r="O115" s="187"/>
      <c r="P115" s="187"/>
      <c r="Q115" s="187"/>
      <c r="R115" s="187"/>
      <c r="S115" s="187"/>
      <c r="T115" s="188"/>
      <c r="AT115" s="189" t="s">
        <v>141</v>
      </c>
      <c r="AU115" s="189" t="s">
        <v>139</v>
      </c>
      <c r="AV115" s="180" t="s">
        <v>139</v>
      </c>
      <c r="AW115" s="180" t="s">
        <v>30</v>
      </c>
      <c r="AX115" s="180" t="s">
        <v>71</v>
      </c>
      <c r="AY115" s="189" t="s">
        <v>130</v>
      </c>
    </row>
    <row r="116" s="28" customFormat="true" ht="22.5" hidden="false" customHeight="true" outlineLevel="0" collapsed="false">
      <c r="B116" s="29"/>
      <c r="C116" s="160" t="s">
        <v>164</v>
      </c>
      <c r="D116" s="160" t="s">
        <v>133</v>
      </c>
      <c r="E116" s="161" t="s">
        <v>165</v>
      </c>
      <c r="F116" s="162" t="s">
        <v>166</v>
      </c>
      <c r="G116" s="163" t="s">
        <v>167</v>
      </c>
      <c r="H116" s="164" t="n">
        <v>1.68</v>
      </c>
      <c r="I116" s="165"/>
      <c r="J116" s="166" t="n">
        <f aca="false">ROUND(I116*H116,2)</f>
        <v>0</v>
      </c>
      <c r="K116" s="162" t="s">
        <v>168</v>
      </c>
      <c r="L116" s="29"/>
      <c r="M116" s="167"/>
      <c r="N116" s="168" t="s">
        <v>38</v>
      </c>
      <c r="O116" s="169" t="n">
        <v>0.567</v>
      </c>
      <c r="P116" s="169" t="n">
        <f aca="false">O116*H116</f>
        <v>0.95256</v>
      </c>
      <c r="Q116" s="169" t="n">
        <v>0.06842</v>
      </c>
      <c r="R116" s="169" t="n">
        <f aca="false">Q116*H116</f>
        <v>0.1149456</v>
      </c>
      <c r="S116" s="169" t="n">
        <v>0</v>
      </c>
      <c r="T116" s="170" t="n">
        <f aca="false">S116*H116</f>
        <v>0</v>
      </c>
      <c r="AR116" s="10" t="s">
        <v>138</v>
      </c>
      <c r="AT116" s="10" t="s">
        <v>133</v>
      </c>
      <c r="AU116" s="10" t="s">
        <v>139</v>
      </c>
      <c r="AY116" s="10" t="s">
        <v>130</v>
      </c>
      <c r="BE116" s="171" t="n">
        <f aca="false">IF(N116="základní",J116,0)</f>
        <v>0</v>
      </c>
      <c r="BF116" s="171" t="n">
        <f aca="false">IF(N116="snížená",J116,0)</f>
        <v>0</v>
      </c>
      <c r="BG116" s="171" t="n">
        <f aca="false">IF(N116="zákl. přenesená",J116,0)</f>
        <v>0</v>
      </c>
      <c r="BH116" s="171" t="n">
        <f aca="false">IF(N116="sníž. přenesená",J116,0)</f>
        <v>0</v>
      </c>
      <c r="BI116" s="171" t="n">
        <f aca="false">IF(N116="nulová",J116,0)</f>
        <v>0</v>
      </c>
      <c r="BJ116" s="10" t="s">
        <v>139</v>
      </c>
      <c r="BK116" s="171" t="n">
        <f aca="false">ROUND(I116*H116,2)</f>
        <v>0</v>
      </c>
      <c r="BL116" s="10" t="s">
        <v>138</v>
      </c>
      <c r="BM116" s="10" t="s">
        <v>169</v>
      </c>
    </row>
    <row r="117" s="180" customFormat="true" ht="13.5" hidden="false" customHeight="false" outlineLevel="0" collapsed="false">
      <c r="B117" s="181"/>
      <c r="D117" s="182" t="s">
        <v>141</v>
      </c>
      <c r="E117" s="183"/>
      <c r="F117" s="184" t="s">
        <v>170</v>
      </c>
      <c r="H117" s="185" t="n">
        <v>1.68</v>
      </c>
      <c r="L117" s="181"/>
      <c r="M117" s="186"/>
      <c r="N117" s="187"/>
      <c r="O117" s="187"/>
      <c r="P117" s="187"/>
      <c r="Q117" s="187"/>
      <c r="R117" s="187"/>
      <c r="S117" s="187"/>
      <c r="T117" s="188"/>
      <c r="AT117" s="189" t="s">
        <v>141</v>
      </c>
      <c r="AU117" s="189" t="s">
        <v>139</v>
      </c>
      <c r="AV117" s="180" t="s">
        <v>139</v>
      </c>
      <c r="AW117" s="180" t="s">
        <v>30</v>
      </c>
      <c r="AX117" s="180" t="s">
        <v>71</v>
      </c>
      <c r="AY117" s="189" t="s">
        <v>130</v>
      </c>
    </row>
    <row r="118" s="28" customFormat="true" ht="22.5" hidden="false" customHeight="true" outlineLevel="0" collapsed="false">
      <c r="B118" s="29"/>
      <c r="C118" s="160" t="s">
        <v>171</v>
      </c>
      <c r="D118" s="160" t="s">
        <v>133</v>
      </c>
      <c r="E118" s="161" t="s">
        <v>172</v>
      </c>
      <c r="F118" s="162" t="s">
        <v>173</v>
      </c>
      <c r="G118" s="163" t="s">
        <v>167</v>
      </c>
      <c r="H118" s="164" t="n">
        <v>0.945</v>
      </c>
      <c r="I118" s="165"/>
      <c r="J118" s="166" t="n">
        <f aca="false">ROUND(I118*H118,2)</f>
        <v>0</v>
      </c>
      <c r="K118" s="162" t="s">
        <v>137</v>
      </c>
      <c r="L118" s="29"/>
      <c r="M118" s="167"/>
      <c r="N118" s="168" t="s">
        <v>38</v>
      </c>
      <c r="O118" s="169" t="n">
        <v>0.607</v>
      </c>
      <c r="P118" s="169" t="n">
        <f aca="false">O118*H118</f>
        <v>0.573615</v>
      </c>
      <c r="Q118" s="169" t="n">
        <v>0.10212</v>
      </c>
      <c r="R118" s="169" t="n">
        <f aca="false">Q118*H118</f>
        <v>0.0965034</v>
      </c>
      <c r="S118" s="169" t="n">
        <v>0</v>
      </c>
      <c r="T118" s="170" t="n">
        <f aca="false">S118*H118</f>
        <v>0</v>
      </c>
      <c r="AR118" s="10" t="s">
        <v>138</v>
      </c>
      <c r="AT118" s="10" t="s">
        <v>133</v>
      </c>
      <c r="AU118" s="10" t="s">
        <v>139</v>
      </c>
      <c r="AY118" s="10" t="s">
        <v>130</v>
      </c>
      <c r="BE118" s="171" t="n">
        <f aca="false">IF(N118="základní",J118,0)</f>
        <v>0</v>
      </c>
      <c r="BF118" s="171" t="n">
        <f aca="false">IF(N118="snížená",J118,0)</f>
        <v>0</v>
      </c>
      <c r="BG118" s="171" t="n">
        <f aca="false">IF(N118="zákl. přenesená",J118,0)</f>
        <v>0</v>
      </c>
      <c r="BH118" s="171" t="n">
        <f aca="false">IF(N118="sníž. přenesená",J118,0)</f>
        <v>0</v>
      </c>
      <c r="BI118" s="171" t="n">
        <f aca="false">IF(N118="nulová",J118,0)</f>
        <v>0</v>
      </c>
      <c r="BJ118" s="10" t="s">
        <v>139</v>
      </c>
      <c r="BK118" s="171" t="n">
        <f aca="false">ROUND(I118*H118,2)</f>
        <v>0</v>
      </c>
      <c r="BL118" s="10" t="s">
        <v>138</v>
      </c>
      <c r="BM118" s="10" t="s">
        <v>174</v>
      </c>
    </row>
    <row r="119" s="172" customFormat="true" ht="13.5" hidden="false" customHeight="false" outlineLevel="0" collapsed="false">
      <c r="B119" s="173"/>
      <c r="D119" s="174" t="s">
        <v>141</v>
      </c>
      <c r="E119" s="175"/>
      <c r="F119" s="176" t="s">
        <v>175</v>
      </c>
      <c r="H119" s="175"/>
      <c r="L119" s="173"/>
      <c r="M119" s="177"/>
      <c r="N119" s="178"/>
      <c r="O119" s="178"/>
      <c r="P119" s="178"/>
      <c r="Q119" s="178"/>
      <c r="R119" s="178"/>
      <c r="S119" s="178"/>
      <c r="T119" s="179"/>
      <c r="AT119" s="175" t="s">
        <v>141</v>
      </c>
      <c r="AU119" s="175" t="s">
        <v>139</v>
      </c>
      <c r="AV119" s="172" t="s">
        <v>71</v>
      </c>
      <c r="AW119" s="172" t="s">
        <v>30</v>
      </c>
      <c r="AX119" s="172" t="s">
        <v>66</v>
      </c>
      <c r="AY119" s="175" t="s">
        <v>130</v>
      </c>
    </row>
    <row r="120" s="180" customFormat="true" ht="13.5" hidden="false" customHeight="false" outlineLevel="0" collapsed="false">
      <c r="B120" s="181"/>
      <c r="D120" s="182" t="s">
        <v>141</v>
      </c>
      <c r="E120" s="183"/>
      <c r="F120" s="184" t="s">
        <v>176</v>
      </c>
      <c r="H120" s="185" t="n">
        <v>0.945</v>
      </c>
      <c r="L120" s="181"/>
      <c r="M120" s="186"/>
      <c r="N120" s="187"/>
      <c r="O120" s="187"/>
      <c r="P120" s="187"/>
      <c r="Q120" s="187"/>
      <c r="R120" s="187"/>
      <c r="S120" s="187"/>
      <c r="T120" s="188"/>
      <c r="AT120" s="189" t="s">
        <v>141</v>
      </c>
      <c r="AU120" s="189" t="s">
        <v>139</v>
      </c>
      <c r="AV120" s="180" t="s">
        <v>139</v>
      </c>
      <c r="AW120" s="180" t="s">
        <v>30</v>
      </c>
      <c r="AX120" s="180" t="s">
        <v>71</v>
      </c>
      <c r="AY120" s="189" t="s">
        <v>130</v>
      </c>
    </row>
    <row r="121" s="28" customFormat="true" ht="31.5" hidden="false" customHeight="true" outlineLevel="0" collapsed="false">
      <c r="B121" s="29"/>
      <c r="C121" s="160" t="s">
        <v>177</v>
      </c>
      <c r="D121" s="160" t="s">
        <v>133</v>
      </c>
      <c r="E121" s="161" t="s">
        <v>178</v>
      </c>
      <c r="F121" s="162" t="s">
        <v>179</v>
      </c>
      <c r="G121" s="163" t="s">
        <v>167</v>
      </c>
      <c r="H121" s="164" t="n">
        <v>14.525</v>
      </c>
      <c r="I121" s="165"/>
      <c r="J121" s="166" t="n">
        <f aca="false">ROUND(I121*H121,2)</f>
        <v>0</v>
      </c>
      <c r="K121" s="162" t="s">
        <v>137</v>
      </c>
      <c r="L121" s="29"/>
      <c r="M121" s="167"/>
      <c r="N121" s="168" t="s">
        <v>38</v>
      </c>
      <c r="O121" s="169" t="n">
        <v>0.525</v>
      </c>
      <c r="P121" s="169" t="n">
        <f aca="false">O121*H121</f>
        <v>7.625625</v>
      </c>
      <c r="Q121" s="169" t="n">
        <v>0.06982</v>
      </c>
      <c r="R121" s="169" t="n">
        <f aca="false">Q121*H121</f>
        <v>1.0141355</v>
      </c>
      <c r="S121" s="169" t="n">
        <v>0</v>
      </c>
      <c r="T121" s="170" t="n">
        <f aca="false">S121*H121</f>
        <v>0</v>
      </c>
      <c r="AR121" s="10" t="s">
        <v>138</v>
      </c>
      <c r="AT121" s="10" t="s">
        <v>133</v>
      </c>
      <c r="AU121" s="10" t="s">
        <v>139</v>
      </c>
      <c r="AY121" s="10" t="s">
        <v>130</v>
      </c>
      <c r="BE121" s="171" t="n">
        <f aca="false">IF(N121="základní",J121,0)</f>
        <v>0</v>
      </c>
      <c r="BF121" s="171" t="n">
        <f aca="false">IF(N121="snížená",J121,0)</f>
        <v>0</v>
      </c>
      <c r="BG121" s="171" t="n">
        <f aca="false">IF(N121="zákl. přenesená",J121,0)</f>
        <v>0</v>
      </c>
      <c r="BH121" s="171" t="n">
        <f aca="false">IF(N121="sníž. přenesená",J121,0)</f>
        <v>0</v>
      </c>
      <c r="BI121" s="171" t="n">
        <f aca="false">IF(N121="nulová",J121,0)</f>
        <v>0</v>
      </c>
      <c r="BJ121" s="10" t="s">
        <v>139</v>
      </c>
      <c r="BK121" s="171" t="n">
        <f aca="false">ROUND(I121*H121,2)</f>
        <v>0</v>
      </c>
      <c r="BL121" s="10" t="s">
        <v>138</v>
      </c>
      <c r="BM121" s="10" t="s">
        <v>180</v>
      </c>
    </row>
    <row r="122" s="180" customFormat="true" ht="13.5" hidden="false" customHeight="false" outlineLevel="0" collapsed="false">
      <c r="B122" s="181"/>
      <c r="D122" s="174" t="s">
        <v>141</v>
      </c>
      <c r="E122" s="189"/>
      <c r="F122" s="190" t="s">
        <v>181</v>
      </c>
      <c r="H122" s="191" t="n">
        <v>15.925</v>
      </c>
      <c r="L122" s="181"/>
      <c r="M122" s="186"/>
      <c r="N122" s="187"/>
      <c r="O122" s="187"/>
      <c r="P122" s="187"/>
      <c r="Q122" s="187"/>
      <c r="R122" s="187"/>
      <c r="S122" s="187"/>
      <c r="T122" s="188"/>
      <c r="AT122" s="189" t="s">
        <v>141</v>
      </c>
      <c r="AU122" s="189" t="s">
        <v>139</v>
      </c>
      <c r="AV122" s="180" t="s">
        <v>139</v>
      </c>
      <c r="AW122" s="180" t="s">
        <v>30</v>
      </c>
      <c r="AX122" s="180" t="s">
        <v>66</v>
      </c>
      <c r="AY122" s="189" t="s">
        <v>130</v>
      </c>
    </row>
    <row r="123" s="180" customFormat="true" ht="13.5" hidden="false" customHeight="false" outlineLevel="0" collapsed="false">
      <c r="B123" s="181"/>
      <c r="D123" s="174" t="s">
        <v>141</v>
      </c>
      <c r="E123" s="189"/>
      <c r="F123" s="190" t="s">
        <v>182</v>
      </c>
      <c r="H123" s="191" t="n">
        <v>-1.4</v>
      </c>
      <c r="L123" s="181"/>
      <c r="M123" s="186"/>
      <c r="N123" s="187"/>
      <c r="O123" s="187"/>
      <c r="P123" s="187"/>
      <c r="Q123" s="187"/>
      <c r="R123" s="187"/>
      <c r="S123" s="187"/>
      <c r="T123" s="188"/>
      <c r="AT123" s="189" t="s">
        <v>141</v>
      </c>
      <c r="AU123" s="189" t="s">
        <v>139</v>
      </c>
      <c r="AV123" s="180" t="s">
        <v>139</v>
      </c>
      <c r="AW123" s="180" t="s">
        <v>30</v>
      </c>
      <c r="AX123" s="180" t="s">
        <v>66</v>
      </c>
      <c r="AY123" s="189" t="s">
        <v>130</v>
      </c>
    </row>
    <row r="124" s="192" customFormat="true" ht="13.5" hidden="false" customHeight="false" outlineLevel="0" collapsed="false">
      <c r="B124" s="193"/>
      <c r="D124" s="182" t="s">
        <v>141</v>
      </c>
      <c r="E124" s="194"/>
      <c r="F124" s="195" t="s">
        <v>183</v>
      </c>
      <c r="H124" s="196" t="n">
        <v>14.525</v>
      </c>
      <c r="L124" s="193"/>
      <c r="M124" s="197"/>
      <c r="N124" s="198"/>
      <c r="O124" s="198"/>
      <c r="P124" s="198"/>
      <c r="Q124" s="198"/>
      <c r="R124" s="198"/>
      <c r="S124" s="198"/>
      <c r="T124" s="199"/>
      <c r="AT124" s="200" t="s">
        <v>141</v>
      </c>
      <c r="AU124" s="200" t="s">
        <v>139</v>
      </c>
      <c r="AV124" s="192" t="s">
        <v>138</v>
      </c>
      <c r="AW124" s="192" t="s">
        <v>30</v>
      </c>
      <c r="AX124" s="192" t="s">
        <v>71</v>
      </c>
      <c r="AY124" s="200" t="s">
        <v>130</v>
      </c>
    </row>
    <row r="125" s="28" customFormat="true" ht="31.5" hidden="false" customHeight="true" outlineLevel="0" collapsed="false">
      <c r="B125" s="29"/>
      <c r="C125" s="160" t="s">
        <v>184</v>
      </c>
      <c r="D125" s="160" t="s">
        <v>133</v>
      </c>
      <c r="E125" s="161" t="s">
        <v>185</v>
      </c>
      <c r="F125" s="162" t="s">
        <v>186</v>
      </c>
      <c r="G125" s="163" t="s">
        <v>167</v>
      </c>
      <c r="H125" s="164" t="n">
        <v>2.063</v>
      </c>
      <c r="I125" s="165"/>
      <c r="J125" s="166" t="n">
        <f aca="false">ROUND(I125*H125,2)</f>
        <v>0</v>
      </c>
      <c r="K125" s="162" t="s">
        <v>137</v>
      </c>
      <c r="L125" s="29"/>
      <c r="M125" s="167"/>
      <c r="N125" s="168" t="s">
        <v>38</v>
      </c>
      <c r="O125" s="169" t="n">
        <v>0.556</v>
      </c>
      <c r="P125" s="169" t="n">
        <f aca="false">O125*H125</f>
        <v>1.147028</v>
      </c>
      <c r="Q125" s="169" t="n">
        <v>0.10422</v>
      </c>
      <c r="R125" s="169" t="n">
        <f aca="false">Q125*H125</f>
        <v>0.21500586</v>
      </c>
      <c r="S125" s="169" t="n">
        <v>0</v>
      </c>
      <c r="T125" s="170" t="n">
        <f aca="false">S125*H125</f>
        <v>0</v>
      </c>
      <c r="AR125" s="10" t="s">
        <v>138</v>
      </c>
      <c r="AT125" s="10" t="s">
        <v>133</v>
      </c>
      <c r="AU125" s="10" t="s">
        <v>139</v>
      </c>
      <c r="AY125" s="10" t="s">
        <v>130</v>
      </c>
      <c r="BE125" s="171" t="n">
        <f aca="false">IF(N125="základní",J125,0)</f>
        <v>0</v>
      </c>
      <c r="BF125" s="171" t="n">
        <f aca="false">IF(N125="snížená",J125,0)</f>
        <v>0</v>
      </c>
      <c r="BG125" s="171" t="n">
        <f aca="false">IF(N125="zákl. přenesená",J125,0)</f>
        <v>0</v>
      </c>
      <c r="BH125" s="171" t="n">
        <f aca="false">IF(N125="sníž. přenesená",J125,0)</f>
        <v>0</v>
      </c>
      <c r="BI125" s="171" t="n">
        <f aca="false">IF(N125="nulová",J125,0)</f>
        <v>0</v>
      </c>
      <c r="BJ125" s="10" t="s">
        <v>139</v>
      </c>
      <c r="BK125" s="171" t="n">
        <f aca="false">ROUND(I125*H125,2)</f>
        <v>0</v>
      </c>
      <c r="BL125" s="10" t="s">
        <v>138</v>
      </c>
      <c r="BM125" s="10" t="s">
        <v>187</v>
      </c>
    </row>
    <row r="126" s="180" customFormat="true" ht="13.5" hidden="false" customHeight="false" outlineLevel="0" collapsed="false">
      <c r="B126" s="181"/>
      <c r="D126" s="174" t="s">
        <v>141</v>
      </c>
      <c r="E126" s="189"/>
      <c r="F126" s="190" t="s">
        <v>188</v>
      </c>
      <c r="H126" s="191" t="n">
        <v>0.813</v>
      </c>
      <c r="L126" s="181"/>
      <c r="M126" s="186"/>
      <c r="N126" s="187"/>
      <c r="O126" s="187"/>
      <c r="P126" s="187"/>
      <c r="Q126" s="187"/>
      <c r="R126" s="187"/>
      <c r="S126" s="187"/>
      <c r="T126" s="188"/>
      <c r="AT126" s="189" t="s">
        <v>141</v>
      </c>
      <c r="AU126" s="189" t="s">
        <v>139</v>
      </c>
      <c r="AV126" s="180" t="s">
        <v>139</v>
      </c>
      <c r="AW126" s="180" t="s">
        <v>30</v>
      </c>
      <c r="AX126" s="180" t="s">
        <v>66</v>
      </c>
      <c r="AY126" s="189" t="s">
        <v>130</v>
      </c>
    </row>
    <row r="127" s="180" customFormat="true" ht="13.5" hidden="false" customHeight="false" outlineLevel="0" collapsed="false">
      <c r="B127" s="181"/>
      <c r="D127" s="174" t="s">
        <v>141</v>
      </c>
      <c r="E127" s="189"/>
      <c r="F127" s="190" t="s">
        <v>189</v>
      </c>
      <c r="H127" s="191" t="n">
        <v>1.25</v>
      </c>
      <c r="L127" s="181"/>
      <c r="M127" s="186"/>
      <c r="N127" s="187"/>
      <c r="O127" s="187"/>
      <c r="P127" s="187"/>
      <c r="Q127" s="187"/>
      <c r="R127" s="187"/>
      <c r="S127" s="187"/>
      <c r="T127" s="188"/>
      <c r="AT127" s="189" t="s">
        <v>141</v>
      </c>
      <c r="AU127" s="189" t="s">
        <v>139</v>
      </c>
      <c r="AV127" s="180" t="s">
        <v>139</v>
      </c>
      <c r="AW127" s="180" t="s">
        <v>30</v>
      </c>
      <c r="AX127" s="180" t="s">
        <v>66</v>
      </c>
      <c r="AY127" s="189" t="s">
        <v>130</v>
      </c>
    </row>
    <row r="128" s="192" customFormat="true" ht="13.5" hidden="false" customHeight="false" outlineLevel="0" collapsed="false">
      <c r="B128" s="193"/>
      <c r="D128" s="182" t="s">
        <v>141</v>
      </c>
      <c r="E128" s="194"/>
      <c r="F128" s="195" t="s">
        <v>183</v>
      </c>
      <c r="H128" s="196" t="n">
        <v>2.063</v>
      </c>
      <c r="L128" s="193"/>
      <c r="M128" s="197"/>
      <c r="N128" s="198"/>
      <c r="O128" s="198"/>
      <c r="P128" s="198"/>
      <c r="Q128" s="198"/>
      <c r="R128" s="198"/>
      <c r="S128" s="198"/>
      <c r="T128" s="199"/>
      <c r="AT128" s="200" t="s">
        <v>141</v>
      </c>
      <c r="AU128" s="200" t="s">
        <v>139</v>
      </c>
      <c r="AV128" s="192" t="s">
        <v>138</v>
      </c>
      <c r="AW128" s="192" t="s">
        <v>30</v>
      </c>
      <c r="AX128" s="192" t="s">
        <v>71</v>
      </c>
      <c r="AY128" s="200" t="s">
        <v>130</v>
      </c>
    </row>
    <row r="129" s="28" customFormat="true" ht="22.5" hidden="false" customHeight="true" outlineLevel="0" collapsed="false">
      <c r="B129" s="29"/>
      <c r="C129" s="160" t="s">
        <v>190</v>
      </c>
      <c r="D129" s="160" t="s">
        <v>133</v>
      </c>
      <c r="E129" s="161" t="s">
        <v>191</v>
      </c>
      <c r="F129" s="162" t="s">
        <v>192</v>
      </c>
      <c r="G129" s="163" t="s">
        <v>167</v>
      </c>
      <c r="H129" s="164" t="n">
        <v>0.39</v>
      </c>
      <c r="I129" s="165"/>
      <c r="J129" s="166" t="n">
        <f aca="false">ROUND(I129*H129,2)</f>
        <v>0</v>
      </c>
      <c r="K129" s="162" t="s">
        <v>137</v>
      </c>
      <c r="L129" s="29"/>
      <c r="M129" s="167"/>
      <c r="N129" s="168" t="s">
        <v>38</v>
      </c>
      <c r="O129" s="169" t="n">
        <v>1.21</v>
      </c>
      <c r="P129" s="169" t="n">
        <f aca="false">O129*H129</f>
        <v>0.4719</v>
      </c>
      <c r="Q129" s="169" t="n">
        <v>0.17818</v>
      </c>
      <c r="R129" s="169" t="n">
        <f aca="false">Q129*H129</f>
        <v>0.0694902</v>
      </c>
      <c r="S129" s="169" t="n">
        <v>0</v>
      </c>
      <c r="T129" s="170" t="n">
        <f aca="false">S129*H129</f>
        <v>0</v>
      </c>
      <c r="AR129" s="10" t="s">
        <v>138</v>
      </c>
      <c r="AT129" s="10" t="s">
        <v>133</v>
      </c>
      <c r="AU129" s="10" t="s">
        <v>139</v>
      </c>
      <c r="AY129" s="10" t="s">
        <v>130</v>
      </c>
      <c r="BE129" s="171" t="n">
        <f aca="false">IF(N129="základní",J129,0)</f>
        <v>0</v>
      </c>
      <c r="BF129" s="171" t="n">
        <f aca="false">IF(N129="snížená",J129,0)</f>
        <v>0</v>
      </c>
      <c r="BG129" s="171" t="n">
        <f aca="false">IF(N129="zákl. přenesená",J129,0)</f>
        <v>0</v>
      </c>
      <c r="BH129" s="171" t="n">
        <f aca="false">IF(N129="sníž. přenesená",J129,0)</f>
        <v>0</v>
      </c>
      <c r="BI129" s="171" t="n">
        <f aca="false">IF(N129="nulová",J129,0)</f>
        <v>0</v>
      </c>
      <c r="BJ129" s="10" t="s">
        <v>139</v>
      </c>
      <c r="BK129" s="171" t="n">
        <f aca="false">ROUND(I129*H129,2)</f>
        <v>0</v>
      </c>
      <c r="BL129" s="10" t="s">
        <v>138</v>
      </c>
      <c r="BM129" s="10" t="s">
        <v>193</v>
      </c>
    </row>
    <row r="130" s="172" customFormat="true" ht="13.5" hidden="false" customHeight="false" outlineLevel="0" collapsed="false">
      <c r="B130" s="173"/>
      <c r="D130" s="174" t="s">
        <v>141</v>
      </c>
      <c r="E130" s="175"/>
      <c r="F130" s="176" t="s">
        <v>151</v>
      </c>
      <c r="H130" s="175"/>
      <c r="L130" s="173"/>
      <c r="M130" s="177"/>
      <c r="N130" s="178"/>
      <c r="O130" s="178"/>
      <c r="P130" s="178"/>
      <c r="Q130" s="178"/>
      <c r="R130" s="178"/>
      <c r="S130" s="178"/>
      <c r="T130" s="179"/>
      <c r="AT130" s="175" t="s">
        <v>141</v>
      </c>
      <c r="AU130" s="175" t="s">
        <v>139</v>
      </c>
      <c r="AV130" s="172" t="s">
        <v>71</v>
      </c>
      <c r="AW130" s="172" t="s">
        <v>30</v>
      </c>
      <c r="AX130" s="172" t="s">
        <v>66</v>
      </c>
      <c r="AY130" s="175" t="s">
        <v>130</v>
      </c>
    </row>
    <row r="131" s="180" customFormat="true" ht="13.5" hidden="false" customHeight="false" outlineLevel="0" collapsed="false">
      <c r="B131" s="181"/>
      <c r="D131" s="174" t="s">
        <v>141</v>
      </c>
      <c r="E131" s="189"/>
      <c r="F131" s="190" t="s">
        <v>194</v>
      </c>
      <c r="H131" s="191" t="n">
        <v>0.39</v>
      </c>
      <c r="L131" s="181"/>
      <c r="M131" s="186"/>
      <c r="N131" s="187"/>
      <c r="O131" s="187"/>
      <c r="P131" s="187"/>
      <c r="Q131" s="187"/>
      <c r="R131" s="187"/>
      <c r="S131" s="187"/>
      <c r="T131" s="188"/>
      <c r="AT131" s="189" t="s">
        <v>141</v>
      </c>
      <c r="AU131" s="189" t="s">
        <v>139</v>
      </c>
      <c r="AV131" s="180" t="s">
        <v>139</v>
      </c>
      <c r="AW131" s="180" t="s">
        <v>30</v>
      </c>
      <c r="AX131" s="180" t="s">
        <v>71</v>
      </c>
      <c r="AY131" s="189" t="s">
        <v>130</v>
      </c>
    </row>
    <row r="132" s="146" customFormat="true" ht="29.85" hidden="false" customHeight="true" outlineLevel="0" collapsed="false">
      <c r="B132" s="147"/>
      <c r="D132" s="157" t="s">
        <v>65</v>
      </c>
      <c r="E132" s="158" t="s">
        <v>164</v>
      </c>
      <c r="F132" s="158" t="s">
        <v>195</v>
      </c>
      <c r="J132" s="159" t="n">
        <f aca="false">BK132</f>
        <v>0</v>
      </c>
      <c r="L132" s="147"/>
      <c r="M132" s="151"/>
      <c r="N132" s="152"/>
      <c r="O132" s="152"/>
      <c r="P132" s="153" t="n">
        <f aca="false">SUM(P133:P212)</f>
        <v>118.186072</v>
      </c>
      <c r="Q132" s="152"/>
      <c r="R132" s="153" t="n">
        <f aca="false">SUM(R133:R212)</f>
        <v>12.49307288</v>
      </c>
      <c r="S132" s="152"/>
      <c r="T132" s="154" t="n">
        <f aca="false">SUM(T133:T212)</f>
        <v>0</v>
      </c>
      <c r="AR132" s="148" t="s">
        <v>71</v>
      </c>
      <c r="AT132" s="155" t="s">
        <v>65</v>
      </c>
      <c r="AU132" s="155" t="s">
        <v>71</v>
      </c>
      <c r="AY132" s="148" t="s">
        <v>130</v>
      </c>
      <c r="BK132" s="156" t="n">
        <f aca="false">SUM(BK133:BK212)</f>
        <v>0</v>
      </c>
    </row>
    <row r="133" s="28" customFormat="true" ht="22.5" hidden="false" customHeight="true" outlineLevel="0" collapsed="false">
      <c r="B133" s="29"/>
      <c r="C133" s="160" t="s">
        <v>196</v>
      </c>
      <c r="D133" s="160" t="s">
        <v>133</v>
      </c>
      <c r="E133" s="161" t="s">
        <v>197</v>
      </c>
      <c r="F133" s="162" t="s">
        <v>198</v>
      </c>
      <c r="G133" s="163" t="s">
        <v>167</v>
      </c>
      <c r="H133" s="164" t="n">
        <v>37.29</v>
      </c>
      <c r="I133" s="165"/>
      <c r="J133" s="166" t="n">
        <f aca="false">ROUND(I133*H133,2)</f>
        <v>0</v>
      </c>
      <c r="K133" s="162" t="s">
        <v>137</v>
      </c>
      <c r="L133" s="29"/>
      <c r="M133" s="167"/>
      <c r="N133" s="168" t="s">
        <v>38</v>
      </c>
      <c r="O133" s="169" t="n">
        <v>0.439</v>
      </c>
      <c r="P133" s="169" t="n">
        <f aca="false">O133*H133</f>
        <v>16.37031</v>
      </c>
      <c r="Q133" s="169" t="n">
        <v>0.017</v>
      </c>
      <c r="R133" s="169" t="n">
        <f aca="false">Q133*H133</f>
        <v>0.63393</v>
      </c>
      <c r="S133" s="169" t="n">
        <v>0</v>
      </c>
      <c r="T133" s="170" t="n">
        <f aca="false">S133*H133</f>
        <v>0</v>
      </c>
      <c r="AR133" s="10" t="s">
        <v>138</v>
      </c>
      <c r="AT133" s="10" t="s">
        <v>133</v>
      </c>
      <c r="AU133" s="10" t="s">
        <v>139</v>
      </c>
      <c r="AY133" s="10" t="s">
        <v>130</v>
      </c>
      <c r="BE133" s="171" t="n">
        <f aca="false">IF(N133="základní",J133,0)</f>
        <v>0</v>
      </c>
      <c r="BF133" s="171" t="n">
        <f aca="false">IF(N133="snížená",J133,0)</f>
        <v>0</v>
      </c>
      <c r="BG133" s="171" t="n">
        <f aca="false">IF(N133="zákl. přenesená",J133,0)</f>
        <v>0</v>
      </c>
      <c r="BH133" s="171" t="n">
        <f aca="false">IF(N133="sníž. přenesená",J133,0)</f>
        <v>0</v>
      </c>
      <c r="BI133" s="171" t="n">
        <f aca="false">IF(N133="nulová",J133,0)</f>
        <v>0</v>
      </c>
      <c r="BJ133" s="10" t="s">
        <v>139</v>
      </c>
      <c r="BK133" s="171" t="n">
        <f aca="false">ROUND(I133*H133,2)</f>
        <v>0</v>
      </c>
      <c r="BL133" s="10" t="s">
        <v>138</v>
      </c>
      <c r="BM133" s="10" t="s">
        <v>199</v>
      </c>
    </row>
    <row r="134" s="180" customFormat="true" ht="13.5" hidden="false" customHeight="false" outlineLevel="0" collapsed="false">
      <c r="B134" s="181"/>
      <c r="D134" s="182" t="s">
        <v>141</v>
      </c>
      <c r="E134" s="183"/>
      <c r="F134" s="184" t="s">
        <v>200</v>
      </c>
      <c r="H134" s="185" t="n">
        <v>37.29</v>
      </c>
      <c r="L134" s="181"/>
      <c r="M134" s="186"/>
      <c r="N134" s="187"/>
      <c r="O134" s="187"/>
      <c r="P134" s="187"/>
      <c r="Q134" s="187"/>
      <c r="R134" s="187"/>
      <c r="S134" s="187"/>
      <c r="T134" s="188"/>
      <c r="AT134" s="189" t="s">
        <v>141</v>
      </c>
      <c r="AU134" s="189" t="s">
        <v>139</v>
      </c>
      <c r="AV134" s="180" t="s">
        <v>139</v>
      </c>
      <c r="AW134" s="180" t="s">
        <v>30</v>
      </c>
      <c r="AX134" s="180" t="s">
        <v>71</v>
      </c>
      <c r="AY134" s="189" t="s">
        <v>130</v>
      </c>
    </row>
    <row r="135" s="28" customFormat="true" ht="22.5" hidden="false" customHeight="true" outlineLevel="0" collapsed="false">
      <c r="B135" s="29"/>
      <c r="C135" s="160" t="s">
        <v>201</v>
      </c>
      <c r="D135" s="160" t="s">
        <v>133</v>
      </c>
      <c r="E135" s="161" t="s">
        <v>202</v>
      </c>
      <c r="F135" s="162" t="s">
        <v>203</v>
      </c>
      <c r="G135" s="163" t="s">
        <v>167</v>
      </c>
      <c r="H135" s="164" t="n">
        <v>35.662</v>
      </c>
      <c r="I135" s="165"/>
      <c r="J135" s="166" t="n">
        <f aca="false">ROUND(I135*H135,2)</f>
        <v>0</v>
      </c>
      <c r="K135" s="162" t="s">
        <v>137</v>
      </c>
      <c r="L135" s="29"/>
      <c r="M135" s="167"/>
      <c r="N135" s="168" t="s">
        <v>38</v>
      </c>
      <c r="O135" s="169" t="n">
        <v>0.097</v>
      </c>
      <c r="P135" s="169" t="n">
        <f aca="false">O135*H135</f>
        <v>3.459214</v>
      </c>
      <c r="Q135" s="169" t="n">
        <v>0.00494</v>
      </c>
      <c r="R135" s="169" t="n">
        <f aca="false">Q135*H135</f>
        <v>0.17617028</v>
      </c>
      <c r="S135" s="169" t="n">
        <v>0</v>
      </c>
      <c r="T135" s="170" t="n">
        <f aca="false">S135*H135</f>
        <v>0</v>
      </c>
      <c r="AR135" s="10" t="s">
        <v>138</v>
      </c>
      <c r="AT135" s="10" t="s">
        <v>133</v>
      </c>
      <c r="AU135" s="10" t="s">
        <v>139</v>
      </c>
      <c r="AY135" s="10" t="s">
        <v>130</v>
      </c>
      <c r="BE135" s="171" t="n">
        <f aca="false">IF(N135="základní",J135,0)</f>
        <v>0</v>
      </c>
      <c r="BF135" s="171" t="n">
        <f aca="false">IF(N135="snížená",J135,0)</f>
        <v>0</v>
      </c>
      <c r="BG135" s="171" t="n">
        <f aca="false">IF(N135="zákl. přenesená",J135,0)</f>
        <v>0</v>
      </c>
      <c r="BH135" s="171" t="n">
        <f aca="false">IF(N135="sníž. přenesená",J135,0)</f>
        <v>0</v>
      </c>
      <c r="BI135" s="171" t="n">
        <f aca="false">IF(N135="nulová",J135,0)</f>
        <v>0</v>
      </c>
      <c r="BJ135" s="10" t="s">
        <v>139</v>
      </c>
      <c r="BK135" s="171" t="n">
        <f aca="false">ROUND(I135*H135,2)</f>
        <v>0</v>
      </c>
      <c r="BL135" s="10" t="s">
        <v>138</v>
      </c>
      <c r="BM135" s="10" t="s">
        <v>204</v>
      </c>
    </row>
    <row r="136" s="172" customFormat="true" ht="13.5" hidden="false" customHeight="false" outlineLevel="0" collapsed="false">
      <c r="B136" s="173"/>
      <c r="D136" s="174" t="s">
        <v>141</v>
      </c>
      <c r="E136" s="175"/>
      <c r="F136" s="176" t="s">
        <v>205</v>
      </c>
      <c r="H136" s="175"/>
      <c r="L136" s="173"/>
      <c r="M136" s="177"/>
      <c r="N136" s="178"/>
      <c r="O136" s="178"/>
      <c r="P136" s="178"/>
      <c r="Q136" s="178"/>
      <c r="R136" s="178"/>
      <c r="S136" s="178"/>
      <c r="T136" s="179"/>
      <c r="AT136" s="175" t="s">
        <v>141</v>
      </c>
      <c r="AU136" s="175" t="s">
        <v>139</v>
      </c>
      <c r="AV136" s="172" t="s">
        <v>71</v>
      </c>
      <c r="AW136" s="172" t="s">
        <v>30</v>
      </c>
      <c r="AX136" s="172" t="s">
        <v>66</v>
      </c>
      <c r="AY136" s="175" t="s">
        <v>130</v>
      </c>
    </row>
    <row r="137" s="180" customFormat="true" ht="13.5" hidden="false" customHeight="false" outlineLevel="0" collapsed="false">
      <c r="B137" s="181"/>
      <c r="D137" s="174" t="s">
        <v>141</v>
      </c>
      <c r="E137" s="189"/>
      <c r="F137" s="190" t="s">
        <v>206</v>
      </c>
      <c r="H137" s="191" t="n">
        <v>30.676</v>
      </c>
      <c r="L137" s="181"/>
      <c r="M137" s="186"/>
      <c r="N137" s="187"/>
      <c r="O137" s="187"/>
      <c r="P137" s="187"/>
      <c r="Q137" s="187"/>
      <c r="R137" s="187"/>
      <c r="S137" s="187"/>
      <c r="T137" s="188"/>
      <c r="AT137" s="189" t="s">
        <v>141</v>
      </c>
      <c r="AU137" s="189" t="s">
        <v>139</v>
      </c>
      <c r="AV137" s="180" t="s">
        <v>139</v>
      </c>
      <c r="AW137" s="180" t="s">
        <v>30</v>
      </c>
      <c r="AX137" s="180" t="s">
        <v>66</v>
      </c>
      <c r="AY137" s="189" t="s">
        <v>130</v>
      </c>
    </row>
    <row r="138" s="180" customFormat="true" ht="13.5" hidden="false" customHeight="false" outlineLevel="0" collapsed="false">
      <c r="B138" s="181"/>
      <c r="D138" s="174" t="s">
        <v>141</v>
      </c>
      <c r="E138" s="189"/>
      <c r="F138" s="190" t="s">
        <v>207</v>
      </c>
      <c r="H138" s="191" t="n">
        <v>3.36</v>
      </c>
      <c r="L138" s="181"/>
      <c r="M138" s="186"/>
      <c r="N138" s="187"/>
      <c r="O138" s="187"/>
      <c r="P138" s="187"/>
      <c r="Q138" s="187"/>
      <c r="R138" s="187"/>
      <c r="S138" s="187"/>
      <c r="T138" s="188"/>
      <c r="AT138" s="189" t="s">
        <v>141</v>
      </c>
      <c r="AU138" s="189" t="s">
        <v>139</v>
      </c>
      <c r="AV138" s="180" t="s">
        <v>139</v>
      </c>
      <c r="AW138" s="180" t="s">
        <v>30</v>
      </c>
      <c r="AX138" s="180" t="s">
        <v>66</v>
      </c>
      <c r="AY138" s="189" t="s">
        <v>130</v>
      </c>
    </row>
    <row r="139" s="180" customFormat="true" ht="13.5" hidden="false" customHeight="false" outlineLevel="0" collapsed="false">
      <c r="B139" s="181"/>
      <c r="D139" s="174" t="s">
        <v>141</v>
      </c>
      <c r="E139" s="189"/>
      <c r="F139" s="190" t="s">
        <v>208</v>
      </c>
      <c r="H139" s="191" t="n">
        <v>1.626</v>
      </c>
      <c r="L139" s="181"/>
      <c r="M139" s="186"/>
      <c r="N139" s="187"/>
      <c r="O139" s="187"/>
      <c r="P139" s="187"/>
      <c r="Q139" s="187"/>
      <c r="R139" s="187"/>
      <c r="S139" s="187"/>
      <c r="T139" s="188"/>
      <c r="AT139" s="189" t="s">
        <v>141</v>
      </c>
      <c r="AU139" s="189" t="s">
        <v>139</v>
      </c>
      <c r="AV139" s="180" t="s">
        <v>139</v>
      </c>
      <c r="AW139" s="180" t="s">
        <v>30</v>
      </c>
      <c r="AX139" s="180" t="s">
        <v>66</v>
      </c>
      <c r="AY139" s="189" t="s">
        <v>130</v>
      </c>
    </row>
    <row r="140" s="192" customFormat="true" ht="13.5" hidden="false" customHeight="false" outlineLevel="0" collapsed="false">
      <c r="B140" s="193"/>
      <c r="D140" s="182" t="s">
        <v>141</v>
      </c>
      <c r="E140" s="194"/>
      <c r="F140" s="195" t="s">
        <v>183</v>
      </c>
      <c r="H140" s="196" t="n">
        <v>35.662</v>
      </c>
      <c r="L140" s="193"/>
      <c r="M140" s="197"/>
      <c r="N140" s="198"/>
      <c r="O140" s="198"/>
      <c r="P140" s="198"/>
      <c r="Q140" s="198"/>
      <c r="R140" s="198"/>
      <c r="S140" s="198"/>
      <c r="T140" s="199"/>
      <c r="AT140" s="200" t="s">
        <v>141</v>
      </c>
      <c r="AU140" s="200" t="s">
        <v>139</v>
      </c>
      <c r="AV140" s="192" t="s">
        <v>138</v>
      </c>
      <c r="AW140" s="192" t="s">
        <v>30</v>
      </c>
      <c r="AX140" s="192" t="s">
        <v>71</v>
      </c>
      <c r="AY140" s="200" t="s">
        <v>130</v>
      </c>
    </row>
    <row r="141" s="28" customFormat="true" ht="22.5" hidden="false" customHeight="true" outlineLevel="0" collapsed="false">
      <c r="B141" s="29"/>
      <c r="C141" s="160" t="s">
        <v>209</v>
      </c>
      <c r="D141" s="160" t="s">
        <v>133</v>
      </c>
      <c r="E141" s="161" t="s">
        <v>210</v>
      </c>
      <c r="F141" s="162" t="s">
        <v>211</v>
      </c>
      <c r="G141" s="163" t="s">
        <v>167</v>
      </c>
      <c r="H141" s="164" t="n">
        <v>35.662</v>
      </c>
      <c r="I141" s="165"/>
      <c r="J141" s="166" t="n">
        <f aca="false">ROUND(I141*H141,2)</f>
        <v>0</v>
      </c>
      <c r="K141" s="162" t="s">
        <v>137</v>
      </c>
      <c r="L141" s="29"/>
      <c r="M141" s="167"/>
      <c r="N141" s="168" t="s">
        <v>38</v>
      </c>
      <c r="O141" s="169" t="n">
        <v>0.36</v>
      </c>
      <c r="P141" s="169" t="n">
        <f aca="false">O141*H141</f>
        <v>12.83832</v>
      </c>
      <c r="Q141" s="169" t="n">
        <v>0.00489</v>
      </c>
      <c r="R141" s="169" t="n">
        <f aca="false">Q141*H141</f>
        <v>0.17438718</v>
      </c>
      <c r="S141" s="169" t="n">
        <v>0</v>
      </c>
      <c r="T141" s="170" t="n">
        <f aca="false">S141*H141</f>
        <v>0</v>
      </c>
      <c r="AR141" s="10" t="s">
        <v>138</v>
      </c>
      <c r="AT141" s="10" t="s">
        <v>133</v>
      </c>
      <c r="AU141" s="10" t="s">
        <v>139</v>
      </c>
      <c r="AY141" s="10" t="s">
        <v>130</v>
      </c>
      <c r="BE141" s="171" t="n">
        <f aca="false">IF(N141="základní",J141,0)</f>
        <v>0</v>
      </c>
      <c r="BF141" s="171" t="n">
        <f aca="false">IF(N141="snížená",J141,0)</f>
        <v>0</v>
      </c>
      <c r="BG141" s="171" t="n">
        <f aca="false">IF(N141="zákl. přenesená",J141,0)</f>
        <v>0</v>
      </c>
      <c r="BH141" s="171" t="n">
        <f aca="false">IF(N141="sníž. přenesená",J141,0)</f>
        <v>0</v>
      </c>
      <c r="BI141" s="171" t="n">
        <f aca="false">IF(N141="nulová",J141,0)</f>
        <v>0</v>
      </c>
      <c r="BJ141" s="10" t="s">
        <v>139</v>
      </c>
      <c r="BK141" s="171" t="n">
        <f aca="false">ROUND(I141*H141,2)</f>
        <v>0</v>
      </c>
      <c r="BL141" s="10" t="s">
        <v>138</v>
      </c>
      <c r="BM141" s="10" t="s">
        <v>212</v>
      </c>
    </row>
    <row r="142" s="172" customFormat="true" ht="13.5" hidden="false" customHeight="false" outlineLevel="0" collapsed="false">
      <c r="B142" s="173"/>
      <c r="D142" s="174" t="s">
        <v>141</v>
      </c>
      <c r="E142" s="175"/>
      <c r="F142" s="176" t="s">
        <v>205</v>
      </c>
      <c r="H142" s="175"/>
      <c r="L142" s="173"/>
      <c r="M142" s="177"/>
      <c r="N142" s="178"/>
      <c r="O142" s="178"/>
      <c r="P142" s="178"/>
      <c r="Q142" s="178"/>
      <c r="R142" s="178"/>
      <c r="S142" s="178"/>
      <c r="T142" s="179"/>
      <c r="AT142" s="175" t="s">
        <v>141</v>
      </c>
      <c r="AU142" s="175" t="s">
        <v>139</v>
      </c>
      <c r="AV142" s="172" t="s">
        <v>71</v>
      </c>
      <c r="AW142" s="172" t="s">
        <v>30</v>
      </c>
      <c r="AX142" s="172" t="s">
        <v>66</v>
      </c>
      <c r="AY142" s="175" t="s">
        <v>130</v>
      </c>
    </row>
    <row r="143" s="180" customFormat="true" ht="13.5" hidden="false" customHeight="false" outlineLevel="0" collapsed="false">
      <c r="B143" s="181"/>
      <c r="D143" s="182" t="s">
        <v>141</v>
      </c>
      <c r="E143" s="183"/>
      <c r="F143" s="184" t="s">
        <v>213</v>
      </c>
      <c r="H143" s="185" t="n">
        <v>35.662</v>
      </c>
      <c r="L143" s="181"/>
      <c r="M143" s="186"/>
      <c r="N143" s="187"/>
      <c r="O143" s="187"/>
      <c r="P143" s="187"/>
      <c r="Q143" s="187"/>
      <c r="R143" s="187"/>
      <c r="S143" s="187"/>
      <c r="T143" s="188"/>
      <c r="AT143" s="189" t="s">
        <v>141</v>
      </c>
      <c r="AU143" s="189" t="s">
        <v>139</v>
      </c>
      <c r="AV143" s="180" t="s">
        <v>139</v>
      </c>
      <c r="AW143" s="180" t="s">
        <v>30</v>
      </c>
      <c r="AX143" s="180" t="s">
        <v>71</v>
      </c>
      <c r="AY143" s="189" t="s">
        <v>130</v>
      </c>
    </row>
    <row r="144" s="28" customFormat="true" ht="22.5" hidden="false" customHeight="true" outlineLevel="0" collapsed="false">
      <c r="B144" s="29"/>
      <c r="C144" s="160" t="s">
        <v>214</v>
      </c>
      <c r="D144" s="160" t="s">
        <v>133</v>
      </c>
      <c r="E144" s="161" t="s">
        <v>215</v>
      </c>
      <c r="F144" s="162" t="s">
        <v>216</v>
      </c>
      <c r="G144" s="163" t="s">
        <v>167</v>
      </c>
      <c r="H144" s="164" t="n">
        <v>24.182</v>
      </c>
      <c r="I144" s="165"/>
      <c r="J144" s="166" t="n">
        <f aca="false">ROUND(I144*H144,2)</f>
        <v>0</v>
      </c>
      <c r="K144" s="162" t="s">
        <v>137</v>
      </c>
      <c r="L144" s="29"/>
      <c r="M144" s="167"/>
      <c r="N144" s="168" t="s">
        <v>38</v>
      </c>
      <c r="O144" s="169" t="n">
        <v>0.29</v>
      </c>
      <c r="P144" s="169" t="n">
        <f aca="false">O144*H144</f>
        <v>7.01278</v>
      </c>
      <c r="Q144" s="169" t="n">
        <v>0.00656</v>
      </c>
      <c r="R144" s="169" t="n">
        <f aca="false">Q144*H144</f>
        <v>0.15863392</v>
      </c>
      <c r="S144" s="169" t="n">
        <v>0</v>
      </c>
      <c r="T144" s="170" t="n">
        <f aca="false">S144*H144</f>
        <v>0</v>
      </c>
      <c r="AR144" s="10" t="s">
        <v>138</v>
      </c>
      <c r="AT144" s="10" t="s">
        <v>133</v>
      </c>
      <c r="AU144" s="10" t="s">
        <v>139</v>
      </c>
      <c r="AY144" s="10" t="s">
        <v>130</v>
      </c>
      <c r="BE144" s="171" t="n">
        <f aca="false">IF(N144="základní",J144,0)</f>
        <v>0</v>
      </c>
      <c r="BF144" s="171" t="n">
        <f aca="false">IF(N144="snížená",J144,0)</f>
        <v>0</v>
      </c>
      <c r="BG144" s="171" t="n">
        <f aca="false">IF(N144="zákl. přenesená",J144,0)</f>
        <v>0</v>
      </c>
      <c r="BH144" s="171" t="n">
        <f aca="false">IF(N144="sníž. přenesená",J144,0)</f>
        <v>0</v>
      </c>
      <c r="BI144" s="171" t="n">
        <f aca="false">IF(N144="nulová",J144,0)</f>
        <v>0</v>
      </c>
      <c r="BJ144" s="10" t="s">
        <v>139</v>
      </c>
      <c r="BK144" s="171" t="n">
        <f aca="false">ROUND(I144*H144,2)</f>
        <v>0</v>
      </c>
      <c r="BL144" s="10" t="s">
        <v>138</v>
      </c>
      <c r="BM144" s="10" t="s">
        <v>217</v>
      </c>
    </row>
    <row r="145" s="172" customFormat="true" ht="13.5" hidden="false" customHeight="false" outlineLevel="0" collapsed="false">
      <c r="B145" s="173"/>
      <c r="D145" s="174" t="s">
        <v>141</v>
      </c>
      <c r="E145" s="175"/>
      <c r="F145" s="176" t="s">
        <v>205</v>
      </c>
      <c r="H145" s="175"/>
      <c r="L145" s="173"/>
      <c r="M145" s="177"/>
      <c r="N145" s="178"/>
      <c r="O145" s="178"/>
      <c r="P145" s="178"/>
      <c r="Q145" s="178"/>
      <c r="R145" s="178"/>
      <c r="S145" s="178"/>
      <c r="T145" s="179"/>
      <c r="AT145" s="175" t="s">
        <v>141</v>
      </c>
      <c r="AU145" s="175" t="s">
        <v>139</v>
      </c>
      <c r="AV145" s="172" t="s">
        <v>71</v>
      </c>
      <c r="AW145" s="172" t="s">
        <v>30</v>
      </c>
      <c r="AX145" s="172" t="s">
        <v>66</v>
      </c>
      <c r="AY145" s="175" t="s">
        <v>130</v>
      </c>
    </row>
    <row r="146" s="180" customFormat="true" ht="13.5" hidden="false" customHeight="false" outlineLevel="0" collapsed="false">
      <c r="B146" s="181"/>
      <c r="D146" s="174" t="s">
        <v>141</v>
      </c>
      <c r="E146" s="189"/>
      <c r="F146" s="190" t="s">
        <v>213</v>
      </c>
      <c r="H146" s="191" t="n">
        <v>35.662</v>
      </c>
      <c r="L146" s="181"/>
      <c r="M146" s="186"/>
      <c r="N146" s="187"/>
      <c r="O146" s="187"/>
      <c r="P146" s="187"/>
      <c r="Q146" s="187"/>
      <c r="R146" s="187"/>
      <c r="S146" s="187"/>
      <c r="T146" s="188"/>
      <c r="AT146" s="189" t="s">
        <v>141</v>
      </c>
      <c r="AU146" s="189" t="s">
        <v>139</v>
      </c>
      <c r="AV146" s="180" t="s">
        <v>139</v>
      </c>
      <c r="AW146" s="180" t="s">
        <v>30</v>
      </c>
      <c r="AX146" s="180" t="s">
        <v>66</v>
      </c>
      <c r="AY146" s="189" t="s">
        <v>130</v>
      </c>
    </row>
    <row r="147" s="172" customFormat="true" ht="13.5" hidden="false" customHeight="false" outlineLevel="0" collapsed="false">
      <c r="B147" s="173"/>
      <c r="D147" s="174" t="s">
        <v>141</v>
      </c>
      <c r="E147" s="175"/>
      <c r="F147" s="176" t="s">
        <v>218</v>
      </c>
      <c r="H147" s="175"/>
      <c r="L147" s="173"/>
      <c r="M147" s="177"/>
      <c r="N147" s="178"/>
      <c r="O147" s="178"/>
      <c r="P147" s="178"/>
      <c r="Q147" s="178"/>
      <c r="R147" s="178"/>
      <c r="S147" s="178"/>
      <c r="T147" s="179"/>
      <c r="AT147" s="175" t="s">
        <v>141</v>
      </c>
      <c r="AU147" s="175" t="s">
        <v>139</v>
      </c>
      <c r="AV147" s="172" t="s">
        <v>71</v>
      </c>
      <c r="AW147" s="172" t="s">
        <v>30</v>
      </c>
      <c r="AX147" s="172" t="s">
        <v>66</v>
      </c>
      <c r="AY147" s="175" t="s">
        <v>130</v>
      </c>
    </row>
    <row r="148" s="180" customFormat="true" ht="13.5" hidden="false" customHeight="false" outlineLevel="0" collapsed="false">
      <c r="B148" s="181"/>
      <c r="D148" s="174" t="s">
        <v>141</v>
      </c>
      <c r="E148" s="189"/>
      <c r="F148" s="190" t="s">
        <v>219</v>
      </c>
      <c r="H148" s="191" t="n">
        <v>-8.589</v>
      </c>
      <c r="L148" s="181"/>
      <c r="M148" s="186"/>
      <c r="N148" s="187"/>
      <c r="O148" s="187"/>
      <c r="P148" s="187"/>
      <c r="Q148" s="187"/>
      <c r="R148" s="187"/>
      <c r="S148" s="187"/>
      <c r="T148" s="188"/>
      <c r="AT148" s="189" t="s">
        <v>141</v>
      </c>
      <c r="AU148" s="189" t="s">
        <v>139</v>
      </c>
      <c r="AV148" s="180" t="s">
        <v>139</v>
      </c>
      <c r="AW148" s="180" t="s">
        <v>30</v>
      </c>
      <c r="AX148" s="180" t="s">
        <v>66</v>
      </c>
      <c r="AY148" s="189" t="s">
        <v>130</v>
      </c>
    </row>
    <row r="149" s="180" customFormat="true" ht="13.5" hidden="false" customHeight="false" outlineLevel="0" collapsed="false">
      <c r="B149" s="181"/>
      <c r="D149" s="174" t="s">
        <v>141</v>
      </c>
      <c r="E149" s="189"/>
      <c r="F149" s="190" t="s">
        <v>220</v>
      </c>
      <c r="H149" s="191" t="n">
        <v>-1.05</v>
      </c>
      <c r="L149" s="181"/>
      <c r="M149" s="186"/>
      <c r="N149" s="187"/>
      <c r="O149" s="187"/>
      <c r="P149" s="187"/>
      <c r="Q149" s="187"/>
      <c r="R149" s="187"/>
      <c r="S149" s="187"/>
      <c r="T149" s="188"/>
      <c r="AT149" s="189" t="s">
        <v>141</v>
      </c>
      <c r="AU149" s="189" t="s">
        <v>139</v>
      </c>
      <c r="AV149" s="180" t="s">
        <v>139</v>
      </c>
      <c r="AW149" s="180" t="s">
        <v>30</v>
      </c>
      <c r="AX149" s="180" t="s">
        <v>66</v>
      </c>
      <c r="AY149" s="189" t="s">
        <v>130</v>
      </c>
    </row>
    <row r="150" s="180" customFormat="true" ht="13.5" hidden="false" customHeight="false" outlineLevel="0" collapsed="false">
      <c r="B150" s="181"/>
      <c r="D150" s="174" t="s">
        <v>141</v>
      </c>
      <c r="E150" s="189"/>
      <c r="F150" s="190" t="s">
        <v>221</v>
      </c>
      <c r="H150" s="191" t="n">
        <v>-1.841</v>
      </c>
      <c r="L150" s="181"/>
      <c r="M150" s="186"/>
      <c r="N150" s="187"/>
      <c r="O150" s="187"/>
      <c r="P150" s="187"/>
      <c r="Q150" s="187"/>
      <c r="R150" s="187"/>
      <c r="S150" s="187"/>
      <c r="T150" s="188"/>
      <c r="AT150" s="189" t="s">
        <v>141</v>
      </c>
      <c r="AU150" s="189" t="s">
        <v>139</v>
      </c>
      <c r="AV150" s="180" t="s">
        <v>139</v>
      </c>
      <c r="AW150" s="180" t="s">
        <v>30</v>
      </c>
      <c r="AX150" s="180" t="s">
        <v>66</v>
      </c>
      <c r="AY150" s="189" t="s">
        <v>130</v>
      </c>
    </row>
    <row r="151" s="192" customFormat="true" ht="13.5" hidden="false" customHeight="false" outlineLevel="0" collapsed="false">
      <c r="B151" s="193"/>
      <c r="D151" s="182" t="s">
        <v>141</v>
      </c>
      <c r="E151" s="194"/>
      <c r="F151" s="195" t="s">
        <v>183</v>
      </c>
      <c r="H151" s="196" t="n">
        <v>24.182</v>
      </c>
      <c r="L151" s="193"/>
      <c r="M151" s="197"/>
      <c r="N151" s="198"/>
      <c r="O151" s="198"/>
      <c r="P151" s="198"/>
      <c r="Q151" s="198"/>
      <c r="R151" s="198"/>
      <c r="S151" s="198"/>
      <c r="T151" s="199"/>
      <c r="AT151" s="200" t="s">
        <v>141</v>
      </c>
      <c r="AU151" s="200" t="s">
        <v>139</v>
      </c>
      <c r="AV151" s="192" t="s">
        <v>138</v>
      </c>
      <c r="AW151" s="192" t="s">
        <v>30</v>
      </c>
      <c r="AX151" s="192" t="s">
        <v>71</v>
      </c>
      <c r="AY151" s="200" t="s">
        <v>130</v>
      </c>
    </row>
    <row r="152" s="28" customFormat="true" ht="22.5" hidden="false" customHeight="true" outlineLevel="0" collapsed="false">
      <c r="B152" s="29"/>
      <c r="C152" s="160" t="s">
        <v>10</v>
      </c>
      <c r="D152" s="160" t="s">
        <v>133</v>
      </c>
      <c r="E152" s="161" t="s">
        <v>222</v>
      </c>
      <c r="F152" s="162" t="s">
        <v>223</v>
      </c>
      <c r="G152" s="163" t="s">
        <v>167</v>
      </c>
      <c r="H152" s="164" t="n">
        <v>11.55</v>
      </c>
      <c r="I152" s="165"/>
      <c r="J152" s="166" t="n">
        <f aca="false">ROUND(I152*H152,2)</f>
        <v>0</v>
      </c>
      <c r="K152" s="162" t="s">
        <v>137</v>
      </c>
      <c r="L152" s="29"/>
      <c r="M152" s="167"/>
      <c r="N152" s="168" t="s">
        <v>38</v>
      </c>
      <c r="O152" s="169" t="n">
        <v>0.39</v>
      </c>
      <c r="P152" s="169" t="n">
        <f aca="false">O152*H152</f>
        <v>4.5045</v>
      </c>
      <c r="Q152" s="169" t="n">
        <v>0.0154</v>
      </c>
      <c r="R152" s="169" t="n">
        <f aca="false">Q152*H152</f>
        <v>0.17787</v>
      </c>
      <c r="S152" s="169" t="n">
        <v>0</v>
      </c>
      <c r="T152" s="170" t="n">
        <f aca="false">S152*H152</f>
        <v>0</v>
      </c>
      <c r="AR152" s="10" t="s">
        <v>138</v>
      </c>
      <c r="AT152" s="10" t="s">
        <v>133</v>
      </c>
      <c r="AU152" s="10" t="s">
        <v>139</v>
      </c>
      <c r="AY152" s="10" t="s">
        <v>130</v>
      </c>
      <c r="BE152" s="171" t="n">
        <f aca="false">IF(N152="základní",J152,0)</f>
        <v>0</v>
      </c>
      <c r="BF152" s="171" t="n">
        <f aca="false">IF(N152="snížená",J152,0)</f>
        <v>0</v>
      </c>
      <c r="BG152" s="171" t="n">
        <f aca="false">IF(N152="zákl. přenesená",J152,0)</f>
        <v>0</v>
      </c>
      <c r="BH152" s="171" t="n">
        <f aca="false">IF(N152="sníž. přenesená",J152,0)</f>
        <v>0</v>
      </c>
      <c r="BI152" s="171" t="n">
        <f aca="false">IF(N152="nulová",J152,0)</f>
        <v>0</v>
      </c>
      <c r="BJ152" s="10" t="s">
        <v>139</v>
      </c>
      <c r="BK152" s="171" t="n">
        <f aca="false">ROUND(I152*H152,2)</f>
        <v>0</v>
      </c>
      <c r="BL152" s="10" t="s">
        <v>138</v>
      </c>
      <c r="BM152" s="10" t="s">
        <v>224</v>
      </c>
    </row>
    <row r="153" s="172" customFormat="true" ht="13.5" hidden="false" customHeight="false" outlineLevel="0" collapsed="false">
      <c r="B153" s="173"/>
      <c r="D153" s="174" t="s">
        <v>141</v>
      </c>
      <c r="E153" s="175"/>
      <c r="F153" s="176" t="s">
        <v>225</v>
      </c>
      <c r="H153" s="175"/>
      <c r="L153" s="173"/>
      <c r="M153" s="177"/>
      <c r="N153" s="178"/>
      <c r="O153" s="178"/>
      <c r="P153" s="178"/>
      <c r="Q153" s="178"/>
      <c r="R153" s="178"/>
      <c r="S153" s="178"/>
      <c r="T153" s="179"/>
      <c r="AT153" s="175" t="s">
        <v>141</v>
      </c>
      <c r="AU153" s="175" t="s">
        <v>139</v>
      </c>
      <c r="AV153" s="172" t="s">
        <v>71</v>
      </c>
      <c r="AW153" s="172" t="s">
        <v>30</v>
      </c>
      <c r="AX153" s="172" t="s">
        <v>66</v>
      </c>
      <c r="AY153" s="175" t="s">
        <v>130</v>
      </c>
    </row>
    <row r="154" s="180" customFormat="true" ht="13.5" hidden="false" customHeight="false" outlineLevel="0" collapsed="false">
      <c r="B154" s="181"/>
      <c r="D154" s="174" t="s">
        <v>141</v>
      </c>
      <c r="E154" s="189"/>
      <c r="F154" s="190" t="s">
        <v>226</v>
      </c>
      <c r="H154" s="191" t="n">
        <v>2.52</v>
      </c>
      <c r="L154" s="181"/>
      <c r="M154" s="186"/>
      <c r="N154" s="187"/>
      <c r="O154" s="187"/>
      <c r="P154" s="187"/>
      <c r="Q154" s="187"/>
      <c r="R154" s="187"/>
      <c r="S154" s="187"/>
      <c r="T154" s="188"/>
      <c r="AT154" s="189" t="s">
        <v>141</v>
      </c>
      <c r="AU154" s="189" t="s">
        <v>139</v>
      </c>
      <c r="AV154" s="180" t="s">
        <v>139</v>
      </c>
      <c r="AW154" s="180" t="s">
        <v>30</v>
      </c>
      <c r="AX154" s="180" t="s">
        <v>66</v>
      </c>
      <c r="AY154" s="189" t="s">
        <v>130</v>
      </c>
    </row>
    <row r="155" s="180" customFormat="true" ht="13.5" hidden="false" customHeight="false" outlineLevel="0" collapsed="false">
      <c r="B155" s="181"/>
      <c r="D155" s="174" t="s">
        <v>141</v>
      </c>
      <c r="E155" s="189"/>
      <c r="F155" s="190" t="s">
        <v>227</v>
      </c>
      <c r="H155" s="191" t="n">
        <v>1.365</v>
      </c>
      <c r="L155" s="181"/>
      <c r="M155" s="186"/>
      <c r="N155" s="187"/>
      <c r="O155" s="187"/>
      <c r="P155" s="187"/>
      <c r="Q155" s="187"/>
      <c r="R155" s="187"/>
      <c r="S155" s="187"/>
      <c r="T155" s="188"/>
      <c r="AT155" s="189" t="s">
        <v>141</v>
      </c>
      <c r="AU155" s="189" t="s">
        <v>139</v>
      </c>
      <c r="AV155" s="180" t="s">
        <v>139</v>
      </c>
      <c r="AW155" s="180" t="s">
        <v>30</v>
      </c>
      <c r="AX155" s="180" t="s">
        <v>66</v>
      </c>
      <c r="AY155" s="189" t="s">
        <v>130</v>
      </c>
    </row>
    <row r="156" s="180" customFormat="true" ht="13.5" hidden="false" customHeight="false" outlineLevel="0" collapsed="false">
      <c r="B156" s="181"/>
      <c r="D156" s="174" t="s">
        <v>141</v>
      </c>
      <c r="E156" s="189"/>
      <c r="F156" s="190" t="s">
        <v>228</v>
      </c>
      <c r="H156" s="191" t="n">
        <v>2.52</v>
      </c>
      <c r="L156" s="181"/>
      <c r="M156" s="186"/>
      <c r="N156" s="187"/>
      <c r="O156" s="187"/>
      <c r="P156" s="187"/>
      <c r="Q156" s="187"/>
      <c r="R156" s="187"/>
      <c r="S156" s="187"/>
      <c r="T156" s="188"/>
      <c r="AT156" s="189" t="s">
        <v>141</v>
      </c>
      <c r="AU156" s="189" t="s">
        <v>139</v>
      </c>
      <c r="AV156" s="180" t="s">
        <v>139</v>
      </c>
      <c r="AW156" s="180" t="s">
        <v>30</v>
      </c>
      <c r="AX156" s="180" t="s">
        <v>66</v>
      </c>
      <c r="AY156" s="189" t="s">
        <v>130</v>
      </c>
    </row>
    <row r="157" s="180" customFormat="true" ht="13.5" hidden="false" customHeight="false" outlineLevel="0" collapsed="false">
      <c r="B157" s="181"/>
      <c r="D157" s="174" t="s">
        <v>141</v>
      </c>
      <c r="E157" s="189"/>
      <c r="F157" s="190" t="s">
        <v>229</v>
      </c>
      <c r="H157" s="191" t="n">
        <v>5.145</v>
      </c>
      <c r="L157" s="181"/>
      <c r="M157" s="186"/>
      <c r="N157" s="187"/>
      <c r="O157" s="187"/>
      <c r="P157" s="187"/>
      <c r="Q157" s="187"/>
      <c r="R157" s="187"/>
      <c r="S157" s="187"/>
      <c r="T157" s="188"/>
      <c r="AT157" s="189" t="s">
        <v>141</v>
      </c>
      <c r="AU157" s="189" t="s">
        <v>139</v>
      </c>
      <c r="AV157" s="180" t="s">
        <v>139</v>
      </c>
      <c r="AW157" s="180" t="s">
        <v>30</v>
      </c>
      <c r="AX157" s="180" t="s">
        <v>66</v>
      </c>
      <c r="AY157" s="189" t="s">
        <v>130</v>
      </c>
    </row>
    <row r="158" s="192" customFormat="true" ht="13.5" hidden="false" customHeight="false" outlineLevel="0" collapsed="false">
      <c r="B158" s="193"/>
      <c r="D158" s="182" t="s">
        <v>141</v>
      </c>
      <c r="E158" s="194"/>
      <c r="F158" s="195" t="s">
        <v>183</v>
      </c>
      <c r="H158" s="196" t="n">
        <v>11.55</v>
      </c>
      <c r="L158" s="193"/>
      <c r="M158" s="197"/>
      <c r="N158" s="198"/>
      <c r="O158" s="198"/>
      <c r="P158" s="198"/>
      <c r="Q158" s="198"/>
      <c r="R158" s="198"/>
      <c r="S158" s="198"/>
      <c r="T158" s="199"/>
      <c r="AT158" s="200" t="s">
        <v>141</v>
      </c>
      <c r="AU158" s="200" t="s">
        <v>139</v>
      </c>
      <c r="AV158" s="192" t="s">
        <v>138</v>
      </c>
      <c r="AW158" s="192" t="s">
        <v>30</v>
      </c>
      <c r="AX158" s="192" t="s">
        <v>71</v>
      </c>
      <c r="AY158" s="200" t="s">
        <v>130</v>
      </c>
    </row>
    <row r="159" s="28" customFormat="true" ht="22.5" hidden="false" customHeight="true" outlineLevel="0" collapsed="false">
      <c r="B159" s="29"/>
      <c r="C159" s="160" t="s">
        <v>230</v>
      </c>
      <c r="D159" s="160" t="s">
        <v>133</v>
      </c>
      <c r="E159" s="161" t="s">
        <v>231</v>
      </c>
      <c r="F159" s="162" t="s">
        <v>232</v>
      </c>
      <c r="G159" s="163" t="s">
        <v>136</v>
      </c>
      <c r="H159" s="164" t="n">
        <v>1</v>
      </c>
      <c r="I159" s="165"/>
      <c r="J159" s="166" t="n">
        <f aca="false">ROUND(I159*H159,2)</f>
        <v>0</v>
      </c>
      <c r="K159" s="162" t="s">
        <v>137</v>
      </c>
      <c r="L159" s="29"/>
      <c r="M159" s="167"/>
      <c r="N159" s="168" t="s">
        <v>38</v>
      </c>
      <c r="O159" s="169" t="n">
        <v>2.431</v>
      </c>
      <c r="P159" s="169" t="n">
        <f aca="false">O159*H159</f>
        <v>2.431</v>
      </c>
      <c r="Q159" s="169" t="n">
        <v>0.1575</v>
      </c>
      <c r="R159" s="169" t="n">
        <f aca="false">Q159*H159</f>
        <v>0.1575</v>
      </c>
      <c r="S159" s="169" t="n">
        <v>0</v>
      </c>
      <c r="T159" s="170" t="n">
        <f aca="false">S159*H159</f>
        <v>0</v>
      </c>
      <c r="AR159" s="10" t="s">
        <v>138</v>
      </c>
      <c r="AT159" s="10" t="s">
        <v>133</v>
      </c>
      <c r="AU159" s="10" t="s">
        <v>139</v>
      </c>
      <c r="AY159" s="10" t="s">
        <v>130</v>
      </c>
      <c r="BE159" s="171" t="n">
        <f aca="false">IF(N159="základní",J159,0)</f>
        <v>0</v>
      </c>
      <c r="BF159" s="171" t="n">
        <f aca="false">IF(N159="snížená",J159,0)</f>
        <v>0</v>
      </c>
      <c r="BG159" s="171" t="n">
        <f aca="false">IF(N159="zákl. přenesená",J159,0)</f>
        <v>0</v>
      </c>
      <c r="BH159" s="171" t="n">
        <f aca="false">IF(N159="sníž. přenesená",J159,0)</f>
        <v>0</v>
      </c>
      <c r="BI159" s="171" t="n">
        <f aca="false">IF(N159="nulová",J159,0)</f>
        <v>0</v>
      </c>
      <c r="BJ159" s="10" t="s">
        <v>139</v>
      </c>
      <c r="BK159" s="171" t="n">
        <f aca="false">ROUND(I159*H159,2)</f>
        <v>0</v>
      </c>
      <c r="BL159" s="10" t="s">
        <v>138</v>
      </c>
      <c r="BM159" s="10" t="s">
        <v>233</v>
      </c>
    </row>
    <row r="160" s="172" customFormat="true" ht="13.5" hidden="false" customHeight="false" outlineLevel="0" collapsed="false">
      <c r="B160" s="173"/>
      <c r="D160" s="174" t="s">
        <v>141</v>
      </c>
      <c r="E160" s="175"/>
      <c r="F160" s="176" t="s">
        <v>234</v>
      </c>
      <c r="H160" s="175"/>
      <c r="L160" s="173"/>
      <c r="M160" s="177"/>
      <c r="N160" s="178"/>
      <c r="O160" s="178"/>
      <c r="P160" s="178"/>
      <c r="Q160" s="178"/>
      <c r="R160" s="178"/>
      <c r="S160" s="178"/>
      <c r="T160" s="179"/>
      <c r="AT160" s="175" t="s">
        <v>141</v>
      </c>
      <c r="AU160" s="175" t="s">
        <v>139</v>
      </c>
      <c r="AV160" s="172" t="s">
        <v>71</v>
      </c>
      <c r="AW160" s="172" t="s">
        <v>30</v>
      </c>
      <c r="AX160" s="172" t="s">
        <v>66</v>
      </c>
      <c r="AY160" s="175" t="s">
        <v>130</v>
      </c>
    </row>
    <row r="161" s="180" customFormat="true" ht="13.5" hidden="false" customHeight="false" outlineLevel="0" collapsed="false">
      <c r="B161" s="181"/>
      <c r="D161" s="182" t="s">
        <v>141</v>
      </c>
      <c r="E161" s="183"/>
      <c r="F161" s="184" t="s">
        <v>235</v>
      </c>
      <c r="H161" s="185" t="n">
        <v>1</v>
      </c>
      <c r="L161" s="181"/>
      <c r="M161" s="186"/>
      <c r="N161" s="187"/>
      <c r="O161" s="187"/>
      <c r="P161" s="187"/>
      <c r="Q161" s="187"/>
      <c r="R161" s="187"/>
      <c r="S161" s="187"/>
      <c r="T161" s="188"/>
      <c r="AT161" s="189" t="s">
        <v>141</v>
      </c>
      <c r="AU161" s="189" t="s">
        <v>139</v>
      </c>
      <c r="AV161" s="180" t="s">
        <v>139</v>
      </c>
      <c r="AW161" s="180" t="s">
        <v>30</v>
      </c>
      <c r="AX161" s="180" t="s">
        <v>71</v>
      </c>
      <c r="AY161" s="189" t="s">
        <v>130</v>
      </c>
    </row>
    <row r="162" s="28" customFormat="true" ht="22.5" hidden="false" customHeight="true" outlineLevel="0" collapsed="false">
      <c r="B162" s="29"/>
      <c r="C162" s="160" t="s">
        <v>236</v>
      </c>
      <c r="D162" s="160" t="s">
        <v>133</v>
      </c>
      <c r="E162" s="161" t="s">
        <v>237</v>
      </c>
      <c r="F162" s="162" t="s">
        <v>238</v>
      </c>
      <c r="G162" s="163" t="s">
        <v>167</v>
      </c>
      <c r="H162" s="164" t="n">
        <v>0.66</v>
      </c>
      <c r="I162" s="165"/>
      <c r="J162" s="166" t="n">
        <f aca="false">ROUND(I162*H162,2)</f>
        <v>0</v>
      </c>
      <c r="K162" s="162" t="s">
        <v>137</v>
      </c>
      <c r="L162" s="29"/>
      <c r="M162" s="167"/>
      <c r="N162" s="168" t="s">
        <v>38</v>
      </c>
      <c r="O162" s="169" t="n">
        <v>1.355</v>
      </c>
      <c r="P162" s="169" t="n">
        <f aca="false">O162*H162</f>
        <v>0.8943</v>
      </c>
      <c r="Q162" s="169" t="n">
        <v>0.03358</v>
      </c>
      <c r="R162" s="169" t="n">
        <f aca="false">Q162*H162</f>
        <v>0.0221628</v>
      </c>
      <c r="S162" s="169" t="n">
        <v>0</v>
      </c>
      <c r="T162" s="170" t="n">
        <f aca="false">S162*H162</f>
        <v>0</v>
      </c>
      <c r="AR162" s="10" t="s">
        <v>138</v>
      </c>
      <c r="AT162" s="10" t="s">
        <v>133</v>
      </c>
      <c r="AU162" s="10" t="s">
        <v>139</v>
      </c>
      <c r="AY162" s="10" t="s">
        <v>130</v>
      </c>
      <c r="BE162" s="171" t="n">
        <f aca="false">IF(N162="základní",J162,0)</f>
        <v>0</v>
      </c>
      <c r="BF162" s="171" t="n">
        <f aca="false">IF(N162="snížená",J162,0)</f>
        <v>0</v>
      </c>
      <c r="BG162" s="171" t="n">
        <f aca="false">IF(N162="zákl. přenesená",J162,0)</f>
        <v>0</v>
      </c>
      <c r="BH162" s="171" t="n">
        <f aca="false">IF(N162="sníž. přenesená",J162,0)</f>
        <v>0</v>
      </c>
      <c r="BI162" s="171" t="n">
        <f aca="false">IF(N162="nulová",J162,0)</f>
        <v>0</v>
      </c>
      <c r="BJ162" s="10" t="s">
        <v>139</v>
      </c>
      <c r="BK162" s="171" t="n">
        <f aca="false">ROUND(I162*H162,2)</f>
        <v>0</v>
      </c>
      <c r="BL162" s="10" t="s">
        <v>138</v>
      </c>
      <c r="BM162" s="10" t="s">
        <v>239</v>
      </c>
    </row>
    <row r="163" s="172" customFormat="true" ht="13.5" hidden="false" customHeight="false" outlineLevel="0" collapsed="false">
      <c r="B163" s="173"/>
      <c r="D163" s="174" t="s">
        <v>141</v>
      </c>
      <c r="E163" s="175"/>
      <c r="F163" s="176" t="s">
        <v>240</v>
      </c>
      <c r="H163" s="175"/>
      <c r="L163" s="173"/>
      <c r="M163" s="177"/>
      <c r="N163" s="178"/>
      <c r="O163" s="178"/>
      <c r="P163" s="178"/>
      <c r="Q163" s="178"/>
      <c r="R163" s="178"/>
      <c r="S163" s="178"/>
      <c r="T163" s="179"/>
      <c r="AT163" s="175" t="s">
        <v>141</v>
      </c>
      <c r="AU163" s="175" t="s">
        <v>139</v>
      </c>
      <c r="AV163" s="172" t="s">
        <v>71</v>
      </c>
      <c r="AW163" s="172" t="s">
        <v>30</v>
      </c>
      <c r="AX163" s="172" t="s">
        <v>66</v>
      </c>
      <c r="AY163" s="175" t="s">
        <v>130</v>
      </c>
    </row>
    <row r="164" s="180" customFormat="true" ht="13.5" hidden="false" customHeight="false" outlineLevel="0" collapsed="false">
      <c r="B164" s="181"/>
      <c r="D164" s="174" t="s">
        <v>141</v>
      </c>
      <c r="E164" s="189"/>
      <c r="F164" s="190" t="s">
        <v>241</v>
      </c>
      <c r="H164" s="191" t="n">
        <v>0.42</v>
      </c>
      <c r="L164" s="181"/>
      <c r="M164" s="186"/>
      <c r="N164" s="187"/>
      <c r="O164" s="187"/>
      <c r="P164" s="187"/>
      <c r="Q164" s="187"/>
      <c r="R164" s="187"/>
      <c r="S164" s="187"/>
      <c r="T164" s="188"/>
      <c r="AT164" s="189" t="s">
        <v>141</v>
      </c>
      <c r="AU164" s="189" t="s">
        <v>139</v>
      </c>
      <c r="AV164" s="180" t="s">
        <v>139</v>
      </c>
      <c r="AW164" s="180" t="s">
        <v>30</v>
      </c>
      <c r="AX164" s="180" t="s">
        <v>66</v>
      </c>
      <c r="AY164" s="189" t="s">
        <v>130</v>
      </c>
    </row>
    <row r="165" s="180" customFormat="true" ht="13.5" hidden="false" customHeight="false" outlineLevel="0" collapsed="false">
      <c r="B165" s="181"/>
      <c r="D165" s="174" t="s">
        <v>141</v>
      </c>
      <c r="E165" s="189"/>
      <c r="F165" s="190" t="s">
        <v>242</v>
      </c>
      <c r="H165" s="191" t="n">
        <v>0.24</v>
      </c>
      <c r="L165" s="181"/>
      <c r="M165" s="186"/>
      <c r="N165" s="187"/>
      <c r="O165" s="187"/>
      <c r="P165" s="187"/>
      <c r="Q165" s="187"/>
      <c r="R165" s="187"/>
      <c r="S165" s="187"/>
      <c r="T165" s="188"/>
      <c r="AT165" s="189" t="s">
        <v>141</v>
      </c>
      <c r="AU165" s="189" t="s">
        <v>139</v>
      </c>
      <c r="AV165" s="180" t="s">
        <v>139</v>
      </c>
      <c r="AW165" s="180" t="s">
        <v>30</v>
      </c>
      <c r="AX165" s="180" t="s">
        <v>66</v>
      </c>
      <c r="AY165" s="189" t="s">
        <v>130</v>
      </c>
    </row>
    <row r="166" s="192" customFormat="true" ht="13.5" hidden="false" customHeight="false" outlineLevel="0" collapsed="false">
      <c r="B166" s="193"/>
      <c r="D166" s="182" t="s">
        <v>141</v>
      </c>
      <c r="E166" s="194"/>
      <c r="F166" s="195" t="s">
        <v>183</v>
      </c>
      <c r="H166" s="196" t="n">
        <v>0.66</v>
      </c>
      <c r="L166" s="193"/>
      <c r="M166" s="197"/>
      <c r="N166" s="198"/>
      <c r="O166" s="198"/>
      <c r="P166" s="198"/>
      <c r="Q166" s="198"/>
      <c r="R166" s="198"/>
      <c r="S166" s="198"/>
      <c r="T166" s="199"/>
      <c r="AT166" s="200" t="s">
        <v>141</v>
      </c>
      <c r="AU166" s="200" t="s">
        <v>139</v>
      </c>
      <c r="AV166" s="192" t="s">
        <v>138</v>
      </c>
      <c r="AW166" s="192" t="s">
        <v>30</v>
      </c>
      <c r="AX166" s="192" t="s">
        <v>71</v>
      </c>
      <c r="AY166" s="200" t="s">
        <v>130</v>
      </c>
    </row>
    <row r="167" s="28" customFormat="true" ht="22.5" hidden="false" customHeight="true" outlineLevel="0" collapsed="false">
      <c r="B167" s="29"/>
      <c r="C167" s="160" t="s">
        <v>243</v>
      </c>
      <c r="D167" s="160" t="s">
        <v>133</v>
      </c>
      <c r="E167" s="161" t="s">
        <v>244</v>
      </c>
      <c r="F167" s="162" t="s">
        <v>245</v>
      </c>
      <c r="G167" s="163" t="s">
        <v>167</v>
      </c>
      <c r="H167" s="164" t="n">
        <v>116.623</v>
      </c>
      <c r="I167" s="165"/>
      <c r="J167" s="166" t="n">
        <f aca="false">ROUND(I167*H167,2)</f>
        <v>0</v>
      </c>
      <c r="K167" s="162" t="s">
        <v>137</v>
      </c>
      <c r="L167" s="29"/>
      <c r="M167" s="167"/>
      <c r="N167" s="168" t="s">
        <v>38</v>
      </c>
      <c r="O167" s="169" t="n">
        <v>0.344</v>
      </c>
      <c r="P167" s="169" t="n">
        <f aca="false">O167*H167</f>
        <v>40.118312</v>
      </c>
      <c r="Q167" s="169" t="n">
        <v>0.017</v>
      </c>
      <c r="R167" s="169" t="n">
        <f aca="false">Q167*H167</f>
        <v>1.982591</v>
      </c>
      <c r="S167" s="169" t="n">
        <v>0</v>
      </c>
      <c r="T167" s="170" t="n">
        <f aca="false">S167*H167</f>
        <v>0</v>
      </c>
      <c r="AR167" s="10" t="s">
        <v>138</v>
      </c>
      <c r="AT167" s="10" t="s">
        <v>133</v>
      </c>
      <c r="AU167" s="10" t="s">
        <v>139</v>
      </c>
      <c r="AY167" s="10" t="s">
        <v>130</v>
      </c>
      <c r="BE167" s="171" t="n">
        <f aca="false">IF(N167="základní",J167,0)</f>
        <v>0</v>
      </c>
      <c r="BF167" s="171" t="n">
        <f aca="false">IF(N167="snížená",J167,0)</f>
        <v>0</v>
      </c>
      <c r="BG167" s="171" t="n">
        <f aca="false">IF(N167="zákl. přenesená",J167,0)</f>
        <v>0</v>
      </c>
      <c r="BH167" s="171" t="n">
        <f aca="false">IF(N167="sníž. přenesená",J167,0)</f>
        <v>0</v>
      </c>
      <c r="BI167" s="171" t="n">
        <f aca="false">IF(N167="nulová",J167,0)</f>
        <v>0</v>
      </c>
      <c r="BJ167" s="10" t="s">
        <v>139</v>
      </c>
      <c r="BK167" s="171" t="n">
        <f aca="false">ROUND(I167*H167,2)</f>
        <v>0</v>
      </c>
      <c r="BL167" s="10" t="s">
        <v>138</v>
      </c>
      <c r="BM167" s="10" t="s">
        <v>246</v>
      </c>
    </row>
    <row r="168" s="172" customFormat="true" ht="13.5" hidden="false" customHeight="false" outlineLevel="0" collapsed="false">
      <c r="B168" s="173"/>
      <c r="D168" s="174" t="s">
        <v>141</v>
      </c>
      <c r="E168" s="175"/>
      <c r="F168" s="176" t="s">
        <v>247</v>
      </c>
      <c r="H168" s="175"/>
      <c r="L168" s="173"/>
      <c r="M168" s="177"/>
      <c r="N168" s="178"/>
      <c r="O168" s="178"/>
      <c r="P168" s="178"/>
      <c r="Q168" s="178"/>
      <c r="R168" s="178"/>
      <c r="S168" s="178"/>
      <c r="T168" s="179"/>
      <c r="AT168" s="175" t="s">
        <v>141</v>
      </c>
      <c r="AU168" s="175" t="s">
        <v>139</v>
      </c>
      <c r="AV168" s="172" t="s">
        <v>71</v>
      </c>
      <c r="AW168" s="172" t="s">
        <v>30</v>
      </c>
      <c r="AX168" s="172" t="s">
        <v>66</v>
      </c>
      <c r="AY168" s="175" t="s">
        <v>130</v>
      </c>
    </row>
    <row r="169" s="180" customFormat="true" ht="13.5" hidden="false" customHeight="false" outlineLevel="0" collapsed="false">
      <c r="B169" s="181"/>
      <c r="D169" s="174" t="s">
        <v>141</v>
      </c>
      <c r="E169" s="189"/>
      <c r="F169" s="190" t="s">
        <v>248</v>
      </c>
      <c r="H169" s="191" t="n">
        <v>-2.255</v>
      </c>
      <c r="L169" s="181"/>
      <c r="M169" s="186"/>
      <c r="N169" s="187"/>
      <c r="O169" s="187"/>
      <c r="P169" s="187"/>
      <c r="Q169" s="187"/>
      <c r="R169" s="187"/>
      <c r="S169" s="187"/>
      <c r="T169" s="188"/>
      <c r="AT169" s="189" t="s">
        <v>141</v>
      </c>
      <c r="AU169" s="189" t="s">
        <v>139</v>
      </c>
      <c r="AV169" s="180" t="s">
        <v>139</v>
      </c>
      <c r="AW169" s="180" t="s">
        <v>30</v>
      </c>
      <c r="AX169" s="180" t="s">
        <v>66</v>
      </c>
      <c r="AY169" s="189" t="s">
        <v>130</v>
      </c>
    </row>
    <row r="170" s="180" customFormat="true" ht="13.5" hidden="false" customHeight="false" outlineLevel="0" collapsed="false">
      <c r="B170" s="181"/>
      <c r="D170" s="174" t="s">
        <v>141</v>
      </c>
      <c r="E170" s="189"/>
      <c r="F170" s="190" t="s">
        <v>249</v>
      </c>
      <c r="H170" s="191" t="n">
        <v>3.9</v>
      </c>
      <c r="L170" s="181"/>
      <c r="M170" s="186"/>
      <c r="N170" s="187"/>
      <c r="O170" s="187"/>
      <c r="P170" s="187"/>
      <c r="Q170" s="187"/>
      <c r="R170" s="187"/>
      <c r="S170" s="187"/>
      <c r="T170" s="188"/>
      <c r="AT170" s="189" t="s">
        <v>141</v>
      </c>
      <c r="AU170" s="189" t="s">
        <v>139</v>
      </c>
      <c r="AV170" s="180" t="s">
        <v>139</v>
      </c>
      <c r="AW170" s="180" t="s">
        <v>30</v>
      </c>
      <c r="AX170" s="180" t="s">
        <v>66</v>
      </c>
      <c r="AY170" s="189" t="s">
        <v>130</v>
      </c>
    </row>
    <row r="171" s="180" customFormat="true" ht="13.5" hidden="false" customHeight="false" outlineLevel="0" collapsed="false">
      <c r="B171" s="181"/>
      <c r="D171" s="174" t="s">
        <v>141</v>
      </c>
      <c r="E171" s="189"/>
      <c r="F171" s="190" t="s">
        <v>250</v>
      </c>
      <c r="H171" s="191" t="n">
        <v>2.121</v>
      </c>
      <c r="L171" s="181"/>
      <c r="M171" s="186"/>
      <c r="N171" s="187"/>
      <c r="O171" s="187"/>
      <c r="P171" s="187"/>
      <c r="Q171" s="187"/>
      <c r="R171" s="187"/>
      <c r="S171" s="187"/>
      <c r="T171" s="188"/>
      <c r="AT171" s="189" t="s">
        <v>141</v>
      </c>
      <c r="AU171" s="189" t="s">
        <v>139</v>
      </c>
      <c r="AV171" s="180" t="s">
        <v>139</v>
      </c>
      <c r="AW171" s="180" t="s">
        <v>30</v>
      </c>
      <c r="AX171" s="180" t="s">
        <v>66</v>
      </c>
      <c r="AY171" s="189" t="s">
        <v>130</v>
      </c>
    </row>
    <row r="172" s="180" customFormat="true" ht="13.5" hidden="false" customHeight="false" outlineLevel="0" collapsed="false">
      <c r="B172" s="181"/>
      <c r="D172" s="174" t="s">
        <v>141</v>
      </c>
      <c r="E172" s="189"/>
      <c r="F172" s="190" t="s">
        <v>251</v>
      </c>
      <c r="H172" s="191" t="n">
        <v>1.296</v>
      </c>
      <c r="L172" s="181"/>
      <c r="M172" s="186"/>
      <c r="N172" s="187"/>
      <c r="O172" s="187"/>
      <c r="P172" s="187"/>
      <c r="Q172" s="187"/>
      <c r="R172" s="187"/>
      <c r="S172" s="187"/>
      <c r="T172" s="188"/>
      <c r="AT172" s="189" t="s">
        <v>141</v>
      </c>
      <c r="AU172" s="189" t="s">
        <v>139</v>
      </c>
      <c r="AV172" s="180" t="s">
        <v>139</v>
      </c>
      <c r="AW172" s="180" t="s">
        <v>30</v>
      </c>
      <c r="AX172" s="180" t="s">
        <v>66</v>
      </c>
      <c r="AY172" s="189" t="s">
        <v>130</v>
      </c>
    </row>
    <row r="173" s="180" customFormat="true" ht="13.5" hidden="false" customHeight="false" outlineLevel="0" collapsed="false">
      <c r="B173" s="181"/>
      <c r="D173" s="174" t="s">
        <v>141</v>
      </c>
      <c r="E173" s="189"/>
      <c r="F173" s="190" t="s">
        <v>252</v>
      </c>
      <c r="H173" s="191" t="n">
        <v>0.702</v>
      </c>
      <c r="L173" s="181"/>
      <c r="M173" s="186"/>
      <c r="N173" s="187"/>
      <c r="O173" s="187"/>
      <c r="P173" s="187"/>
      <c r="Q173" s="187"/>
      <c r="R173" s="187"/>
      <c r="S173" s="187"/>
      <c r="T173" s="188"/>
      <c r="AT173" s="189" t="s">
        <v>141</v>
      </c>
      <c r="AU173" s="189" t="s">
        <v>139</v>
      </c>
      <c r="AV173" s="180" t="s">
        <v>139</v>
      </c>
      <c r="AW173" s="180" t="s">
        <v>30</v>
      </c>
      <c r="AX173" s="180" t="s">
        <v>66</v>
      </c>
      <c r="AY173" s="189" t="s">
        <v>130</v>
      </c>
    </row>
    <row r="174" s="180" customFormat="true" ht="13.5" hidden="false" customHeight="false" outlineLevel="0" collapsed="false">
      <c r="B174" s="181"/>
      <c r="D174" s="174" t="s">
        <v>141</v>
      </c>
      <c r="E174" s="189"/>
      <c r="F174" s="190" t="s">
        <v>253</v>
      </c>
      <c r="H174" s="191" t="n">
        <v>5.762</v>
      </c>
      <c r="L174" s="181"/>
      <c r="M174" s="186"/>
      <c r="N174" s="187"/>
      <c r="O174" s="187"/>
      <c r="P174" s="187"/>
      <c r="Q174" s="187"/>
      <c r="R174" s="187"/>
      <c r="S174" s="187"/>
      <c r="T174" s="188"/>
      <c r="AT174" s="189" t="s">
        <v>141</v>
      </c>
      <c r="AU174" s="189" t="s">
        <v>139</v>
      </c>
      <c r="AV174" s="180" t="s">
        <v>139</v>
      </c>
      <c r="AW174" s="180" t="s">
        <v>30</v>
      </c>
      <c r="AX174" s="180" t="s">
        <v>66</v>
      </c>
      <c r="AY174" s="189" t="s">
        <v>130</v>
      </c>
    </row>
    <row r="175" s="180" customFormat="true" ht="13.5" hidden="false" customHeight="false" outlineLevel="0" collapsed="false">
      <c r="B175" s="181"/>
      <c r="D175" s="174" t="s">
        <v>141</v>
      </c>
      <c r="E175" s="189"/>
      <c r="F175" s="190" t="s">
        <v>254</v>
      </c>
      <c r="H175" s="191" t="n">
        <v>58.909</v>
      </c>
      <c r="L175" s="181"/>
      <c r="M175" s="186"/>
      <c r="N175" s="187"/>
      <c r="O175" s="187"/>
      <c r="P175" s="187"/>
      <c r="Q175" s="187"/>
      <c r="R175" s="187"/>
      <c r="S175" s="187"/>
      <c r="T175" s="188"/>
      <c r="AT175" s="189" t="s">
        <v>141</v>
      </c>
      <c r="AU175" s="189" t="s">
        <v>139</v>
      </c>
      <c r="AV175" s="180" t="s">
        <v>139</v>
      </c>
      <c r="AW175" s="180" t="s">
        <v>30</v>
      </c>
      <c r="AX175" s="180" t="s">
        <v>66</v>
      </c>
      <c r="AY175" s="189" t="s">
        <v>130</v>
      </c>
    </row>
    <row r="176" s="180" customFormat="true" ht="13.5" hidden="false" customHeight="false" outlineLevel="0" collapsed="false">
      <c r="B176" s="181"/>
      <c r="D176" s="174" t="s">
        <v>141</v>
      </c>
      <c r="E176" s="189"/>
      <c r="F176" s="190" t="s">
        <v>255</v>
      </c>
      <c r="H176" s="191" t="n">
        <v>45.983</v>
      </c>
      <c r="L176" s="181"/>
      <c r="M176" s="186"/>
      <c r="N176" s="187"/>
      <c r="O176" s="187"/>
      <c r="P176" s="187"/>
      <c r="Q176" s="187"/>
      <c r="R176" s="187"/>
      <c r="S176" s="187"/>
      <c r="T176" s="188"/>
      <c r="AT176" s="189" t="s">
        <v>141</v>
      </c>
      <c r="AU176" s="189" t="s">
        <v>139</v>
      </c>
      <c r="AV176" s="180" t="s">
        <v>139</v>
      </c>
      <c r="AW176" s="180" t="s">
        <v>30</v>
      </c>
      <c r="AX176" s="180" t="s">
        <v>66</v>
      </c>
      <c r="AY176" s="189" t="s">
        <v>130</v>
      </c>
    </row>
    <row r="177" s="180" customFormat="true" ht="13.5" hidden="false" customHeight="false" outlineLevel="0" collapsed="false">
      <c r="B177" s="181"/>
      <c r="D177" s="174" t="s">
        <v>141</v>
      </c>
      <c r="E177" s="189"/>
      <c r="F177" s="190" t="s">
        <v>256</v>
      </c>
      <c r="H177" s="191" t="n">
        <v>-6.765</v>
      </c>
      <c r="L177" s="181"/>
      <c r="M177" s="186"/>
      <c r="N177" s="187"/>
      <c r="O177" s="187"/>
      <c r="P177" s="187"/>
      <c r="Q177" s="187"/>
      <c r="R177" s="187"/>
      <c r="S177" s="187"/>
      <c r="T177" s="188"/>
      <c r="AT177" s="189" t="s">
        <v>141</v>
      </c>
      <c r="AU177" s="189" t="s">
        <v>139</v>
      </c>
      <c r="AV177" s="180" t="s">
        <v>139</v>
      </c>
      <c r="AW177" s="180" t="s">
        <v>30</v>
      </c>
      <c r="AX177" s="180" t="s">
        <v>66</v>
      </c>
      <c r="AY177" s="189" t="s">
        <v>130</v>
      </c>
    </row>
    <row r="178" s="180" customFormat="true" ht="13.5" hidden="false" customHeight="false" outlineLevel="0" collapsed="false">
      <c r="B178" s="181"/>
      <c r="D178" s="174" t="s">
        <v>141</v>
      </c>
      <c r="E178" s="189"/>
      <c r="F178" s="190" t="s">
        <v>257</v>
      </c>
      <c r="H178" s="191" t="n">
        <v>-4.73</v>
      </c>
      <c r="L178" s="181"/>
      <c r="M178" s="186"/>
      <c r="N178" s="187"/>
      <c r="O178" s="187"/>
      <c r="P178" s="187"/>
      <c r="Q178" s="187"/>
      <c r="R178" s="187"/>
      <c r="S178" s="187"/>
      <c r="T178" s="188"/>
      <c r="AT178" s="189" t="s">
        <v>141</v>
      </c>
      <c r="AU178" s="189" t="s">
        <v>139</v>
      </c>
      <c r="AV178" s="180" t="s">
        <v>139</v>
      </c>
      <c r="AW178" s="180" t="s">
        <v>30</v>
      </c>
      <c r="AX178" s="180" t="s">
        <v>66</v>
      </c>
      <c r="AY178" s="189" t="s">
        <v>130</v>
      </c>
    </row>
    <row r="179" s="180" customFormat="true" ht="13.5" hidden="false" customHeight="false" outlineLevel="0" collapsed="false">
      <c r="B179" s="181"/>
      <c r="D179" s="174" t="s">
        <v>141</v>
      </c>
      <c r="E179" s="189"/>
      <c r="F179" s="190" t="s">
        <v>258</v>
      </c>
      <c r="H179" s="191" t="n">
        <v>11.7</v>
      </c>
      <c r="L179" s="181"/>
      <c r="M179" s="186"/>
      <c r="N179" s="187"/>
      <c r="O179" s="187"/>
      <c r="P179" s="187"/>
      <c r="Q179" s="187"/>
      <c r="R179" s="187"/>
      <c r="S179" s="187"/>
      <c r="T179" s="188"/>
      <c r="AT179" s="189" t="s">
        <v>141</v>
      </c>
      <c r="AU179" s="189" t="s">
        <v>139</v>
      </c>
      <c r="AV179" s="180" t="s">
        <v>139</v>
      </c>
      <c r="AW179" s="180" t="s">
        <v>30</v>
      </c>
      <c r="AX179" s="180" t="s">
        <v>66</v>
      </c>
      <c r="AY179" s="189" t="s">
        <v>130</v>
      </c>
    </row>
    <row r="180" s="192" customFormat="true" ht="13.5" hidden="false" customHeight="false" outlineLevel="0" collapsed="false">
      <c r="B180" s="193"/>
      <c r="D180" s="182" t="s">
        <v>141</v>
      </c>
      <c r="E180" s="194"/>
      <c r="F180" s="195" t="s">
        <v>183</v>
      </c>
      <c r="H180" s="196" t="n">
        <v>116.623</v>
      </c>
      <c r="L180" s="193"/>
      <c r="M180" s="197"/>
      <c r="N180" s="198"/>
      <c r="O180" s="198"/>
      <c r="P180" s="198"/>
      <c r="Q180" s="198"/>
      <c r="R180" s="198"/>
      <c r="S180" s="198"/>
      <c r="T180" s="199"/>
      <c r="AT180" s="200" t="s">
        <v>141</v>
      </c>
      <c r="AU180" s="200" t="s">
        <v>139</v>
      </c>
      <c r="AV180" s="192" t="s">
        <v>138</v>
      </c>
      <c r="AW180" s="192" t="s">
        <v>30</v>
      </c>
      <c r="AX180" s="192" t="s">
        <v>71</v>
      </c>
      <c r="AY180" s="200" t="s">
        <v>130</v>
      </c>
    </row>
    <row r="181" s="28" customFormat="true" ht="22.5" hidden="false" customHeight="true" outlineLevel="0" collapsed="false">
      <c r="B181" s="29"/>
      <c r="C181" s="160" t="s">
        <v>259</v>
      </c>
      <c r="D181" s="160" t="s">
        <v>133</v>
      </c>
      <c r="E181" s="161" t="s">
        <v>260</v>
      </c>
      <c r="F181" s="162" t="s">
        <v>261</v>
      </c>
      <c r="G181" s="163" t="s">
        <v>262</v>
      </c>
      <c r="H181" s="164" t="n">
        <v>5.28</v>
      </c>
      <c r="I181" s="165"/>
      <c r="J181" s="166" t="n">
        <f aca="false">ROUND(I181*H181,2)</f>
        <v>0</v>
      </c>
      <c r="K181" s="162" t="s">
        <v>137</v>
      </c>
      <c r="L181" s="29"/>
      <c r="M181" s="167"/>
      <c r="N181" s="168" t="s">
        <v>38</v>
      </c>
      <c r="O181" s="169" t="n">
        <v>0.37</v>
      </c>
      <c r="P181" s="169" t="n">
        <f aca="false">O181*H181</f>
        <v>1.9536</v>
      </c>
      <c r="Q181" s="169" t="n">
        <v>0.0015</v>
      </c>
      <c r="R181" s="169" t="n">
        <f aca="false">Q181*H181</f>
        <v>0.00792</v>
      </c>
      <c r="S181" s="169" t="n">
        <v>0</v>
      </c>
      <c r="T181" s="170" t="n">
        <f aca="false">S181*H181</f>
        <v>0</v>
      </c>
      <c r="AR181" s="10" t="s">
        <v>138</v>
      </c>
      <c r="AT181" s="10" t="s">
        <v>133</v>
      </c>
      <c r="AU181" s="10" t="s">
        <v>139</v>
      </c>
      <c r="AY181" s="10" t="s">
        <v>130</v>
      </c>
      <c r="BE181" s="171" t="n">
        <f aca="false">IF(N181="základní",J181,0)</f>
        <v>0</v>
      </c>
      <c r="BF181" s="171" t="n">
        <f aca="false">IF(N181="snížená",J181,0)</f>
        <v>0</v>
      </c>
      <c r="BG181" s="171" t="n">
        <f aca="false">IF(N181="zákl. přenesená",J181,0)</f>
        <v>0</v>
      </c>
      <c r="BH181" s="171" t="n">
        <f aca="false">IF(N181="sníž. přenesená",J181,0)</f>
        <v>0</v>
      </c>
      <c r="BI181" s="171" t="n">
        <f aca="false">IF(N181="nulová",J181,0)</f>
        <v>0</v>
      </c>
      <c r="BJ181" s="10" t="s">
        <v>139</v>
      </c>
      <c r="BK181" s="171" t="n">
        <f aca="false">ROUND(I181*H181,2)</f>
        <v>0</v>
      </c>
      <c r="BL181" s="10" t="s">
        <v>138</v>
      </c>
      <c r="BM181" s="10" t="s">
        <v>263</v>
      </c>
    </row>
    <row r="182" s="172" customFormat="true" ht="13.5" hidden="false" customHeight="false" outlineLevel="0" collapsed="false">
      <c r="B182" s="173"/>
      <c r="D182" s="174" t="s">
        <v>141</v>
      </c>
      <c r="E182" s="175"/>
      <c r="F182" s="176" t="s">
        <v>264</v>
      </c>
      <c r="H182" s="175"/>
      <c r="L182" s="173"/>
      <c r="M182" s="177"/>
      <c r="N182" s="178"/>
      <c r="O182" s="178"/>
      <c r="P182" s="178"/>
      <c r="Q182" s="178"/>
      <c r="R182" s="178"/>
      <c r="S182" s="178"/>
      <c r="T182" s="179"/>
      <c r="AT182" s="175" t="s">
        <v>141</v>
      </c>
      <c r="AU182" s="175" t="s">
        <v>139</v>
      </c>
      <c r="AV182" s="172" t="s">
        <v>71</v>
      </c>
      <c r="AW182" s="172" t="s">
        <v>30</v>
      </c>
      <c r="AX182" s="172" t="s">
        <v>66</v>
      </c>
      <c r="AY182" s="175" t="s">
        <v>130</v>
      </c>
    </row>
    <row r="183" s="180" customFormat="true" ht="13.5" hidden="false" customHeight="false" outlineLevel="0" collapsed="false">
      <c r="B183" s="181"/>
      <c r="D183" s="174" t="s">
        <v>141</v>
      </c>
      <c r="E183" s="189"/>
      <c r="F183" s="190" t="s">
        <v>265</v>
      </c>
      <c r="H183" s="191" t="n">
        <v>1.2</v>
      </c>
      <c r="L183" s="181"/>
      <c r="M183" s="186"/>
      <c r="N183" s="187"/>
      <c r="O183" s="187"/>
      <c r="P183" s="187"/>
      <c r="Q183" s="187"/>
      <c r="R183" s="187"/>
      <c r="S183" s="187"/>
      <c r="T183" s="188"/>
      <c r="AT183" s="189" t="s">
        <v>141</v>
      </c>
      <c r="AU183" s="189" t="s">
        <v>139</v>
      </c>
      <c r="AV183" s="180" t="s">
        <v>139</v>
      </c>
      <c r="AW183" s="180" t="s">
        <v>30</v>
      </c>
      <c r="AX183" s="180" t="s">
        <v>66</v>
      </c>
      <c r="AY183" s="189" t="s">
        <v>130</v>
      </c>
    </row>
    <row r="184" s="180" customFormat="true" ht="13.5" hidden="false" customHeight="false" outlineLevel="0" collapsed="false">
      <c r="B184" s="181"/>
      <c r="D184" s="174" t="s">
        <v>141</v>
      </c>
      <c r="E184" s="189"/>
      <c r="F184" s="190" t="s">
        <v>266</v>
      </c>
      <c r="H184" s="191" t="n">
        <v>0.65</v>
      </c>
      <c r="L184" s="181"/>
      <c r="M184" s="186"/>
      <c r="N184" s="187"/>
      <c r="O184" s="187"/>
      <c r="P184" s="187"/>
      <c r="Q184" s="187"/>
      <c r="R184" s="187"/>
      <c r="S184" s="187"/>
      <c r="T184" s="188"/>
      <c r="AT184" s="189" t="s">
        <v>141</v>
      </c>
      <c r="AU184" s="189" t="s">
        <v>139</v>
      </c>
      <c r="AV184" s="180" t="s">
        <v>139</v>
      </c>
      <c r="AW184" s="180" t="s">
        <v>30</v>
      </c>
      <c r="AX184" s="180" t="s">
        <v>66</v>
      </c>
      <c r="AY184" s="189" t="s">
        <v>130</v>
      </c>
    </row>
    <row r="185" s="180" customFormat="true" ht="13.5" hidden="false" customHeight="false" outlineLevel="0" collapsed="false">
      <c r="B185" s="181"/>
      <c r="D185" s="174" t="s">
        <v>141</v>
      </c>
      <c r="E185" s="189"/>
      <c r="F185" s="190" t="s">
        <v>267</v>
      </c>
      <c r="H185" s="191" t="n">
        <v>3.43</v>
      </c>
      <c r="L185" s="181"/>
      <c r="M185" s="186"/>
      <c r="N185" s="187"/>
      <c r="O185" s="187"/>
      <c r="P185" s="187"/>
      <c r="Q185" s="187"/>
      <c r="R185" s="187"/>
      <c r="S185" s="187"/>
      <c r="T185" s="188"/>
      <c r="AT185" s="189" t="s">
        <v>141</v>
      </c>
      <c r="AU185" s="189" t="s">
        <v>139</v>
      </c>
      <c r="AV185" s="180" t="s">
        <v>139</v>
      </c>
      <c r="AW185" s="180" t="s">
        <v>30</v>
      </c>
      <c r="AX185" s="180" t="s">
        <v>66</v>
      </c>
      <c r="AY185" s="189" t="s">
        <v>130</v>
      </c>
    </row>
    <row r="186" s="192" customFormat="true" ht="13.5" hidden="false" customHeight="false" outlineLevel="0" collapsed="false">
      <c r="B186" s="193"/>
      <c r="D186" s="182" t="s">
        <v>141</v>
      </c>
      <c r="E186" s="194"/>
      <c r="F186" s="195" t="s">
        <v>183</v>
      </c>
      <c r="H186" s="196" t="n">
        <v>5.28</v>
      </c>
      <c r="L186" s="193"/>
      <c r="M186" s="197"/>
      <c r="N186" s="198"/>
      <c r="O186" s="198"/>
      <c r="P186" s="198"/>
      <c r="Q186" s="198"/>
      <c r="R186" s="198"/>
      <c r="S186" s="198"/>
      <c r="T186" s="199"/>
      <c r="AT186" s="200" t="s">
        <v>141</v>
      </c>
      <c r="AU186" s="200" t="s">
        <v>139</v>
      </c>
      <c r="AV186" s="192" t="s">
        <v>138</v>
      </c>
      <c r="AW186" s="192" t="s">
        <v>30</v>
      </c>
      <c r="AX186" s="192" t="s">
        <v>71</v>
      </c>
      <c r="AY186" s="200" t="s">
        <v>130</v>
      </c>
    </row>
    <row r="187" s="28" customFormat="true" ht="22.5" hidden="false" customHeight="true" outlineLevel="0" collapsed="false">
      <c r="B187" s="29"/>
      <c r="C187" s="160" t="s">
        <v>268</v>
      </c>
      <c r="D187" s="160" t="s">
        <v>133</v>
      </c>
      <c r="E187" s="161" t="s">
        <v>269</v>
      </c>
      <c r="F187" s="162" t="s">
        <v>270</v>
      </c>
      <c r="G187" s="163" t="s">
        <v>149</v>
      </c>
      <c r="H187" s="164" t="n">
        <v>2.642</v>
      </c>
      <c r="I187" s="165"/>
      <c r="J187" s="166" t="n">
        <f aca="false">ROUND(I187*H187,2)</f>
        <v>0</v>
      </c>
      <c r="K187" s="162" t="s">
        <v>137</v>
      </c>
      <c r="L187" s="29"/>
      <c r="M187" s="167"/>
      <c r="N187" s="168" t="s">
        <v>38</v>
      </c>
      <c r="O187" s="169" t="n">
        <v>3.213</v>
      </c>
      <c r="P187" s="169" t="n">
        <f aca="false">O187*H187</f>
        <v>8.488746</v>
      </c>
      <c r="Q187" s="169" t="n">
        <v>2.25634</v>
      </c>
      <c r="R187" s="169" t="n">
        <f aca="false">Q187*H187</f>
        <v>5.96125028</v>
      </c>
      <c r="S187" s="169" t="n">
        <v>0</v>
      </c>
      <c r="T187" s="170" t="n">
        <f aca="false">S187*H187</f>
        <v>0</v>
      </c>
      <c r="AR187" s="10" t="s">
        <v>138</v>
      </c>
      <c r="AT187" s="10" t="s">
        <v>133</v>
      </c>
      <c r="AU187" s="10" t="s">
        <v>139</v>
      </c>
      <c r="AY187" s="10" t="s">
        <v>130</v>
      </c>
      <c r="BE187" s="171" t="n">
        <f aca="false">IF(N187="základní",J187,0)</f>
        <v>0</v>
      </c>
      <c r="BF187" s="171" t="n">
        <f aca="false">IF(N187="snížená",J187,0)</f>
        <v>0</v>
      </c>
      <c r="BG187" s="171" t="n">
        <f aca="false">IF(N187="zákl. přenesená",J187,0)</f>
        <v>0</v>
      </c>
      <c r="BH187" s="171" t="n">
        <f aca="false">IF(N187="sníž. přenesená",J187,0)</f>
        <v>0</v>
      </c>
      <c r="BI187" s="171" t="n">
        <f aca="false">IF(N187="nulová",J187,0)</f>
        <v>0</v>
      </c>
      <c r="BJ187" s="10" t="s">
        <v>139</v>
      </c>
      <c r="BK187" s="171" t="n">
        <f aca="false">ROUND(I187*H187,2)</f>
        <v>0</v>
      </c>
      <c r="BL187" s="10" t="s">
        <v>138</v>
      </c>
      <c r="BM187" s="10" t="s">
        <v>271</v>
      </c>
    </row>
    <row r="188" s="172" customFormat="true" ht="13.5" hidden="false" customHeight="false" outlineLevel="0" collapsed="false">
      <c r="B188" s="173"/>
      <c r="D188" s="174" t="s">
        <v>141</v>
      </c>
      <c r="E188" s="175"/>
      <c r="F188" s="176" t="s">
        <v>272</v>
      </c>
      <c r="H188" s="175"/>
      <c r="L188" s="173"/>
      <c r="M188" s="177"/>
      <c r="N188" s="178"/>
      <c r="O188" s="178"/>
      <c r="P188" s="178"/>
      <c r="Q188" s="178"/>
      <c r="R188" s="178"/>
      <c r="S188" s="178"/>
      <c r="T188" s="179"/>
      <c r="AT188" s="175" t="s">
        <v>141</v>
      </c>
      <c r="AU188" s="175" t="s">
        <v>139</v>
      </c>
      <c r="AV188" s="172" t="s">
        <v>71</v>
      </c>
      <c r="AW188" s="172" t="s">
        <v>30</v>
      </c>
      <c r="AX188" s="172" t="s">
        <v>66</v>
      </c>
      <c r="AY188" s="175" t="s">
        <v>130</v>
      </c>
    </row>
    <row r="189" s="180" customFormat="true" ht="13.5" hidden="false" customHeight="false" outlineLevel="0" collapsed="false">
      <c r="B189" s="181"/>
      <c r="D189" s="174" t="s">
        <v>141</v>
      </c>
      <c r="E189" s="189"/>
      <c r="F189" s="190" t="s">
        <v>273</v>
      </c>
      <c r="H189" s="191" t="n">
        <v>2.349</v>
      </c>
      <c r="L189" s="181"/>
      <c r="M189" s="186"/>
      <c r="N189" s="187"/>
      <c r="O189" s="187"/>
      <c r="P189" s="187"/>
      <c r="Q189" s="187"/>
      <c r="R189" s="187"/>
      <c r="S189" s="187"/>
      <c r="T189" s="188"/>
      <c r="AT189" s="189" t="s">
        <v>141</v>
      </c>
      <c r="AU189" s="189" t="s">
        <v>139</v>
      </c>
      <c r="AV189" s="180" t="s">
        <v>139</v>
      </c>
      <c r="AW189" s="180" t="s">
        <v>30</v>
      </c>
      <c r="AX189" s="180" t="s">
        <v>66</v>
      </c>
      <c r="AY189" s="189" t="s">
        <v>130</v>
      </c>
    </row>
    <row r="190" s="172" customFormat="true" ht="13.5" hidden="false" customHeight="false" outlineLevel="0" collapsed="false">
      <c r="B190" s="173"/>
      <c r="D190" s="174" t="s">
        <v>141</v>
      </c>
      <c r="E190" s="175"/>
      <c r="F190" s="176" t="s">
        <v>274</v>
      </c>
      <c r="H190" s="175"/>
      <c r="L190" s="173"/>
      <c r="M190" s="177"/>
      <c r="N190" s="178"/>
      <c r="O190" s="178"/>
      <c r="P190" s="178"/>
      <c r="Q190" s="178"/>
      <c r="R190" s="178"/>
      <c r="S190" s="178"/>
      <c r="T190" s="179"/>
      <c r="AT190" s="175" t="s">
        <v>141</v>
      </c>
      <c r="AU190" s="175" t="s">
        <v>139</v>
      </c>
      <c r="AV190" s="172" t="s">
        <v>71</v>
      </c>
      <c r="AW190" s="172" t="s">
        <v>30</v>
      </c>
      <c r="AX190" s="172" t="s">
        <v>66</v>
      </c>
      <c r="AY190" s="175" t="s">
        <v>130</v>
      </c>
    </row>
    <row r="191" s="180" customFormat="true" ht="13.5" hidden="false" customHeight="false" outlineLevel="0" collapsed="false">
      <c r="B191" s="181"/>
      <c r="D191" s="174" t="s">
        <v>141</v>
      </c>
      <c r="E191" s="189"/>
      <c r="F191" s="190" t="s">
        <v>275</v>
      </c>
      <c r="H191" s="191" t="n">
        <v>0.293</v>
      </c>
      <c r="L191" s="181"/>
      <c r="M191" s="186"/>
      <c r="N191" s="187"/>
      <c r="O191" s="187"/>
      <c r="P191" s="187"/>
      <c r="Q191" s="187"/>
      <c r="R191" s="187"/>
      <c r="S191" s="187"/>
      <c r="T191" s="188"/>
      <c r="AT191" s="189" t="s">
        <v>141</v>
      </c>
      <c r="AU191" s="189" t="s">
        <v>139</v>
      </c>
      <c r="AV191" s="180" t="s">
        <v>139</v>
      </c>
      <c r="AW191" s="180" t="s">
        <v>30</v>
      </c>
      <c r="AX191" s="180" t="s">
        <v>66</v>
      </c>
      <c r="AY191" s="189" t="s">
        <v>130</v>
      </c>
    </row>
    <row r="192" s="192" customFormat="true" ht="13.5" hidden="false" customHeight="false" outlineLevel="0" collapsed="false">
      <c r="B192" s="193"/>
      <c r="D192" s="182" t="s">
        <v>141</v>
      </c>
      <c r="E192" s="194"/>
      <c r="F192" s="195" t="s">
        <v>183</v>
      </c>
      <c r="H192" s="196" t="n">
        <v>2.642</v>
      </c>
      <c r="L192" s="193"/>
      <c r="M192" s="197"/>
      <c r="N192" s="198"/>
      <c r="O192" s="198"/>
      <c r="P192" s="198"/>
      <c r="Q192" s="198"/>
      <c r="R192" s="198"/>
      <c r="S192" s="198"/>
      <c r="T192" s="199"/>
      <c r="AT192" s="200" t="s">
        <v>141</v>
      </c>
      <c r="AU192" s="200" t="s">
        <v>139</v>
      </c>
      <c r="AV192" s="192" t="s">
        <v>138</v>
      </c>
      <c r="AW192" s="192" t="s">
        <v>30</v>
      </c>
      <c r="AX192" s="192" t="s">
        <v>71</v>
      </c>
      <c r="AY192" s="200" t="s">
        <v>130</v>
      </c>
    </row>
    <row r="193" s="28" customFormat="true" ht="22.5" hidden="false" customHeight="true" outlineLevel="0" collapsed="false">
      <c r="B193" s="29"/>
      <c r="C193" s="160" t="s">
        <v>9</v>
      </c>
      <c r="D193" s="160" t="s">
        <v>133</v>
      </c>
      <c r="E193" s="161" t="s">
        <v>276</v>
      </c>
      <c r="F193" s="162" t="s">
        <v>277</v>
      </c>
      <c r="G193" s="163" t="s">
        <v>155</v>
      </c>
      <c r="H193" s="164" t="n">
        <v>0.357</v>
      </c>
      <c r="I193" s="165"/>
      <c r="J193" s="166" t="n">
        <f aca="false">ROUND(I193*H193,2)</f>
        <v>0</v>
      </c>
      <c r="K193" s="162" t="s">
        <v>137</v>
      </c>
      <c r="L193" s="29"/>
      <c r="M193" s="167"/>
      <c r="N193" s="168" t="s">
        <v>38</v>
      </c>
      <c r="O193" s="169" t="n">
        <v>15.231</v>
      </c>
      <c r="P193" s="169" t="n">
        <f aca="false">O193*H193</f>
        <v>5.437467</v>
      </c>
      <c r="Q193" s="169" t="n">
        <v>1.05306</v>
      </c>
      <c r="R193" s="169" t="n">
        <f aca="false">Q193*H193</f>
        <v>0.37594242</v>
      </c>
      <c r="S193" s="169" t="n">
        <v>0</v>
      </c>
      <c r="T193" s="170" t="n">
        <f aca="false">S193*H193</f>
        <v>0</v>
      </c>
      <c r="AR193" s="10" t="s">
        <v>138</v>
      </c>
      <c r="AT193" s="10" t="s">
        <v>133</v>
      </c>
      <c r="AU193" s="10" t="s">
        <v>139</v>
      </c>
      <c r="AY193" s="10" t="s">
        <v>130</v>
      </c>
      <c r="BE193" s="171" t="n">
        <f aca="false">IF(N193="základní",J193,0)</f>
        <v>0</v>
      </c>
      <c r="BF193" s="171" t="n">
        <f aca="false">IF(N193="snížená",J193,0)</f>
        <v>0</v>
      </c>
      <c r="BG193" s="171" t="n">
        <f aca="false">IF(N193="zákl. přenesená",J193,0)</f>
        <v>0</v>
      </c>
      <c r="BH193" s="171" t="n">
        <f aca="false">IF(N193="sníž. přenesená",J193,0)</f>
        <v>0</v>
      </c>
      <c r="BI193" s="171" t="n">
        <f aca="false">IF(N193="nulová",J193,0)</f>
        <v>0</v>
      </c>
      <c r="BJ193" s="10" t="s">
        <v>139</v>
      </c>
      <c r="BK193" s="171" t="n">
        <f aca="false">ROUND(I193*H193,2)</f>
        <v>0</v>
      </c>
      <c r="BL193" s="10" t="s">
        <v>138</v>
      </c>
      <c r="BM193" s="10" t="s">
        <v>278</v>
      </c>
    </row>
    <row r="194" s="172" customFormat="true" ht="13.5" hidden="false" customHeight="false" outlineLevel="0" collapsed="false">
      <c r="B194" s="173"/>
      <c r="D194" s="174" t="s">
        <v>141</v>
      </c>
      <c r="E194" s="175"/>
      <c r="F194" s="176" t="s">
        <v>279</v>
      </c>
      <c r="H194" s="175"/>
      <c r="L194" s="173"/>
      <c r="M194" s="177"/>
      <c r="N194" s="178"/>
      <c r="O194" s="178"/>
      <c r="P194" s="178"/>
      <c r="Q194" s="178"/>
      <c r="R194" s="178"/>
      <c r="S194" s="178"/>
      <c r="T194" s="179"/>
      <c r="AT194" s="175" t="s">
        <v>141</v>
      </c>
      <c r="AU194" s="175" t="s">
        <v>139</v>
      </c>
      <c r="AV194" s="172" t="s">
        <v>71</v>
      </c>
      <c r="AW194" s="172" t="s">
        <v>30</v>
      </c>
      <c r="AX194" s="172" t="s">
        <v>66</v>
      </c>
      <c r="AY194" s="175" t="s">
        <v>130</v>
      </c>
    </row>
    <row r="195" s="180" customFormat="true" ht="13.5" hidden="false" customHeight="false" outlineLevel="0" collapsed="false">
      <c r="B195" s="181"/>
      <c r="D195" s="174" t="s">
        <v>141</v>
      </c>
      <c r="E195" s="189"/>
      <c r="F195" s="190" t="s">
        <v>280</v>
      </c>
      <c r="H195" s="191" t="n">
        <v>0.066</v>
      </c>
      <c r="L195" s="181"/>
      <c r="M195" s="186"/>
      <c r="N195" s="187"/>
      <c r="O195" s="187"/>
      <c r="P195" s="187"/>
      <c r="Q195" s="187"/>
      <c r="R195" s="187"/>
      <c r="S195" s="187"/>
      <c r="T195" s="188"/>
      <c r="AT195" s="189" t="s">
        <v>141</v>
      </c>
      <c r="AU195" s="189" t="s">
        <v>139</v>
      </c>
      <c r="AV195" s="180" t="s">
        <v>139</v>
      </c>
      <c r="AW195" s="180" t="s">
        <v>30</v>
      </c>
      <c r="AX195" s="180" t="s">
        <v>66</v>
      </c>
      <c r="AY195" s="189" t="s">
        <v>130</v>
      </c>
    </row>
    <row r="196" s="180" customFormat="true" ht="13.5" hidden="false" customHeight="false" outlineLevel="0" collapsed="false">
      <c r="B196" s="181"/>
      <c r="D196" s="174" t="s">
        <v>141</v>
      </c>
      <c r="E196" s="189"/>
      <c r="F196" s="190" t="s">
        <v>281</v>
      </c>
      <c r="H196" s="191" t="n">
        <v>0.291</v>
      </c>
      <c r="L196" s="181"/>
      <c r="M196" s="186"/>
      <c r="N196" s="187"/>
      <c r="O196" s="187"/>
      <c r="P196" s="187"/>
      <c r="Q196" s="187"/>
      <c r="R196" s="187"/>
      <c r="S196" s="187"/>
      <c r="T196" s="188"/>
      <c r="AT196" s="189" t="s">
        <v>141</v>
      </c>
      <c r="AU196" s="189" t="s">
        <v>139</v>
      </c>
      <c r="AV196" s="180" t="s">
        <v>139</v>
      </c>
      <c r="AW196" s="180" t="s">
        <v>30</v>
      </c>
      <c r="AX196" s="180" t="s">
        <v>66</v>
      </c>
      <c r="AY196" s="189" t="s">
        <v>130</v>
      </c>
    </row>
    <row r="197" s="192" customFormat="true" ht="13.5" hidden="false" customHeight="false" outlineLevel="0" collapsed="false">
      <c r="B197" s="193"/>
      <c r="D197" s="182" t="s">
        <v>141</v>
      </c>
      <c r="E197" s="194"/>
      <c r="F197" s="195" t="s">
        <v>183</v>
      </c>
      <c r="H197" s="196" t="n">
        <v>0.357</v>
      </c>
      <c r="L197" s="193"/>
      <c r="M197" s="197"/>
      <c r="N197" s="198"/>
      <c r="O197" s="198"/>
      <c r="P197" s="198"/>
      <c r="Q197" s="198"/>
      <c r="R197" s="198"/>
      <c r="S197" s="198"/>
      <c r="T197" s="199"/>
      <c r="AT197" s="200" t="s">
        <v>141</v>
      </c>
      <c r="AU197" s="200" t="s">
        <v>139</v>
      </c>
      <c r="AV197" s="192" t="s">
        <v>138</v>
      </c>
      <c r="AW197" s="192" t="s">
        <v>30</v>
      </c>
      <c r="AX197" s="192" t="s">
        <v>71</v>
      </c>
      <c r="AY197" s="200" t="s">
        <v>130</v>
      </c>
    </row>
    <row r="198" s="28" customFormat="true" ht="22.5" hidden="false" customHeight="true" outlineLevel="0" collapsed="false">
      <c r="B198" s="29"/>
      <c r="C198" s="160" t="s">
        <v>282</v>
      </c>
      <c r="D198" s="160" t="s">
        <v>133</v>
      </c>
      <c r="E198" s="161" t="s">
        <v>283</v>
      </c>
      <c r="F198" s="162" t="s">
        <v>284</v>
      </c>
      <c r="G198" s="163" t="s">
        <v>167</v>
      </c>
      <c r="H198" s="164" t="n">
        <v>17.999</v>
      </c>
      <c r="I198" s="165"/>
      <c r="J198" s="166" t="n">
        <f aca="false">ROUND(I198*H198,2)</f>
        <v>0</v>
      </c>
      <c r="K198" s="162" t="s">
        <v>137</v>
      </c>
      <c r="L198" s="29"/>
      <c r="M198" s="167"/>
      <c r="N198" s="168" t="s">
        <v>38</v>
      </c>
      <c r="O198" s="169" t="n">
        <v>0.517</v>
      </c>
      <c r="P198" s="169" t="n">
        <f aca="false">O198*H198</f>
        <v>9.305483</v>
      </c>
      <c r="Q198" s="169" t="n">
        <v>0.105</v>
      </c>
      <c r="R198" s="169" t="n">
        <f aca="false">Q198*H198</f>
        <v>1.889895</v>
      </c>
      <c r="S198" s="169" t="n">
        <v>0</v>
      </c>
      <c r="T198" s="170" t="n">
        <f aca="false">S198*H198</f>
        <v>0</v>
      </c>
      <c r="AR198" s="10" t="s">
        <v>138</v>
      </c>
      <c r="AT198" s="10" t="s">
        <v>133</v>
      </c>
      <c r="AU198" s="10" t="s">
        <v>139</v>
      </c>
      <c r="AY198" s="10" t="s">
        <v>130</v>
      </c>
      <c r="BE198" s="171" t="n">
        <f aca="false">IF(N198="základní",J198,0)</f>
        <v>0</v>
      </c>
      <c r="BF198" s="171" t="n">
        <f aca="false">IF(N198="snížená",J198,0)</f>
        <v>0</v>
      </c>
      <c r="BG198" s="171" t="n">
        <f aca="false">IF(N198="zákl. přenesená",J198,0)</f>
        <v>0</v>
      </c>
      <c r="BH198" s="171" t="n">
        <f aca="false">IF(N198="sníž. přenesená",J198,0)</f>
        <v>0</v>
      </c>
      <c r="BI198" s="171" t="n">
        <f aca="false">IF(N198="nulová",J198,0)</f>
        <v>0</v>
      </c>
      <c r="BJ198" s="10" t="s">
        <v>139</v>
      </c>
      <c r="BK198" s="171" t="n">
        <f aca="false">ROUND(I198*H198,2)</f>
        <v>0</v>
      </c>
      <c r="BL198" s="10" t="s">
        <v>138</v>
      </c>
      <c r="BM198" s="10" t="s">
        <v>285</v>
      </c>
    </row>
    <row r="199" s="172" customFormat="true" ht="13.5" hidden="false" customHeight="false" outlineLevel="0" collapsed="false">
      <c r="B199" s="173"/>
      <c r="D199" s="174" t="s">
        <v>141</v>
      </c>
      <c r="E199" s="175"/>
      <c r="F199" s="176" t="s">
        <v>286</v>
      </c>
      <c r="H199" s="175"/>
      <c r="L199" s="173"/>
      <c r="M199" s="177"/>
      <c r="N199" s="178"/>
      <c r="O199" s="178"/>
      <c r="P199" s="178"/>
      <c r="Q199" s="178"/>
      <c r="R199" s="178"/>
      <c r="S199" s="178"/>
      <c r="T199" s="179"/>
      <c r="AT199" s="175" t="s">
        <v>141</v>
      </c>
      <c r="AU199" s="175" t="s">
        <v>139</v>
      </c>
      <c r="AV199" s="172" t="s">
        <v>71</v>
      </c>
      <c r="AW199" s="172" t="s">
        <v>30</v>
      </c>
      <c r="AX199" s="172" t="s">
        <v>66</v>
      </c>
      <c r="AY199" s="175" t="s">
        <v>130</v>
      </c>
    </row>
    <row r="200" s="180" customFormat="true" ht="13.5" hidden="false" customHeight="false" outlineLevel="0" collapsed="false">
      <c r="B200" s="181"/>
      <c r="D200" s="174" t="s">
        <v>141</v>
      </c>
      <c r="E200" s="189"/>
      <c r="F200" s="190" t="s">
        <v>287</v>
      </c>
      <c r="H200" s="191" t="n">
        <v>16.86</v>
      </c>
      <c r="L200" s="181"/>
      <c r="M200" s="186"/>
      <c r="N200" s="187"/>
      <c r="O200" s="187"/>
      <c r="P200" s="187"/>
      <c r="Q200" s="187"/>
      <c r="R200" s="187"/>
      <c r="S200" s="187"/>
      <c r="T200" s="188"/>
      <c r="AT200" s="189" t="s">
        <v>141</v>
      </c>
      <c r="AU200" s="189" t="s">
        <v>139</v>
      </c>
      <c r="AV200" s="180" t="s">
        <v>139</v>
      </c>
      <c r="AW200" s="180" t="s">
        <v>30</v>
      </c>
      <c r="AX200" s="180" t="s">
        <v>66</v>
      </c>
      <c r="AY200" s="189" t="s">
        <v>130</v>
      </c>
    </row>
    <row r="201" s="172" customFormat="true" ht="13.5" hidden="false" customHeight="false" outlineLevel="0" collapsed="false">
      <c r="B201" s="173"/>
      <c r="D201" s="174" t="s">
        <v>141</v>
      </c>
      <c r="E201" s="175"/>
      <c r="F201" s="176" t="s">
        <v>288</v>
      </c>
      <c r="H201" s="175"/>
      <c r="L201" s="173"/>
      <c r="M201" s="177"/>
      <c r="N201" s="178"/>
      <c r="O201" s="178"/>
      <c r="P201" s="178"/>
      <c r="Q201" s="178"/>
      <c r="R201" s="178"/>
      <c r="S201" s="178"/>
      <c r="T201" s="179"/>
      <c r="AT201" s="175" t="s">
        <v>141</v>
      </c>
      <c r="AU201" s="175" t="s">
        <v>139</v>
      </c>
      <c r="AV201" s="172" t="s">
        <v>71</v>
      </c>
      <c r="AW201" s="172" t="s">
        <v>30</v>
      </c>
      <c r="AX201" s="172" t="s">
        <v>66</v>
      </c>
      <c r="AY201" s="175" t="s">
        <v>130</v>
      </c>
    </row>
    <row r="202" s="180" customFormat="true" ht="13.5" hidden="false" customHeight="false" outlineLevel="0" collapsed="false">
      <c r="B202" s="181"/>
      <c r="D202" s="174" t="s">
        <v>141</v>
      </c>
      <c r="E202" s="189"/>
      <c r="F202" s="190" t="s">
        <v>289</v>
      </c>
      <c r="H202" s="191" t="n">
        <v>0.185</v>
      </c>
      <c r="L202" s="181"/>
      <c r="M202" s="186"/>
      <c r="N202" s="187"/>
      <c r="O202" s="187"/>
      <c r="P202" s="187"/>
      <c r="Q202" s="187"/>
      <c r="R202" s="187"/>
      <c r="S202" s="187"/>
      <c r="T202" s="188"/>
      <c r="AT202" s="189" t="s">
        <v>141</v>
      </c>
      <c r="AU202" s="189" t="s">
        <v>139</v>
      </c>
      <c r="AV202" s="180" t="s">
        <v>139</v>
      </c>
      <c r="AW202" s="180" t="s">
        <v>30</v>
      </c>
      <c r="AX202" s="180" t="s">
        <v>66</v>
      </c>
      <c r="AY202" s="189" t="s">
        <v>130</v>
      </c>
    </row>
    <row r="203" s="180" customFormat="true" ht="13.5" hidden="false" customHeight="false" outlineLevel="0" collapsed="false">
      <c r="B203" s="181"/>
      <c r="D203" s="174" t="s">
        <v>141</v>
      </c>
      <c r="E203" s="189"/>
      <c r="F203" s="190" t="s">
        <v>290</v>
      </c>
      <c r="H203" s="191" t="n">
        <v>0.51</v>
      </c>
      <c r="L203" s="181"/>
      <c r="M203" s="186"/>
      <c r="N203" s="187"/>
      <c r="O203" s="187"/>
      <c r="P203" s="187"/>
      <c r="Q203" s="187"/>
      <c r="R203" s="187"/>
      <c r="S203" s="187"/>
      <c r="T203" s="188"/>
      <c r="AT203" s="189" t="s">
        <v>141</v>
      </c>
      <c r="AU203" s="189" t="s">
        <v>139</v>
      </c>
      <c r="AV203" s="180" t="s">
        <v>139</v>
      </c>
      <c r="AW203" s="180" t="s">
        <v>30</v>
      </c>
      <c r="AX203" s="180" t="s">
        <v>66</v>
      </c>
      <c r="AY203" s="189" t="s">
        <v>130</v>
      </c>
    </row>
    <row r="204" s="180" customFormat="true" ht="13.5" hidden="false" customHeight="false" outlineLevel="0" collapsed="false">
      <c r="B204" s="181"/>
      <c r="D204" s="174" t="s">
        <v>141</v>
      </c>
      <c r="E204" s="189"/>
      <c r="F204" s="190" t="s">
        <v>291</v>
      </c>
      <c r="H204" s="191" t="n">
        <v>0.444</v>
      </c>
      <c r="L204" s="181"/>
      <c r="M204" s="186"/>
      <c r="N204" s="187"/>
      <c r="O204" s="187"/>
      <c r="P204" s="187"/>
      <c r="Q204" s="187"/>
      <c r="R204" s="187"/>
      <c r="S204" s="187"/>
      <c r="T204" s="188"/>
      <c r="AT204" s="189" t="s">
        <v>141</v>
      </c>
      <c r="AU204" s="189" t="s">
        <v>139</v>
      </c>
      <c r="AV204" s="180" t="s">
        <v>139</v>
      </c>
      <c r="AW204" s="180" t="s">
        <v>30</v>
      </c>
      <c r="AX204" s="180" t="s">
        <v>66</v>
      </c>
      <c r="AY204" s="189" t="s">
        <v>130</v>
      </c>
    </row>
    <row r="205" s="192" customFormat="true" ht="13.5" hidden="false" customHeight="false" outlineLevel="0" collapsed="false">
      <c r="B205" s="193"/>
      <c r="D205" s="182" t="s">
        <v>141</v>
      </c>
      <c r="E205" s="194"/>
      <c r="F205" s="195" t="s">
        <v>183</v>
      </c>
      <c r="H205" s="196" t="n">
        <v>17.999</v>
      </c>
      <c r="L205" s="193"/>
      <c r="M205" s="197"/>
      <c r="N205" s="198"/>
      <c r="O205" s="198"/>
      <c r="P205" s="198"/>
      <c r="Q205" s="198"/>
      <c r="R205" s="198"/>
      <c r="S205" s="198"/>
      <c r="T205" s="199"/>
      <c r="AT205" s="200" t="s">
        <v>141</v>
      </c>
      <c r="AU205" s="200" t="s">
        <v>139</v>
      </c>
      <c r="AV205" s="192" t="s">
        <v>138</v>
      </c>
      <c r="AW205" s="192" t="s">
        <v>30</v>
      </c>
      <c r="AX205" s="192" t="s">
        <v>71</v>
      </c>
      <c r="AY205" s="200" t="s">
        <v>130</v>
      </c>
    </row>
    <row r="206" s="28" customFormat="true" ht="22.5" hidden="false" customHeight="true" outlineLevel="0" collapsed="false">
      <c r="B206" s="29"/>
      <c r="C206" s="160" t="s">
        <v>292</v>
      </c>
      <c r="D206" s="160" t="s">
        <v>133</v>
      </c>
      <c r="E206" s="161" t="s">
        <v>293</v>
      </c>
      <c r="F206" s="162" t="s">
        <v>294</v>
      </c>
      <c r="G206" s="163" t="s">
        <v>149</v>
      </c>
      <c r="H206" s="164" t="n">
        <v>1.64</v>
      </c>
      <c r="I206" s="165"/>
      <c r="J206" s="166" t="n">
        <f aca="false">ROUND(I206*H206,2)</f>
        <v>0</v>
      </c>
      <c r="K206" s="162" t="s">
        <v>137</v>
      </c>
      <c r="L206" s="29"/>
      <c r="M206" s="167"/>
      <c r="N206" s="168" t="s">
        <v>38</v>
      </c>
      <c r="O206" s="169" t="n">
        <v>1.836</v>
      </c>
      <c r="P206" s="169" t="n">
        <f aca="false">O206*H206</f>
        <v>3.01104</v>
      </c>
      <c r="Q206" s="169" t="n">
        <v>0.42</v>
      </c>
      <c r="R206" s="169" t="n">
        <f aca="false">Q206*H206</f>
        <v>0.6888</v>
      </c>
      <c r="S206" s="169" t="n">
        <v>0</v>
      </c>
      <c r="T206" s="170" t="n">
        <f aca="false">S206*H206</f>
        <v>0</v>
      </c>
      <c r="AR206" s="10" t="s">
        <v>138</v>
      </c>
      <c r="AT206" s="10" t="s">
        <v>133</v>
      </c>
      <c r="AU206" s="10" t="s">
        <v>139</v>
      </c>
      <c r="AY206" s="10" t="s">
        <v>130</v>
      </c>
      <c r="BE206" s="171" t="n">
        <f aca="false">IF(N206="základní",J206,0)</f>
        <v>0</v>
      </c>
      <c r="BF206" s="171" t="n">
        <f aca="false">IF(N206="snížená",J206,0)</f>
        <v>0</v>
      </c>
      <c r="BG206" s="171" t="n">
        <f aca="false">IF(N206="zákl. přenesená",J206,0)</f>
        <v>0</v>
      </c>
      <c r="BH206" s="171" t="n">
        <f aca="false">IF(N206="sníž. přenesená",J206,0)</f>
        <v>0</v>
      </c>
      <c r="BI206" s="171" t="n">
        <f aca="false">IF(N206="nulová",J206,0)</f>
        <v>0</v>
      </c>
      <c r="BJ206" s="10" t="s">
        <v>139</v>
      </c>
      <c r="BK206" s="171" t="n">
        <f aca="false">ROUND(I206*H206,2)</f>
        <v>0</v>
      </c>
      <c r="BL206" s="10" t="s">
        <v>138</v>
      </c>
      <c r="BM206" s="10" t="s">
        <v>295</v>
      </c>
    </row>
    <row r="207" s="172" customFormat="true" ht="13.5" hidden="false" customHeight="false" outlineLevel="0" collapsed="false">
      <c r="B207" s="173"/>
      <c r="D207" s="174" t="s">
        <v>141</v>
      </c>
      <c r="E207" s="175"/>
      <c r="F207" s="176" t="s">
        <v>296</v>
      </c>
      <c r="H207" s="175"/>
      <c r="L207" s="173"/>
      <c r="M207" s="177"/>
      <c r="N207" s="178"/>
      <c r="O207" s="178"/>
      <c r="P207" s="178"/>
      <c r="Q207" s="178"/>
      <c r="R207" s="178"/>
      <c r="S207" s="178"/>
      <c r="T207" s="179"/>
      <c r="AT207" s="175" t="s">
        <v>141</v>
      </c>
      <c r="AU207" s="175" t="s">
        <v>139</v>
      </c>
      <c r="AV207" s="172" t="s">
        <v>71</v>
      </c>
      <c r="AW207" s="172" t="s">
        <v>30</v>
      </c>
      <c r="AX207" s="172" t="s">
        <v>66</v>
      </c>
      <c r="AY207" s="175" t="s">
        <v>130</v>
      </c>
    </row>
    <row r="208" s="180" customFormat="true" ht="13.5" hidden="false" customHeight="false" outlineLevel="0" collapsed="false">
      <c r="B208" s="181"/>
      <c r="D208" s="182" t="s">
        <v>141</v>
      </c>
      <c r="E208" s="183"/>
      <c r="F208" s="184" t="s">
        <v>297</v>
      </c>
      <c r="H208" s="185" t="n">
        <v>1.64</v>
      </c>
      <c r="L208" s="181"/>
      <c r="M208" s="186"/>
      <c r="N208" s="187"/>
      <c r="O208" s="187"/>
      <c r="P208" s="187"/>
      <c r="Q208" s="187"/>
      <c r="R208" s="187"/>
      <c r="S208" s="187"/>
      <c r="T208" s="188"/>
      <c r="AT208" s="189" t="s">
        <v>141</v>
      </c>
      <c r="AU208" s="189" t="s">
        <v>139</v>
      </c>
      <c r="AV208" s="180" t="s">
        <v>139</v>
      </c>
      <c r="AW208" s="180" t="s">
        <v>30</v>
      </c>
      <c r="AX208" s="180" t="s">
        <v>71</v>
      </c>
      <c r="AY208" s="189" t="s">
        <v>130</v>
      </c>
    </row>
    <row r="209" s="28" customFormat="true" ht="22.5" hidden="false" customHeight="true" outlineLevel="0" collapsed="false">
      <c r="B209" s="29"/>
      <c r="C209" s="160" t="s">
        <v>298</v>
      </c>
      <c r="D209" s="160" t="s">
        <v>133</v>
      </c>
      <c r="E209" s="161" t="s">
        <v>299</v>
      </c>
      <c r="F209" s="162" t="s">
        <v>300</v>
      </c>
      <c r="G209" s="163" t="s">
        <v>136</v>
      </c>
      <c r="H209" s="164" t="n">
        <v>1</v>
      </c>
      <c r="I209" s="165"/>
      <c r="J209" s="166" t="n">
        <f aca="false">ROUND(I209*H209,2)</f>
        <v>0</v>
      </c>
      <c r="K209" s="162" t="s">
        <v>168</v>
      </c>
      <c r="L209" s="29"/>
      <c r="M209" s="167"/>
      <c r="N209" s="168" t="s">
        <v>38</v>
      </c>
      <c r="O209" s="169" t="n">
        <v>0.754</v>
      </c>
      <c r="P209" s="169" t="n">
        <f aca="false">O209*H209</f>
        <v>0.754</v>
      </c>
      <c r="Q209" s="169" t="n">
        <v>0.01698</v>
      </c>
      <c r="R209" s="169" t="n">
        <f aca="false">Q209*H209</f>
        <v>0.01698</v>
      </c>
      <c r="S209" s="169" t="n">
        <v>0</v>
      </c>
      <c r="T209" s="170" t="n">
        <f aca="false">S209*H209</f>
        <v>0</v>
      </c>
      <c r="AR209" s="10" t="s">
        <v>138</v>
      </c>
      <c r="AT209" s="10" t="s">
        <v>133</v>
      </c>
      <c r="AU209" s="10" t="s">
        <v>139</v>
      </c>
      <c r="AY209" s="10" t="s">
        <v>130</v>
      </c>
      <c r="BE209" s="171" t="n">
        <f aca="false">IF(N209="základní",J209,0)</f>
        <v>0</v>
      </c>
      <c r="BF209" s="171" t="n">
        <f aca="false">IF(N209="snížená",J209,0)</f>
        <v>0</v>
      </c>
      <c r="BG209" s="171" t="n">
        <f aca="false">IF(N209="zákl. přenesená",J209,0)</f>
        <v>0</v>
      </c>
      <c r="BH209" s="171" t="n">
        <f aca="false">IF(N209="sníž. přenesená",J209,0)</f>
        <v>0</v>
      </c>
      <c r="BI209" s="171" t="n">
        <f aca="false">IF(N209="nulová",J209,0)</f>
        <v>0</v>
      </c>
      <c r="BJ209" s="10" t="s">
        <v>139</v>
      </c>
      <c r="BK209" s="171" t="n">
        <f aca="false">ROUND(I209*H209,2)</f>
        <v>0</v>
      </c>
      <c r="BL209" s="10" t="s">
        <v>138</v>
      </c>
      <c r="BM209" s="10" t="s">
        <v>301</v>
      </c>
    </row>
    <row r="210" s="28" customFormat="true" ht="22.5" hidden="false" customHeight="true" outlineLevel="0" collapsed="false">
      <c r="B210" s="29"/>
      <c r="C210" s="160" t="s">
        <v>302</v>
      </c>
      <c r="D210" s="160" t="s">
        <v>133</v>
      </c>
      <c r="E210" s="161" t="s">
        <v>303</v>
      </c>
      <c r="F210" s="162" t="s">
        <v>304</v>
      </c>
      <c r="G210" s="163" t="s">
        <v>136</v>
      </c>
      <c r="H210" s="164" t="n">
        <v>1</v>
      </c>
      <c r="I210" s="165"/>
      <c r="J210" s="166" t="n">
        <f aca="false">ROUND(I210*H210,2)</f>
        <v>0</v>
      </c>
      <c r="K210" s="162" t="s">
        <v>137</v>
      </c>
      <c r="L210" s="29"/>
      <c r="M210" s="167"/>
      <c r="N210" s="168" t="s">
        <v>38</v>
      </c>
      <c r="O210" s="169" t="n">
        <v>1.607</v>
      </c>
      <c r="P210" s="169" t="n">
        <f aca="false">O210*H210</f>
        <v>1.607</v>
      </c>
      <c r="Q210" s="169" t="n">
        <v>0.04684</v>
      </c>
      <c r="R210" s="169" t="n">
        <f aca="false">Q210*H210</f>
        <v>0.04684</v>
      </c>
      <c r="S210" s="169" t="n">
        <v>0</v>
      </c>
      <c r="T210" s="170" t="n">
        <f aca="false">S210*H210</f>
        <v>0</v>
      </c>
      <c r="AR210" s="10" t="s">
        <v>138</v>
      </c>
      <c r="AT210" s="10" t="s">
        <v>133</v>
      </c>
      <c r="AU210" s="10" t="s">
        <v>139</v>
      </c>
      <c r="AY210" s="10" t="s">
        <v>130</v>
      </c>
      <c r="BE210" s="171" t="n">
        <f aca="false">IF(N210="základní",J210,0)</f>
        <v>0</v>
      </c>
      <c r="BF210" s="171" t="n">
        <f aca="false">IF(N210="snížená",J210,0)</f>
        <v>0</v>
      </c>
      <c r="BG210" s="171" t="n">
        <f aca="false">IF(N210="zákl. přenesená",J210,0)</f>
        <v>0</v>
      </c>
      <c r="BH210" s="171" t="n">
        <f aca="false">IF(N210="sníž. přenesená",J210,0)</f>
        <v>0</v>
      </c>
      <c r="BI210" s="171" t="n">
        <f aca="false">IF(N210="nulová",J210,0)</f>
        <v>0</v>
      </c>
      <c r="BJ210" s="10" t="s">
        <v>139</v>
      </c>
      <c r="BK210" s="171" t="n">
        <f aca="false">ROUND(I210*H210,2)</f>
        <v>0</v>
      </c>
      <c r="BL210" s="10" t="s">
        <v>138</v>
      </c>
      <c r="BM210" s="10" t="s">
        <v>305</v>
      </c>
    </row>
    <row r="211" s="28" customFormat="true" ht="22.5" hidden="false" customHeight="true" outlineLevel="0" collapsed="false">
      <c r="B211" s="29"/>
      <c r="C211" s="201" t="s">
        <v>306</v>
      </c>
      <c r="D211" s="201" t="s">
        <v>307</v>
      </c>
      <c r="E211" s="202" t="s">
        <v>308</v>
      </c>
      <c r="F211" s="203" t="s">
        <v>309</v>
      </c>
      <c r="G211" s="204" t="s">
        <v>136</v>
      </c>
      <c r="H211" s="205" t="n">
        <v>1</v>
      </c>
      <c r="I211" s="206"/>
      <c r="J211" s="207" t="n">
        <f aca="false">ROUND(I211*H211,2)</f>
        <v>0</v>
      </c>
      <c r="K211" s="203" t="s">
        <v>137</v>
      </c>
      <c r="L211" s="208"/>
      <c r="M211" s="209"/>
      <c r="N211" s="210" t="s">
        <v>38</v>
      </c>
      <c r="O211" s="169" t="n">
        <v>0</v>
      </c>
      <c r="P211" s="169" t="n">
        <f aca="false">O211*H211</f>
        <v>0</v>
      </c>
      <c r="Q211" s="169" t="n">
        <v>0.011</v>
      </c>
      <c r="R211" s="169" t="n">
        <f aca="false">Q211*H211</f>
        <v>0.011</v>
      </c>
      <c r="S211" s="169" t="n">
        <v>0</v>
      </c>
      <c r="T211" s="170" t="n">
        <f aca="false">S211*H211</f>
        <v>0</v>
      </c>
      <c r="AR211" s="10" t="s">
        <v>177</v>
      </c>
      <c r="AT211" s="10" t="s">
        <v>307</v>
      </c>
      <c r="AU211" s="10" t="s">
        <v>139</v>
      </c>
      <c r="AY211" s="10" t="s">
        <v>130</v>
      </c>
      <c r="BE211" s="171" t="n">
        <f aca="false">IF(N211="základní",J211,0)</f>
        <v>0</v>
      </c>
      <c r="BF211" s="171" t="n">
        <f aca="false">IF(N211="snížená",J211,0)</f>
        <v>0</v>
      </c>
      <c r="BG211" s="171" t="n">
        <f aca="false">IF(N211="zákl. přenesená",J211,0)</f>
        <v>0</v>
      </c>
      <c r="BH211" s="171" t="n">
        <f aca="false">IF(N211="sníž. přenesená",J211,0)</f>
        <v>0</v>
      </c>
      <c r="BI211" s="171" t="n">
        <f aca="false">IF(N211="nulová",J211,0)</f>
        <v>0</v>
      </c>
      <c r="BJ211" s="10" t="s">
        <v>139</v>
      </c>
      <c r="BK211" s="171" t="n">
        <f aca="false">ROUND(I211*H211,2)</f>
        <v>0</v>
      </c>
      <c r="BL211" s="10" t="s">
        <v>138</v>
      </c>
      <c r="BM211" s="10" t="s">
        <v>310</v>
      </c>
    </row>
    <row r="212" s="28" customFormat="true" ht="22.5" hidden="false" customHeight="true" outlineLevel="0" collapsed="false">
      <c r="B212" s="29"/>
      <c r="C212" s="201" t="s">
        <v>311</v>
      </c>
      <c r="D212" s="201" t="s">
        <v>307</v>
      </c>
      <c r="E212" s="202" t="s">
        <v>312</v>
      </c>
      <c r="F212" s="203" t="s">
        <v>313</v>
      </c>
      <c r="G212" s="204" t="s">
        <v>136</v>
      </c>
      <c r="H212" s="205" t="n">
        <v>1</v>
      </c>
      <c r="I212" s="206"/>
      <c r="J212" s="207" t="n">
        <f aca="false">ROUND(I212*H212,2)</f>
        <v>0</v>
      </c>
      <c r="K212" s="203" t="s">
        <v>137</v>
      </c>
      <c r="L212" s="208"/>
      <c r="M212" s="209"/>
      <c r="N212" s="210" t="s">
        <v>38</v>
      </c>
      <c r="O212" s="169" t="n">
        <v>0</v>
      </c>
      <c r="P212" s="169" t="n">
        <f aca="false">O212*H212</f>
        <v>0</v>
      </c>
      <c r="Q212" s="169" t="n">
        <v>0.0112</v>
      </c>
      <c r="R212" s="169" t="n">
        <f aca="false">Q212*H212</f>
        <v>0.0112</v>
      </c>
      <c r="S212" s="169" t="n">
        <v>0</v>
      </c>
      <c r="T212" s="170" t="n">
        <f aca="false">S212*H212</f>
        <v>0</v>
      </c>
      <c r="AR212" s="10" t="s">
        <v>177</v>
      </c>
      <c r="AT212" s="10" t="s">
        <v>307</v>
      </c>
      <c r="AU212" s="10" t="s">
        <v>139</v>
      </c>
      <c r="AY212" s="10" t="s">
        <v>130</v>
      </c>
      <c r="BE212" s="171" t="n">
        <f aca="false">IF(N212="základní",J212,0)</f>
        <v>0</v>
      </c>
      <c r="BF212" s="171" t="n">
        <f aca="false">IF(N212="snížená",J212,0)</f>
        <v>0</v>
      </c>
      <c r="BG212" s="171" t="n">
        <f aca="false">IF(N212="zákl. přenesená",J212,0)</f>
        <v>0</v>
      </c>
      <c r="BH212" s="171" t="n">
        <f aca="false">IF(N212="sníž. přenesená",J212,0)</f>
        <v>0</v>
      </c>
      <c r="BI212" s="171" t="n">
        <f aca="false">IF(N212="nulová",J212,0)</f>
        <v>0</v>
      </c>
      <c r="BJ212" s="10" t="s">
        <v>139</v>
      </c>
      <c r="BK212" s="171" t="n">
        <f aca="false">ROUND(I212*H212,2)</f>
        <v>0</v>
      </c>
      <c r="BL212" s="10" t="s">
        <v>138</v>
      </c>
      <c r="BM212" s="10" t="s">
        <v>314</v>
      </c>
    </row>
    <row r="213" s="146" customFormat="true" ht="29.85" hidden="false" customHeight="true" outlineLevel="0" collapsed="false">
      <c r="B213" s="147"/>
      <c r="D213" s="157" t="s">
        <v>65</v>
      </c>
      <c r="E213" s="158" t="s">
        <v>184</v>
      </c>
      <c r="F213" s="158" t="s">
        <v>315</v>
      </c>
      <c r="J213" s="159" t="n">
        <f aca="false">BK213</f>
        <v>0</v>
      </c>
      <c r="L213" s="147"/>
      <c r="M213" s="151"/>
      <c r="N213" s="152"/>
      <c r="O213" s="152"/>
      <c r="P213" s="153" t="n">
        <f aca="false">SUM(P214:P284)</f>
        <v>74.872084</v>
      </c>
      <c r="Q213" s="152"/>
      <c r="R213" s="153" t="n">
        <f aca="false">SUM(R214:R284)</f>
        <v>0.01077008</v>
      </c>
      <c r="S213" s="152"/>
      <c r="T213" s="154" t="n">
        <f aca="false">SUM(T214:T284)</f>
        <v>18.173107</v>
      </c>
      <c r="AR213" s="148" t="s">
        <v>71</v>
      </c>
      <c r="AT213" s="155" t="s">
        <v>65</v>
      </c>
      <c r="AU213" s="155" t="s">
        <v>71</v>
      </c>
      <c r="AY213" s="148" t="s">
        <v>130</v>
      </c>
      <c r="BK213" s="156" t="n">
        <f aca="false">SUM(BK214:BK284)</f>
        <v>0</v>
      </c>
    </row>
    <row r="214" s="28" customFormat="true" ht="31.5" hidden="false" customHeight="true" outlineLevel="0" collapsed="false">
      <c r="B214" s="29"/>
      <c r="C214" s="160" t="s">
        <v>316</v>
      </c>
      <c r="D214" s="160" t="s">
        <v>133</v>
      </c>
      <c r="E214" s="161" t="s">
        <v>317</v>
      </c>
      <c r="F214" s="162" t="s">
        <v>318</v>
      </c>
      <c r="G214" s="163" t="s">
        <v>167</v>
      </c>
      <c r="H214" s="164" t="n">
        <v>36.576</v>
      </c>
      <c r="I214" s="165"/>
      <c r="J214" s="166" t="n">
        <f aca="false">ROUND(I214*H214,2)</f>
        <v>0</v>
      </c>
      <c r="K214" s="162" t="s">
        <v>137</v>
      </c>
      <c r="L214" s="29"/>
      <c r="M214" s="167"/>
      <c r="N214" s="168" t="s">
        <v>38</v>
      </c>
      <c r="O214" s="169" t="n">
        <v>0.105</v>
      </c>
      <c r="P214" s="169" t="n">
        <f aca="false">O214*H214</f>
        <v>3.84048</v>
      </c>
      <c r="Q214" s="169" t="n">
        <v>0.00013</v>
      </c>
      <c r="R214" s="169" t="n">
        <f aca="false">Q214*H214</f>
        <v>0.00475488</v>
      </c>
      <c r="S214" s="169" t="n">
        <v>0</v>
      </c>
      <c r="T214" s="170" t="n">
        <f aca="false">S214*H214</f>
        <v>0</v>
      </c>
      <c r="AR214" s="10" t="s">
        <v>138</v>
      </c>
      <c r="AT214" s="10" t="s">
        <v>133</v>
      </c>
      <c r="AU214" s="10" t="s">
        <v>139</v>
      </c>
      <c r="AY214" s="10" t="s">
        <v>130</v>
      </c>
      <c r="BE214" s="171" t="n">
        <f aca="false">IF(N214="základní",J214,0)</f>
        <v>0</v>
      </c>
      <c r="BF214" s="171" t="n">
        <f aca="false">IF(N214="snížená",J214,0)</f>
        <v>0</v>
      </c>
      <c r="BG214" s="171" t="n">
        <f aca="false">IF(N214="zákl. přenesená",J214,0)</f>
        <v>0</v>
      </c>
      <c r="BH214" s="171" t="n">
        <f aca="false">IF(N214="sníž. přenesená",J214,0)</f>
        <v>0</v>
      </c>
      <c r="BI214" s="171" t="n">
        <f aca="false">IF(N214="nulová",J214,0)</f>
        <v>0</v>
      </c>
      <c r="BJ214" s="10" t="s">
        <v>139</v>
      </c>
      <c r="BK214" s="171" t="n">
        <f aca="false">ROUND(I214*H214,2)</f>
        <v>0</v>
      </c>
      <c r="BL214" s="10" t="s">
        <v>138</v>
      </c>
      <c r="BM214" s="10" t="s">
        <v>319</v>
      </c>
    </row>
    <row r="215" s="180" customFormat="true" ht="13.5" hidden="false" customHeight="false" outlineLevel="0" collapsed="false">
      <c r="B215" s="181"/>
      <c r="D215" s="182" t="s">
        <v>141</v>
      </c>
      <c r="E215" s="183"/>
      <c r="F215" s="184" t="s">
        <v>320</v>
      </c>
      <c r="H215" s="185" t="n">
        <v>36.576</v>
      </c>
      <c r="L215" s="181"/>
      <c r="M215" s="186"/>
      <c r="N215" s="187"/>
      <c r="O215" s="187"/>
      <c r="P215" s="187"/>
      <c r="Q215" s="187"/>
      <c r="R215" s="187"/>
      <c r="S215" s="187"/>
      <c r="T215" s="188"/>
      <c r="AT215" s="189" t="s">
        <v>141</v>
      </c>
      <c r="AU215" s="189" t="s">
        <v>139</v>
      </c>
      <c r="AV215" s="180" t="s">
        <v>139</v>
      </c>
      <c r="AW215" s="180" t="s">
        <v>30</v>
      </c>
      <c r="AX215" s="180" t="s">
        <v>71</v>
      </c>
      <c r="AY215" s="189" t="s">
        <v>130</v>
      </c>
    </row>
    <row r="216" s="28" customFormat="true" ht="22.5" hidden="false" customHeight="true" outlineLevel="0" collapsed="false">
      <c r="B216" s="29"/>
      <c r="C216" s="160" t="s">
        <v>321</v>
      </c>
      <c r="D216" s="160" t="s">
        <v>133</v>
      </c>
      <c r="E216" s="161" t="s">
        <v>322</v>
      </c>
      <c r="F216" s="162" t="s">
        <v>323</v>
      </c>
      <c r="G216" s="163" t="s">
        <v>167</v>
      </c>
      <c r="H216" s="164" t="n">
        <v>49.38</v>
      </c>
      <c r="I216" s="165"/>
      <c r="J216" s="166" t="n">
        <f aca="false">ROUND(I216*H216,2)</f>
        <v>0</v>
      </c>
      <c r="K216" s="162" t="s">
        <v>137</v>
      </c>
      <c r="L216" s="29"/>
      <c r="M216" s="167"/>
      <c r="N216" s="168" t="s">
        <v>38</v>
      </c>
      <c r="O216" s="169" t="n">
        <v>0.308</v>
      </c>
      <c r="P216" s="169" t="n">
        <f aca="false">O216*H216</f>
        <v>15.20904</v>
      </c>
      <c r="Q216" s="169" t="n">
        <v>4E-005</v>
      </c>
      <c r="R216" s="169" t="n">
        <f aca="false">Q216*H216</f>
        <v>0.0019752</v>
      </c>
      <c r="S216" s="169" t="n">
        <v>0</v>
      </c>
      <c r="T216" s="170" t="n">
        <f aca="false">S216*H216</f>
        <v>0</v>
      </c>
      <c r="AR216" s="10" t="s">
        <v>138</v>
      </c>
      <c r="AT216" s="10" t="s">
        <v>133</v>
      </c>
      <c r="AU216" s="10" t="s">
        <v>139</v>
      </c>
      <c r="AY216" s="10" t="s">
        <v>130</v>
      </c>
      <c r="BE216" s="171" t="n">
        <f aca="false">IF(N216="základní",J216,0)</f>
        <v>0</v>
      </c>
      <c r="BF216" s="171" t="n">
        <f aca="false">IF(N216="snížená",J216,0)</f>
        <v>0</v>
      </c>
      <c r="BG216" s="171" t="n">
        <f aca="false">IF(N216="zákl. přenesená",J216,0)</f>
        <v>0</v>
      </c>
      <c r="BH216" s="171" t="n">
        <f aca="false">IF(N216="sníž. přenesená",J216,0)</f>
        <v>0</v>
      </c>
      <c r="BI216" s="171" t="n">
        <f aca="false">IF(N216="nulová",J216,0)</f>
        <v>0</v>
      </c>
      <c r="BJ216" s="10" t="s">
        <v>139</v>
      </c>
      <c r="BK216" s="171" t="n">
        <f aca="false">ROUND(I216*H216,2)</f>
        <v>0</v>
      </c>
      <c r="BL216" s="10" t="s">
        <v>138</v>
      </c>
      <c r="BM216" s="10" t="s">
        <v>324</v>
      </c>
    </row>
    <row r="217" s="180" customFormat="true" ht="13.5" hidden="false" customHeight="false" outlineLevel="0" collapsed="false">
      <c r="B217" s="181"/>
      <c r="D217" s="182" t="s">
        <v>141</v>
      </c>
      <c r="E217" s="183"/>
      <c r="F217" s="184" t="s">
        <v>325</v>
      </c>
      <c r="H217" s="185" t="n">
        <v>49.38</v>
      </c>
      <c r="L217" s="181"/>
      <c r="M217" s="186"/>
      <c r="N217" s="187"/>
      <c r="O217" s="187"/>
      <c r="P217" s="187"/>
      <c r="Q217" s="187"/>
      <c r="R217" s="187"/>
      <c r="S217" s="187"/>
      <c r="T217" s="188"/>
      <c r="AT217" s="189" t="s">
        <v>141</v>
      </c>
      <c r="AU217" s="189" t="s">
        <v>139</v>
      </c>
      <c r="AV217" s="180" t="s">
        <v>139</v>
      </c>
      <c r="AW217" s="180" t="s">
        <v>30</v>
      </c>
      <c r="AX217" s="180" t="s">
        <v>71</v>
      </c>
      <c r="AY217" s="189" t="s">
        <v>130</v>
      </c>
    </row>
    <row r="218" s="28" customFormat="true" ht="22.5" hidden="false" customHeight="true" outlineLevel="0" collapsed="false">
      <c r="B218" s="29"/>
      <c r="C218" s="160" t="s">
        <v>326</v>
      </c>
      <c r="D218" s="160" t="s">
        <v>133</v>
      </c>
      <c r="E218" s="161" t="s">
        <v>327</v>
      </c>
      <c r="F218" s="162" t="s">
        <v>328</v>
      </c>
      <c r="G218" s="163" t="s">
        <v>167</v>
      </c>
      <c r="H218" s="164" t="n">
        <v>446.9</v>
      </c>
      <c r="I218" s="165"/>
      <c r="J218" s="166" t="n">
        <f aca="false">ROUND(I218*H218,2)</f>
        <v>0</v>
      </c>
      <c r="K218" s="162" t="s">
        <v>137</v>
      </c>
      <c r="L218" s="29"/>
      <c r="M218" s="167"/>
      <c r="N218" s="168" t="s">
        <v>38</v>
      </c>
      <c r="O218" s="169" t="n">
        <v>0.009</v>
      </c>
      <c r="P218" s="169" t="n">
        <f aca="false">O218*H218</f>
        <v>4.0221</v>
      </c>
      <c r="Q218" s="169" t="n">
        <v>0</v>
      </c>
      <c r="R218" s="169" t="n">
        <f aca="false">Q218*H218</f>
        <v>0</v>
      </c>
      <c r="S218" s="169" t="n">
        <v>0</v>
      </c>
      <c r="T218" s="170" t="n">
        <f aca="false">S218*H218</f>
        <v>0</v>
      </c>
      <c r="AR218" s="10" t="s">
        <v>138</v>
      </c>
      <c r="AT218" s="10" t="s">
        <v>133</v>
      </c>
      <c r="AU218" s="10" t="s">
        <v>139</v>
      </c>
      <c r="AY218" s="10" t="s">
        <v>130</v>
      </c>
      <c r="BE218" s="171" t="n">
        <f aca="false">IF(N218="základní",J218,0)</f>
        <v>0</v>
      </c>
      <c r="BF218" s="171" t="n">
        <f aca="false">IF(N218="snížená",J218,0)</f>
        <v>0</v>
      </c>
      <c r="BG218" s="171" t="n">
        <f aca="false">IF(N218="zákl. přenesená",J218,0)</f>
        <v>0</v>
      </c>
      <c r="BH218" s="171" t="n">
        <f aca="false">IF(N218="sníž. přenesená",J218,0)</f>
        <v>0</v>
      </c>
      <c r="BI218" s="171" t="n">
        <f aca="false">IF(N218="nulová",J218,0)</f>
        <v>0</v>
      </c>
      <c r="BJ218" s="10" t="s">
        <v>139</v>
      </c>
      <c r="BK218" s="171" t="n">
        <f aca="false">ROUND(I218*H218,2)</f>
        <v>0</v>
      </c>
      <c r="BL218" s="10" t="s">
        <v>138</v>
      </c>
      <c r="BM218" s="10" t="s">
        <v>329</v>
      </c>
    </row>
    <row r="219" s="172" customFormat="true" ht="13.5" hidden="false" customHeight="false" outlineLevel="0" collapsed="false">
      <c r="B219" s="173"/>
      <c r="D219" s="174" t="s">
        <v>141</v>
      </c>
      <c r="E219" s="175"/>
      <c r="F219" s="176" t="s">
        <v>330</v>
      </c>
      <c r="H219" s="175"/>
      <c r="L219" s="173"/>
      <c r="M219" s="177"/>
      <c r="N219" s="178"/>
      <c r="O219" s="178"/>
      <c r="P219" s="178"/>
      <c r="Q219" s="178"/>
      <c r="R219" s="178"/>
      <c r="S219" s="178"/>
      <c r="T219" s="179"/>
      <c r="AT219" s="175" t="s">
        <v>141</v>
      </c>
      <c r="AU219" s="175" t="s">
        <v>139</v>
      </c>
      <c r="AV219" s="172" t="s">
        <v>71</v>
      </c>
      <c r="AW219" s="172" t="s">
        <v>30</v>
      </c>
      <c r="AX219" s="172" t="s">
        <v>66</v>
      </c>
      <c r="AY219" s="175" t="s">
        <v>130</v>
      </c>
    </row>
    <row r="220" s="180" customFormat="true" ht="13.5" hidden="false" customHeight="false" outlineLevel="0" collapsed="false">
      <c r="B220" s="181"/>
      <c r="D220" s="174" t="s">
        <v>141</v>
      </c>
      <c r="E220" s="189"/>
      <c r="F220" s="190" t="s">
        <v>331</v>
      </c>
      <c r="H220" s="191" t="n">
        <v>246.9</v>
      </c>
      <c r="L220" s="181"/>
      <c r="M220" s="186"/>
      <c r="N220" s="187"/>
      <c r="O220" s="187"/>
      <c r="P220" s="187"/>
      <c r="Q220" s="187"/>
      <c r="R220" s="187"/>
      <c r="S220" s="187"/>
      <c r="T220" s="188"/>
      <c r="AT220" s="189" t="s">
        <v>141</v>
      </c>
      <c r="AU220" s="189" t="s">
        <v>139</v>
      </c>
      <c r="AV220" s="180" t="s">
        <v>139</v>
      </c>
      <c r="AW220" s="180" t="s">
        <v>30</v>
      </c>
      <c r="AX220" s="180" t="s">
        <v>66</v>
      </c>
      <c r="AY220" s="189" t="s">
        <v>130</v>
      </c>
    </row>
    <row r="221" s="172" customFormat="true" ht="13.5" hidden="false" customHeight="false" outlineLevel="0" collapsed="false">
      <c r="B221" s="173"/>
      <c r="D221" s="174" t="s">
        <v>141</v>
      </c>
      <c r="E221" s="175"/>
      <c r="F221" s="176" t="s">
        <v>332</v>
      </c>
      <c r="H221" s="175"/>
      <c r="L221" s="173"/>
      <c r="M221" s="177"/>
      <c r="N221" s="178"/>
      <c r="O221" s="178"/>
      <c r="P221" s="178"/>
      <c r="Q221" s="178"/>
      <c r="R221" s="178"/>
      <c r="S221" s="178"/>
      <c r="T221" s="179"/>
      <c r="AT221" s="175" t="s">
        <v>141</v>
      </c>
      <c r="AU221" s="175" t="s">
        <v>139</v>
      </c>
      <c r="AV221" s="172" t="s">
        <v>71</v>
      </c>
      <c r="AW221" s="172" t="s">
        <v>30</v>
      </c>
      <c r="AX221" s="172" t="s">
        <v>66</v>
      </c>
      <c r="AY221" s="175" t="s">
        <v>130</v>
      </c>
    </row>
    <row r="222" s="180" customFormat="true" ht="13.5" hidden="false" customHeight="false" outlineLevel="0" collapsed="false">
      <c r="B222" s="181"/>
      <c r="D222" s="174" t="s">
        <v>141</v>
      </c>
      <c r="E222" s="189"/>
      <c r="F222" s="190" t="s">
        <v>333</v>
      </c>
      <c r="H222" s="191" t="n">
        <v>150</v>
      </c>
      <c r="L222" s="181"/>
      <c r="M222" s="186"/>
      <c r="N222" s="187"/>
      <c r="O222" s="187"/>
      <c r="P222" s="187"/>
      <c r="Q222" s="187"/>
      <c r="R222" s="187"/>
      <c r="S222" s="187"/>
      <c r="T222" s="188"/>
      <c r="AT222" s="189" t="s">
        <v>141</v>
      </c>
      <c r="AU222" s="189" t="s">
        <v>139</v>
      </c>
      <c r="AV222" s="180" t="s">
        <v>139</v>
      </c>
      <c r="AW222" s="180" t="s">
        <v>30</v>
      </c>
      <c r="AX222" s="180" t="s">
        <v>66</v>
      </c>
      <c r="AY222" s="189" t="s">
        <v>130</v>
      </c>
    </row>
    <row r="223" s="180" customFormat="true" ht="13.5" hidden="false" customHeight="false" outlineLevel="0" collapsed="false">
      <c r="B223" s="181"/>
      <c r="D223" s="174" t="s">
        <v>141</v>
      </c>
      <c r="E223" s="189"/>
      <c r="F223" s="190" t="s">
        <v>334</v>
      </c>
      <c r="H223" s="191" t="n">
        <v>50</v>
      </c>
      <c r="L223" s="181"/>
      <c r="M223" s="186"/>
      <c r="N223" s="187"/>
      <c r="O223" s="187"/>
      <c r="P223" s="187"/>
      <c r="Q223" s="187"/>
      <c r="R223" s="187"/>
      <c r="S223" s="187"/>
      <c r="T223" s="188"/>
      <c r="AT223" s="189" t="s">
        <v>141</v>
      </c>
      <c r="AU223" s="189" t="s">
        <v>139</v>
      </c>
      <c r="AV223" s="180" t="s">
        <v>139</v>
      </c>
      <c r="AW223" s="180" t="s">
        <v>30</v>
      </c>
      <c r="AX223" s="180" t="s">
        <v>66</v>
      </c>
      <c r="AY223" s="189" t="s">
        <v>130</v>
      </c>
    </row>
    <row r="224" s="192" customFormat="true" ht="13.5" hidden="false" customHeight="false" outlineLevel="0" collapsed="false">
      <c r="B224" s="193"/>
      <c r="D224" s="182" t="s">
        <v>141</v>
      </c>
      <c r="E224" s="194"/>
      <c r="F224" s="195" t="s">
        <v>183</v>
      </c>
      <c r="H224" s="196" t="n">
        <v>446.9</v>
      </c>
      <c r="L224" s="193"/>
      <c r="M224" s="197"/>
      <c r="N224" s="198"/>
      <c r="O224" s="198"/>
      <c r="P224" s="198"/>
      <c r="Q224" s="198"/>
      <c r="R224" s="198"/>
      <c r="S224" s="198"/>
      <c r="T224" s="199"/>
      <c r="AT224" s="200" t="s">
        <v>141</v>
      </c>
      <c r="AU224" s="200" t="s">
        <v>139</v>
      </c>
      <c r="AV224" s="192" t="s">
        <v>138</v>
      </c>
      <c r="AW224" s="192" t="s">
        <v>30</v>
      </c>
      <c r="AX224" s="192" t="s">
        <v>71</v>
      </c>
      <c r="AY224" s="200" t="s">
        <v>130</v>
      </c>
    </row>
    <row r="225" s="28" customFormat="true" ht="22.5" hidden="false" customHeight="true" outlineLevel="0" collapsed="false">
      <c r="B225" s="29"/>
      <c r="C225" s="160" t="s">
        <v>335</v>
      </c>
      <c r="D225" s="160" t="s">
        <v>133</v>
      </c>
      <c r="E225" s="161" t="s">
        <v>336</v>
      </c>
      <c r="F225" s="162" t="s">
        <v>337</v>
      </c>
      <c r="G225" s="163" t="s">
        <v>136</v>
      </c>
      <c r="H225" s="164" t="n">
        <v>4</v>
      </c>
      <c r="I225" s="165"/>
      <c r="J225" s="166" t="n">
        <f aca="false">ROUND(I225*H225,2)</f>
        <v>0</v>
      </c>
      <c r="K225" s="162" t="s">
        <v>137</v>
      </c>
      <c r="L225" s="29"/>
      <c r="M225" s="167"/>
      <c r="N225" s="168" t="s">
        <v>38</v>
      </c>
      <c r="O225" s="169" t="n">
        <v>0.081</v>
      </c>
      <c r="P225" s="169" t="n">
        <f aca="false">O225*H225</f>
        <v>0.324</v>
      </c>
      <c r="Q225" s="169" t="n">
        <v>1E-005</v>
      </c>
      <c r="R225" s="169" t="n">
        <f aca="false">Q225*H225</f>
        <v>4E-005</v>
      </c>
      <c r="S225" s="169" t="n">
        <v>0</v>
      </c>
      <c r="T225" s="170" t="n">
        <f aca="false">S225*H225</f>
        <v>0</v>
      </c>
      <c r="AR225" s="10" t="s">
        <v>138</v>
      </c>
      <c r="AT225" s="10" t="s">
        <v>133</v>
      </c>
      <c r="AU225" s="10" t="s">
        <v>139</v>
      </c>
      <c r="AY225" s="10" t="s">
        <v>130</v>
      </c>
      <c r="BE225" s="171" t="n">
        <f aca="false">IF(N225="základní",J225,0)</f>
        <v>0</v>
      </c>
      <c r="BF225" s="171" t="n">
        <f aca="false">IF(N225="snížená",J225,0)</f>
        <v>0</v>
      </c>
      <c r="BG225" s="171" t="n">
        <f aca="false">IF(N225="zákl. přenesená",J225,0)</f>
        <v>0</v>
      </c>
      <c r="BH225" s="171" t="n">
        <f aca="false">IF(N225="sníž. přenesená",J225,0)</f>
        <v>0</v>
      </c>
      <c r="BI225" s="171" t="n">
        <f aca="false">IF(N225="nulová",J225,0)</f>
        <v>0</v>
      </c>
      <c r="BJ225" s="10" t="s">
        <v>139</v>
      </c>
      <c r="BK225" s="171" t="n">
        <f aca="false">ROUND(I225*H225,2)</f>
        <v>0</v>
      </c>
      <c r="BL225" s="10" t="s">
        <v>138</v>
      </c>
      <c r="BM225" s="10" t="s">
        <v>338</v>
      </c>
    </row>
    <row r="226" s="180" customFormat="true" ht="13.5" hidden="false" customHeight="false" outlineLevel="0" collapsed="false">
      <c r="B226" s="181"/>
      <c r="D226" s="182" t="s">
        <v>141</v>
      </c>
      <c r="E226" s="183"/>
      <c r="F226" s="184" t="s">
        <v>339</v>
      </c>
      <c r="H226" s="185" t="n">
        <v>4</v>
      </c>
      <c r="L226" s="181"/>
      <c r="M226" s="186"/>
      <c r="N226" s="187"/>
      <c r="O226" s="187"/>
      <c r="P226" s="187"/>
      <c r="Q226" s="187"/>
      <c r="R226" s="187"/>
      <c r="S226" s="187"/>
      <c r="T226" s="188"/>
      <c r="AT226" s="189" t="s">
        <v>141</v>
      </c>
      <c r="AU226" s="189" t="s">
        <v>139</v>
      </c>
      <c r="AV226" s="180" t="s">
        <v>139</v>
      </c>
      <c r="AW226" s="180" t="s">
        <v>30</v>
      </c>
      <c r="AX226" s="180" t="s">
        <v>71</v>
      </c>
      <c r="AY226" s="189" t="s">
        <v>130</v>
      </c>
    </row>
    <row r="227" s="28" customFormat="true" ht="22.5" hidden="false" customHeight="true" outlineLevel="0" collapsed="false">
      <c r="B227" s="29"/>
      <c r="C227" s="201" t="s">
        <v>340</v>
      </c>
      <c r="D227" s="201" t="s">
        <v>307</v>
      </c>
      <c r="E227" s="202" t="s">
        <v>341</v>
      </c>
      <c r="F227" s="203" t="s">
        <v>342</v>
      </c>
      <c r="G227" s="204" t="s">
        <v>343</v>
      </c>
      <c r="H227" s="205" t="n">
        <v>1</v>
      </c>
      <c r="I227" s="206"/>
      <c r="J227" s="207" t="n">
        <f aca="false">ROUND(I227*H227,2)</f>
        <v>0</v>
      </c>
      <c r="K227" s="203"/>
      <c r="L227" s="208"/>
      <c r="M227" s="209"/>
      <c r="N227" s="210" t="s">
        <v>38</v>
      </c>
      <c r="O227" s="169" t="n">
        <v>0</v>
      </c>
      <c r="P227" s="169" t="n">
        <f aca="false">O227*H227</f>
        <v>0</v>
      </c>
      <c r="Q227" s="169" t="n">
        <v>0.004</v>
      </c>
      <c r="R227" s="169" t="n">
        <f aca="false">Q227*H227</f>
        <v>0.004</v>
      </c>
      <c r="S227" s="169" t="n">
        <v>0</v>
      </c>
      <c r="T227" s="170" t="n">
        <f aca="false">S227*H227</f>
        <v>0</v>
      </c>
      <c r="AR227" s="10" t="s">
        <v>177</v>
      </c>
      <c r="AT227" s="10" t="s">
        <v>307</v>
      </c>
      <c r="AU227" s="10" t="s">
        <v>139</v>
      </c>
      <c r="AY227" s="10" t="s">
        <v>130</v>
      </c>
      <c r="BE227" s="171" t="n">
        <f aca="false">IF(N227="základní",J227,0)</f>
        <v>0</v>
      </c>
      <c r="BF227" s="171" t="n">
        <f aca="false">IF(N227="snížená",J227,0)</f>
        <v>0</v>
      </c>
      <c r="BG227" s="171" t="n">
        <f aca="false">IF(N227="zákl. přenesená",J227,0)</f>
        <v>0</v>
      </c>
      <c r="BH227" s="171" t="n">
        <f aca="false">IF(N227="sníž. přenesená",J227,0)</f>
        <v>0</v>
      </c>
      <c r="BI227" s="171" t="n">
        <f aca="false">IF(N227="nulová",J227,0)</f>
        <v>0</v>
      </c>
      <c r="BJ227" s="10" t="s">
        <v>139</v>
      </c>
      <c r="BK227" s="171" t="n">
        <f aca="false">ROUND(I227*H227,2)</f>
        <v>0</v>
      </c>
      <c r="BL227" s="10" t="s">
        <v>138</v>
      </c>
      <c r="BM227" s="10" t="s">
        <v>344</v>
      </c>
    </row>
    <row r="228" s="28" customFormat="true" ht="22.5" hidden="false" customHeight="true" outlineLevel="0" collapsed="false">
      <c r="B228" s="29"/>
      <c r="C228" s="160" t="s">
        <v>345</v>
      </c>
      <c r="D228" s="160" t="s">
        <v>133</v>
      </c>
      <c r="E228" s="161" t="s">
        <v>346</v>
      </c>
      <c r="F228" s="162" t="s">
        <v>347</v>
      </c>
      <c r="G228" s="163" t="s">
        <v>167</v>
      </c>
      <c r="H228" s="164" t="n">
        <v>35.162</v>
      </c>
      <c r="I228" s="165"/>
      <c r="J228" s="166" t="n">
        <f aca="false">ROUND(I228*H228,2)</f>
        <v>0</v>
      </c>
      <c r="K228" s="162" t="s">
        <v>137</v>
      </c>
      <c r="L228" s="29"/>
      <c r="M228" s="167"/>
      <c r="N228" s="168" t="s">
        <v>38</v>
      </c>
      <c r="O228" s="169" t="n">
        <v>0.245</v>
      </c>
      <c r="P228" s="169" t="n">
        <f aca="false">O228*H228</f>
        <v>8.61469</v>
      </c>
      <c r="Q228" s="169" t="n">
        <v>0</v>
      </c>
      <c r="R228" s="169" t="n">
        <f aca="false">Q228*H228</f>
        <v>0</v>
      </c>
      <c r="S228" s="169" t="n">
        <v>0.131</v>
      </c>
      <c r="T228" s="170" t="n">
        <f aca="false">S228*H228</f>
        <v>4.606222</v>
      </c>
      <c r="AR228" s="10" t="s">
        <v>138</v>
      </c>
      <c r="AT228" s="10" t="s">
        <v>133</v>
      </c>
      <c r="AU228" s="10" t="s">
        <v>139</v>
      </c>
      <c r="AY228" s="10" t="s">
        <v>130</v>
      </c>
      <c r="BE228" s="171" t="n">
        <f aca="false">IF(N228="základní",J228,0)</f>
        <v>0</v>
      </c>
      <c r="BF228" s="171" t="n">
        <f aca="false">IF(N228="snížená",J228,0)</f>
        <v>0</v>
      </c>
      <c r="BG228" s="171" t="n">
        <f aca="false">IF(N228="zákl. přenesená",J228,0)</f>
        <v>0</v>
      </c>
      <c r="BH228" s="171" t="n">
        <f aca="false">IF(N228="sníž. přenesená",J228,0)</f>
        <v>0</v>
      </c>
      <c r="BI228" s="171" t="n">
        <f aca="false">IF(N228="nulová",J228,0)</f>
        <v>0</v>
      </c>
      <c r="BJ228" s="10" t="s">
        <v>139</v>
      </c>
      <c r="BK228" s="171" t="n">
        <f aca="false">ROUND(I228*H228,2)</f>
        <v>0</v>
      </c>
      <c r="BL228" s="10" t="s">
        <v>138</v>
      </c>
      <c r="BM228" s="10" t="s">
        <v>348</v>
      </c>
    </row>
    <row r="229" s="180" customFormat="true" ht="13.5" hidden="false" customHeight="false" outlineLevel="0" collapsed="false">
      <c r="B229" s="181"/>
      <c r="D229" s="174" t="s">
        <v>141</v>
      </c>
      <c r="E229" s="189"/>
      <c r="F229" s="190" t="s">
        <v>349</v>
      </c>
      <c r="H229" s="191" t="n">
        <v>5.828</v>
      </c>
      <c r="L229" s="181"/>
      <c r="M229" s="186"/>
      <c r="N229" s="187"/>
      <c r="O229" s="187"/>
      <c r="P229" s="187"/>
      <c r="Q229" s="187"/>
      <c r="R229" s="187"/>
      <c r="S229" s="187"/>
      <c r="T229" s="188"/>
      <c r="AT229" s="189" t="s">
        <v>141</v>
      </c>
      <c r="AU229" s="189" t="s">
        <v>139</v>
      </c>
      <c r="AV229" s="180" t="s">
        <v>139</v>
      </c>
      <c r="AW229" s="180" t="s">
        <v>30</v>
      </c>
      <c r="AX229" s="180" t="s">
        <v>66</v>
      </c>
      <c r="AY229" s="189" t="s">
        <v>130</v>
      </c>
    </row>
    <row r="230" s="180" customFormat="true" ht="13.5" hidden="false" customHeight="false" outlineLevel="0" collapsed="false">
      <c r="B230" s="181"/>
      <c r="D230" s="174" t="s">
        <v>141</v>
      </c>
      <c r="E230" s="189"/>
      <c r="F230" s="190" t="s">
        <v>350</v>
      </c>
      <c r="H230" s="191" t="n">
        <v>16.83</v>
      </c>
      <c r="L230" s="181"/>
      <c r="M230" s="186"/>
      <c r="N230" s="187"/>
      <c r="O230" s="187"/>
      <c r="P230" s="187"/>
      <c r="Q230" s="187"/>
      <c r="R230" s="187"/>
      <c r="S230" s="187"/>
      <c r="T230" s="188"/>
      <c r="AT230" s="189" t="s">
        <v>141</v>
      </c>
      <c r="AU230" s="189" t="s">
        <v>139</v>
      </c>
      <c r="AV230" s="180" t="s">
        <v>139</v>
      </c>
      <c r="AW230" s="180" t="s">
        <v>30</v>
      </c>
      <c r="AX230" s="180" t="s">
        <v>66</v>
      </c>
      <c r="AY230" s="189" t="s">
        <v>130</v>
      </c>
    </row>
    <row r="231" s="180" customFormat="true" ht="13.5" hidden="false" customHeight="false" outlineLevel="0" collapsed="false">
      <c r="B231" s="181"/>
      <c r="D231" s="174" t="s">
        <v>141</v>
      </c>
      <c r="E231" s="189"/>
      <c r="F231" s="190" t="s">
        <v>351</v>
      </c>
      <c r="H231" s="191" t="n">
        <v>14.652</v>
      </c>
      <c r="L231" s="181"/>
      <c r="M231" s="186"/>
      <c r="N231" s="187"/>
      <c r="O231" s="187"/>
      <c r="P231" s="187"/>
      <c r="Q231" s="187"/>
      <c r="R231" s="187"/>
      <c r="S231" s="187"/>
      <c r="T231" s="188"/>
      <c r="AT231" s="189" t="s">
        <v>141</v>
      </c>
      <c r="AU231" s="189" t="s">
        <v>139</v>
      </c>
      <c r="AV231" s="180" t="s">
        <v>139</v>
      </c>
      <c r="AW231" s="180" t="s">
        <v>30</v>
      </c>
      <c r="AX231" s="180" t="s">
        <v>66</v>
      </c>
      <c r="AY231" s="189" t="s">
        <v>130</v>
      </c>
    </row>
    <row r="232" s="180" customFormat="true" ht="13.5" hidden="false" customHeight="false" outlineLevel="0" collapsed="false">
      <c r="B232" s="181"/>
      <c r="D232" s="174" t="s">
        <v>141</v>
      </c>
      <c r="E232" s="189"/>
      <c r="F232" s="190" t="s">
        <v>352</v>
      </c>
      <c r="H232" s="191" t="n">
        <v>-3.138</v>
      </c>
      <c r="L232" s="181"/>
      <c r="M232" s="186"/>
      <c r="N232" s="187"/>
      <c r="O232" s="187"/>
      <c r="P232" s="187"/>
      <c r="Q232" s="187"/>
      <c r="R232" s="187"/>
      <c r="S232" s="187"/>
      <c r="T232" s="188"/>
      <c r="AT232" s="189" t="s">
        <v>141</v>
      </c>
      <c r="AU232" s="189" t="s">
        <v>139</v>
      </c>
      <c r="AV232" s="180" t="s">
        <v>139</v>
      </c>
      <c r="AW232" s="180" t="s">
        <v>30</v>
      </c>
      <c r="AX232" s="180" t="s">
        <v>66</v>
      </c>
      <c r="AY232" s="189" t="s">
        <v>130</v>
      </c>
    </row>
    <row r="233" s="180" customFormat="true" ht="13.5" hidden="false" customHeight="false" outlineLevel="0" collapsed="false">
      <c r="B233" s="181"/>
      <c r="D233" s="174" t="s">
        <v>141</v>
      </c>
      <c r="E233" s="189"/>
      <c r="F233" s="190" t="s">
        <v>353</v>
      </c>
      <c r="H233" s="191" t="n">
        <v>0.99</v>
      </c>
      <c r="L233" s="181"/>
      <c r="M233" s="186"/>
      <c r="N233" s="187"/>
      <c r="O233" s="187"/>
      <c r="P233" s="187"/>
      <c r="Q233" s="187"/>
      <c r="R233" s="187"/>
      <c r="S233" s="187"/>
      <c r="T233" s="188"/>
      <c r="AT233" s="189" t="s">
        <v>141</v>
      </c>
      <c r="AU233" s="189" t="s">
        <v>139</v>
      </c>
      <c r="AV233" s="180" t="s">
        <v>139</v>
      </c>
      <c r="AW233" s="180" t="s">
        <v>30</v>
      </c>
      <c r="AX233" s="180" t="s">
        <v>66</v>
      </c>
      <c r="AY233" s="189" t="s">
        <v>130</v>
      </c>
    </row>
    <row r="234" s="192" customFormat="true" ht="13.5" hidden="false" customHeight="false" outlineLevel="0" collapsed="false">
      <c r="B234" s="193"/>
      <c r="D234" s="182" t="s">
        <v>141</v>
      </c>
      <c r="E234" s="194"/>
      <c r="F234" s="195" t="s">
        <v>183</v>
      </c>
      <c r="H234" s="196" t="n">
        <v>35.162</v>
      </c>
      <c r="L234" s="193"/>
      <c r="M234" s="197"/>
      <c r="N234" s="198"/>
      <c r="O234" s="198"/>
      <c r="P234" s="198"/>
      <c r="Q234" s="198"/>
      <c r="R234" s="198"/>
      <c r="S234" s="198"/>
      <c r="T234" s="199"/>
      <c r="AT234" s="200" t="s">
        <v>141</v>
      </c>
      <c r="AU234" s="200" t="s">
        <v>139</v>
      </c>
      <c r="AV234" s="192" t="s">
        <v>138</v>
      </c>
      <c r="AW234" s="192" t="s">
        <v>30</v>
      </c>
      <c r="AX234" s="192" t="s">
        <v>71</v>
      </c>
      <c r="AY234" s="200" t="s">
        <v>130</v>
      </c>
    </row>
    <row r="235" s="28" customFormat="true" ht="22.5" hidden="false" customHeight="true" outlineLevel="0" collapsed="false">
      <c r="B235" s="29"/>
      <c r="C235" s="160" t="s">
        <v>354</v>
      </c>
      <c r="D235" s="160" t="s">
        <v>133</v>
      </c>
      <c r="E235" s="161" t="s">
        <v>355</v>
      </c>
      <c r="F235" s="162" t="s">
        <v>356</v>
      </c>
      <c r="G235" s="163" t="s">
        <v>167</v>
      </c>
      <c r="H235" s="164" t="n">
        <v>2.837</v>
      </c>
      <c r="I235" s="165"/>
      <c r="J235" s="166" t="n">
        <f aca="false">ROUND(I235*H235,2)</f>
        <v>0</v>
      </c>
      <c r="K235" s="162" t="s">
        <v>137</v>
      </c>
      <c r="L235" s="29"/>
      <c r="M235" s="167"/>
      <c r="N235" s="168" t="s">
        <v>38</v>
      </c>
      <c r="O235" s="169" t="n">
        <v>0.284</v>
      </c>
      <c r="P235" s="169" t="n">
        <f aca="false">O235*H235</f>
        <v>0.805708</v>
      </c>
      <c r="Q235" s="169" t="n">
        <v>0</v>
      </c>
      <c r="R235" s="169" t="n">
        <f aca="false">Q235*H235</f>
        <v>0</v>
      </c>
      <c r="S235" s="169" t="n">
        <v>0.261</v>
      </c>
      <c r="T235" s="170" t="n">
        <f aca="false">S235*H235</f>
        <v>0.740457</v>
      </c>
      <c r="AR235" s="10" t="s">
        <v>138</v>
      </c>
      <c r="AT235" s="10" t="s">
        <v>133</v>
      </c>
      <c r="AU235" s="10" t="s">
        <v>139</v>
      </c>
      <c r="AY235" s="10" t="s">
        <v>130</v>
      </c>
      <c r="BE235" s="171" t="n">
        <f aca="false">IF(N235="základní",J235,0)</f>
        <v>0</v>
      </c>
      <c r="BF235" s="171" t="n">
        <f aca="false">IF(N235="snížená",J235,0)</f>
        <v>0</v>
      </c>
      <c r="BG235" s="171" t="n">
        <f aca="false">IF(N235="zákl. přenesená",J235,0)</f>
        <v>0</v>
      </c>
      <c r="BH235" s="171" t="n">
        <f aca="false">IF(N235="sníž. přenesená",J235,0)</f>
        <v>0</v>
      </c>
      <c r="BI235" s="171" t="n">
        <f aca="false">IF(N235="nulová",J235,0)</f>
        <v>0</v>
      </c>
      <c r="BJ235" s="10" t="s">
        <v>139</v>
      </c>
      <c r="BK235" s="171" t="n">
        <f aca="false">ROUND(I235*H235,2)</f>
        <v>0</v>
      </c>
      <c r="BL235" s="10" t="s">
        <v>138</v>
      </c>
      <c r="BM235" s="10" t="s">
        <v>357</v>
      </c>
    </row>
    <row r="236" s="180" customFormat="true" ht="13.5" hidden="false" customHeight="false" outlineLevel="0" collapsed="false">
      <c r="B236" s="181"/>
      <c r="D236" s="174" t="s">
        <v>141</v>
      </c>
      <c r="E236" s="189"/>
      <c r="F236" s="190" t="s">
        <v>358</v>
      </c>
      <c r="H236" s="191" t="n">
        <v>4.785</v>
      </c>
      <c r="L236" s="181"/>
      <c r="M236" s="186"/>
      <c r="N236" s="187"/>
      <c r="O236" s="187"/>
      <c r="P236" s="187"/>
      <c r="Q236" s="187"/>
      <c r="R236" s="187"/>
      <c r="S236" s="187"/>
      <c r="T236" s="188"/>
      <c r="AT236" s="189" t="s">
        <v>141</v>
      </c>
      <c r="AU236" s="189" t="s">
        <v>139</v>
      </c>
      <c r="AV236" s="180" t="s">
        <v>139</v>
      </c>
      <c r="AW236" s="180" t="s">
        <v>30</v>
      </c>
      <c r="AX236" s="180" t="s">
        <v>66</v>
      </c>
      <c r="AY236" s="189" t="s">
        <v>130</v>
      </c>
    </row>
    <row r="237" s="180" customFormat="true" ht="13.5" hidden="false" customHeight="false" outlineLevel="0" collapsed="false">
      <c r="B237" s="181"/>
      <c r="D237" s="174" t="s">
        <v>141</v>
      </c>
      <c r="E237" s="189"/>
      <c r="F237" s="190" t="s">
        <v>359</v>
      </c>
      <c r="H237" s="191" t="n">
        <v>-1.948</v>
      </c>
      <c r="L237" s="181"/>
      <c r="M237" s="186"/>
      <c r="N237" s="187"/>
      <c r="O237" s="187"/>
      <c r="P237" s="187"/>
      <c r="Q237" s="187"/>
      <c r="R237" s="187"/>
      <c r="S237" s="187"/>
      <c r="T237" s="188"/>
      <c r="AT237" s="189" t="s">
        <v>141</v>
      </c>
      <c r="AU237" s="189" t="s">
        <v>139</v>
      </c>
      <c r="AV237" s="180" t="s">
        <v>139</v>
      </c>
      <c r="AW237" s="180" t="s">
        <v>30</v>
      </c>
      <c r="AX237" s="180" t="s">
        <v>66</v>
      </c>
      <c r="AY237" s="189" t="s">
        <v>130</v>
      </c>
    </row>
    <row r="238" s="192" customFormat="true" ht="13.5" hidden="false" customHeight="false" outlineLevel="0" collapsed="false">
      <c r="B238" s="193"/>
      <c r="D238" s="182" t="s">
        <v>141</v>
      </c>
      <c r="E238" s="194"/>
      <c r="F238" s="195" t="s">
        <v>183</v>
      </c>
      <c r="H238" s="196" t="n">
        <v>2.837</v>
      </c>
      <c r="L238" s="193"/>
      <c r="M238" s="197"/>
      <c r="N238" s="198"/>
      <c r="O238" s="198"/>
      <c r="P238" s="198"/>
      <c r="Q238" s="198"/>
      <c r="R238" s="198"/>
      <c r="S238" s="198"/>
      <c r="T238" s="199"/>
      <c r="AT238" s="200" t="s">
        <v>141</v>
      </c>
      <c r="AU238" s="200" t="s">
        <v>139</v>
      </c>
      <c r="AV238" s="192" t="s">
        <v>138</v>
      </c>
      <c r="AW238" s="192" t="s">
        <v>30</v>
      </c>
      <c r="AX238" s="192" t="s">
        <v>71</v>
      </c>
      <c r="AY238" s="200" t="s">
        <v>130</v>
      </c>
    </row>
    <row r="239" s="28" customFormat="true" ht="31.5" hidden="false" customHeight="true" outlineLevel="0" collapsed="false">
      <c r="B239" s="29"/>
      <c r="C239" s="160" t="s">
        <v>360</v>
      </c>
      <c r="D239" s="160" t="s">
        <v>133</v>
      </c>
      <c r="E239" s="161" t="s">
        <v>361</v>
      </c>
      <c r="F239" s="162" t="s">
        <v>362</v>
      </c>
      <c r="G239" s="163" t="s">
        <v>149</v>
      </c>
      <c r="H239" s="164" t="n">
        <v>0.565</v>
      </c>
      <c r="I239" s="165"/>
      <c r="J239" s="166" t="n">
        <f aca="false">ROUND(I239*H239,2)</f>
        <v>0</v>
      </c>
      <c r="K239" s="162" t="s">
        <v>137</v>
      </c>
      <c r="L239" s="29"/>
      <c r="M239" s="167"/>
      <c r="N239" s="168" t="s">
        <v>38</v>
      </c>
      <c r="O239" s="169" t="n">
        <v>7.195</v>
      </c>
      <c r="P239" s="169" t="n">
        <f aca="false">O239*H239</f>
        <v>4.065175</v>
      </c>
      <c r="Q239" s="169" t="n">
        <v>0</v>
      </c>
      <c r="R239" s="169" t="n">
        <f aca="false">Q239*H239</f>
        <v>0</v>
      </c>
      <c r="S239" s="169" t="n">
        <v>2.2</v>
      </c>
      <c r="T239" s="170" t="n">
        <f aca="false">S239*H239</f>
        <v>1.243</v>
      </c>
      <c r="AR239" s="10" t="s">
        <v>138</v>
      </c>
      <c r="AT239" s="10" t="s">
        <v>133</v>
      </c>
      <c r="AU239" s="10" t="s">
        <v>139</v>
      </c>
      <c r="AY239" s="10" t="s">
        <v>130</v>
      </c>
      <c r="BE239" s="171" t="n">
        <f aca="false">IF(N239="základní",J239,0)</f>
        <v>0</v>
      </c>
      <c r="BF239" s="171" t="n">
        <f aca="false">IF(N239="snížená",J239,0)</f>
        <v>0</v>
      </c>
      <c r="BG239" s="171" t="n">
        <f aca="false">IF(N239="zákl. přenesená",J239,0)</f>
        <v>0</v>
      </c>
      <c r="BH239" s="171" t="n">
        <f aca="false">IF(N239="sníž. přenesená",J239,0)</f>
        <v>0</v>
      </c>
      <c r="BI239" s="171" t="n">
        <f aca="false">IF(N239="nulová",J239,0)</f>
        <v>0</v>
      </c>
      <c r="BJ239" s="10" t="s">
        <v>139</v>
      </c>
      <c r="BK239" s="171" t="n">
        <f aca="false">ROUND(I239*H239,2)</f>
        <v>0</v>
      </c>
      <c r="BL239" s="10" t="s">
        <v>138</v>
      </c>
      <c r="BM239" s="10" t="s">
        <v>363</v>
      </c>
    </row>
    <row r="240" s="180" customFormat="true" ht="13.5" hidden="false" customHeight="false" outlineLevel="0" collapsed="false">
      <c r="B240" s="181"/>
      <c r="D240" s="182" t="s">
        <v>141</v>
      </c>
      <c r="E240" s="183"/>
      <c r="F240" s="184" t="s">
        <v>364</v>
      </c>
      <c r="H240" s="185" t="n">
        <v>0.565</v>
      </c>
      <c r="L240" s="181"/>
      <c r="M240" s="186"/>
      <c r="N240" s="187"/>
      <c r="O240" s="187"/>
      <c r="P240" s="187"/>
      <c r="Q240" s="187"/>
      <c r="R240" s="187"/>
      <c r="S240" s="187"/>
      <c r="T240" s="188"/>
      <c r="AT240" s="189" t="s">
        <v>141</v>
      </c>
      <c r="AU240" s="189" t="s">
        <v>139</v>
      </c>
      <c r="AV240" s="180" t="s">
        <v>139</v>
      </c>
      <c r="AW240" s="180" t="s">
        <v>30</v>
      </c>
      <c r="AX240" s="180" t="s">
        <v>71</v>
      </c>
      <c r="AY240" s="189" t="s">
        <v>130</v>
      </c>
    </row>
    <row r="241" s="28" customFormat="true" ht="22.5" hidden="false" customHeight="true" outlineLevel="0" collapsed="false">
      <c r="B241" s="29"/>
      <c r="C241" s="160" t="s">
        <v>365</v>
      </c>
      <c r="D241" s="160" t="s">
        <v>133</v>
      </c>
      <c r="E241" s="161" t="s">
        <v>366</v>
      </c>
      <c r="F241" s="162" t="s">
        <v>367</v>
      </c>
      <c r="G241" s="163" t="s">
        <v>149</v>
      </c>
      <c r="H241" s="164" t="n">
        <v>6.001</v>
      </c>
      <c r="I241" s="165"/>
      <c r="J241" s="166" t="n">
        <f aca="false">ROUND(I241*H241,2)</f>
        <v>0</v>
      </c>
      <c r="K241" s="162" t="s">
        <v>137</v>
      </c>
      <c r="L241" s="29"/>
      <c r="M241" s="167"/>
      <c r="N241" s="168" t="s">
        <v>38</v>
      </c>
      <c r="O241" s="169" t="n">
        <v>1.051</v>
      </c>
      <c r="P241" s="169" t="n">
        <f aca="false">O241*H241</f>
        <v>6.307051</v>
      </c>
      <c r="Q241" s="169" t="n">
        <v>0</v>
      </c>
      <c r="R241" s="169" t="n">
        <f aca="false">Q241*H241</f>
        <v>0</v>
      </c>
      <c r="S241" s="169" t="n">
        <v>1.4</v>
      </c>
      <c r="T241" s="170" t="n">
        <f aca="false">S241*H241</f>
        <v>8.4014</v>
      </c>
      <c r="AR241" s="10" t="s">
        <v>138</v>
      </c>
      <c r="AT241" s="10" t="s">
        <v>133</v>
      </c>
      <c r="AU241" s="10" t="s">
        <v>139</v>
      </c>
      <c r="AY241" s="10" t="s">
        <v>130</v>
      </c>
      <c r="BE241" s="171" t="n">
        <f aca="false">IF(N241="základní",J241,0)</f>
        <v>0</v>
      </c>
      <c r="BF241" s="171" t="n">
        <f aca="false">IF(N241="snížená",J241,0)</f>
        <v>0</v>
      </c>
      <c r="BG241" s="171" t="n">
        <f aca="false">IF(N241="zákl. přenesená",J241,0)</f>
        <v>0</v>
      </c>
      <c r="BH241" s="171" t="n">
        <f aca="false">IF(N241="sníž. přenesená",J241,0)</f>
        <v>0</v>
      </c>
      <c r="BI241" s="171" t="n">
        <f aca="false">IF(N241="nulová",J241,0)</f>
        <v>0</v>
      </c>
      <c r="BJ241" s="10" t="s">
        <v>139</v>
      </c>
      <c r="BK241" s="171" t="n">
        <f aca="false">ROUND(I241*H241,2)</f>
        <v>0</v>
      </c>
      <c r="BL241" s="10" t="s">
        <v>138</v>
      </c>
      <c r="BM241" s="10" t="s">
        <v>368</v>
      </c>
    </row>
    <row r="242" s="180" customFormat="true" ht="13.5" hidden="false" customHeight="false" outlineLevel="0" collapsed="false">
      <c r="B242" s="181"/>
      <c r="D242" s="182" t="s">
        <v>141</v>
      </c>
      <c r="E242" s="183"/>
      <c r="F242" s="184" t="s">
        <v>369</v>
      </c>
      <c r="H242" s="185" t="n">
        <v>6.001</v>
      </c>
      <c r="L242" s="181"/>
      <c r="M242" s="186"/>
      <c r="N242" s="187"/>
      <c r="O242" s="187"/>
      <c r="P242" s="187"/>
      <c r="Q242" s="187"/>
      <c r="R242" s="187"/>
      <c r="S242" s="187"/>
      <c r="T242" s="188"/>
      <c r="AT242" s="189" t="s">
        <v>141</v>
      </c>
      <c r="AU242" s="189" t="s">
        <v>139</v>
      </c>
      <c r="AV242" s="180" t="s">
        <v>139</v>
      </c>
      <c r="AW242" s="180" t="s">
        <v>30</v>
      </c>
      <c r="AX242" s="180" t="s">
        <v>71</v>
      </c>
      <c r="AY242" s="189" t="s">
        <v>130</v>
      </c>
    </row>
    <row r="243" s="28" customFormat="true" ht="22.5" hidden="false" customHeight="true" outlineLevel="0" collapsed="false">
      <c r="B243" s="29"/>
      <c r="C243" s="160" t="s">
        <v>370</v>
      </c>
      <c r="D243" s="160" t="s">
        <v>133</v>
      </c>
      <c r="E243" s="161" t="s">
        <v>371</v>
      </c>
      <c r="F243" s="162" t="s">
        <v>372</v>
      </c>
      <c r="G243" s="163" t="s">
        <v>167</v>
      </c>
      <c r="H243" s="164" t="n">
        <v>2.58</v>
      </c>
      <c r="I243" s="165"/>
      <c r="J243" s="166" t="n">
        <f aca="false">ROUND(I243*H243,2)</f>
        <v>0</v>
      </c>
      <c r="K243" s="162" t="s">
        <v>137</v>
      </c>
      <c r="L243" s="29"/>
      <c r="M243" s="167"/>
      <c r="N243" s="168" t="s">
        <v>38</v>
      </c>
      <c r="O243" s="169" t="n">
        <v>0.425</v>
      </c>
      <c r="P243" s="169" t="n">
        <f aca="false">O243*H243</f>
        <v>1.0965</v>
      </c>
      <c r="Q243" s="169" t="n">
        <v>0</v>
      </c>
      <c r="R243" s="169" t="n">
        <f aca="false">Q243*H243</f>
        <v>0</v>
      </c>
      <c r="S243" s="169" t="n">
        <v>0.055</v>
      </c>
      <c r="T243" s="170" t="n">
        <f aca="false">S243*H243</f>
        <v>0.1419</v>
      </c>
      <c r="AR243" s="10" t="s">
        <v>138</v>
      </c>
      <c r="AT243" s="10" t="s">
        <v>133</v>
      </c>
      <c r="AU243" s="10" t="s">
        <v>139</v>
      </c>
      <c r="AY243" s="10" t="s">
        <v>130</v>
      </c>
      <c r="BE243" s="171" t="n">
        <f aca="false">IF(N243="základní",J243,0)</f>
        <v>0</v>
      </c>
      <c r="BF243" s="171" t="n">
        <f aca="false">IF(N243="snížená",J243,0)</f>
        <v>0</v>
      </c>
      <c r="BG243" s="171" t="n">
        <f aca="false">IF(N243="zákl. přenesená",J243,0)</f>
        <v>0</v>
      </c>
      <c r="BH243" s="171" t="n">
        <f aca="false">IF(N243="sníž. přenesená",J243,0)</f>
        <v>0</v>
      </c>
      <c r="BI243" s="171" t="n">
        <f aca="false">IF(N243="nulová",J243,0)</f>
        <v>0</v>
      </c>
      <c r="BJ243" s="10" t="s">
        <v>139</v>
      </c>
      <c r="BK243" s="171" t="n">
        <f aca="false">ROUND(I243*H243,2)</f>
        <v>0</v>
      </c>
      <c r="BL243" s="10" t="s">
        <v>138</v>
      </c>
      <c r="BM243" s="10" t="s">
        <v>373</v>
      </c>
    </row>
    <row r="244" s="172" customFormat="true" ht="13.5" hidden="false" customHeight="false" outlineLevel="0" collapsed="false">
      <c r="B244" s="173"/>
      <c r="D244" s="174" t="s">
        <v>141</v>
      </c>
      <c r="E244" s="175"/>
      <c r="F244" s="176" t="s">
        <v>374</v>
      </c>
      <c r="H244" s="175"/>
      <c r="L244" s="173"/>
      <c r="M244" s="177"/>
      <c r="N244" s="178"/>
      <c r="O244" s="178"/>
      <c r="P244" s="178"/>
      <c r="Q244" s="178"/>
      <c r="R244" s="178"/>
      <c r="S244" s="178"/>
      <c r="T244" s="179"/>
      <c r="AT244" s="175" t="s">
        <v>141</v>
      </c>
      <c r="AU244" s="175" t="s">
        <v>139</v>
      </c>
      <c r="AV244" s="172" t="s">
        <v>71</v>
      </c>
      <c r="AW244" s="172" t="s">
        <v>30</v>
      </c>
      <c r="AX244" s="172" t="s">
        <v>66</v>
      </c>
      <c r="AY244" s="175" t="s">
        <v>130</v>
      </c>
    </row>
    <row r="245" s="180" customFormat="true" ht="13.5" hidden="false" customHeight="false" outlineLevel="0" collapsed="false">
      <c r="B245" s="181"/>
      <c r="D245" s="174" t="s">
        <v>141</v>
      </c>
      <c r="E245" s="189"/>
      <c r="F245" s="190" t="s">
        <v>375</v>
      </c>
      <c r="H245" s="191" t="n">
        <v>0.63</v>
      </c>
      <c r="L245" s="181"/>
      <c r="M245" s="186"/>
      <c r="N245" s="187"/>
      <c r="O245" s="187"/>
      <c r="P245" s="187"/>
      <c r="Q245" s="187"/>
      <c r="R245" s="187"/>
      <c r="S245" s="187"/>
      <c r="T245" s="188"/>
      <c r="AT245" s="189" t="s">
        <v>141</v>
      </c>
      <c r="AU245" s="189" t="s">
        <v>139</v>
      </c>
      <c r="AV245" s="180" t="s">
        <v>139</v>
      </c>
      <c r="AW245" s="180" t="s">
        <v>30</v>
      </c>
      <c r="AX245" s="180" t="s">
        <v>66</v>
      </c>
      <c r="AY245" s="189" t="s">
        <v>130</v>
      </c>
    </row>
    <row r="246" s="180" customFormat="true" ht="13.5" hidden="false" customHeight="false" outlineLevel="0" collapsed="false">
      <c r="B246" s="181"/>
      <c r="D246" s="174" t="s">
        <v>141</v>
      </c>
      <c r="E246" s="189"/>
      <c r="F246" s="190" t="s">
        <v>376</v>
      </c>
      <c r="H246" s="191" t="n">
        <v>0.66</v>
      </c>
      <c r="L246" s="181"/>
      <c r="M246" s="186"/>
      <c r="N246" s="187"/>
      <c r="O246" s="187"/>
      <c r="P246" s="187"/>
      <c r="Q246" s="187"/>
      <c r="R246" s="187"/>
      <c r="S246" s="187"/>
      <c r="T246" s="188"/>
      <c r="AT246" s="189" t="s">
        <v>141</v>
      </c>
      <c r="AU246" s="189" t="s">
        <v>139</v>
      </c>
      <c r="AV246" s="180" t="s">
        <v>139</v>
      </c>
      <c r="AW246" s="180" t="s">
        <v>30</v>
      </c>
      <c r="AX246" s="180" t="s">
        <v>66</v>
      </c>
      <c r="AY246" s="189" t="s">
        <v>130</v>
      </c>
    </row>
    <row r="247" s="180" customFormat="true" ht="13.5" hidden="false" customHeight="false" outlineLevel="0" collapsed="false">
      <c r="B247" s="181"/>
      <c r="D247" s="174" t="s">
        <v>141</v>
      </c>
      <c r="E247" s="189"/>
      <c r="F247" s="190" t="s">
        <v>377</v>
      </c>
      <c r="H247" s="191" t="n">
        <v>0.66</v>
      </c>
      <c r="L247" s="181"/>
      <c r="M247" s="186"/>
      <c r="N247" s="187"/>
      <c r="O247" s="187"/>
      <c r="P247" s="187"/>
      <c r="Q247" s="187"/>
      <c r="R247" s="187"/>
      <c r="S247" s="187"/>
      <c r="T247" s="188"/>
      <c r="AT247" s="189" t="s">
        <v>141</v>
      </c>
      <c r="AU247" s="189" t="s">
        <v>139</v>
      </c>
      <c r="AV247" s="180" t="s">
        <v>139</v>
      </c>
      <c r="AW247" s="180" t="s">
        <v>30</v>
      </c>
      <c r="AX247" s="180" t="s">
        <v>66</v>
      </c>
      <c r="AY247" s="189" t="s">
        <v>130</v>
      </c>
    </row>
    <row r="248" s="172" customFormat="true" ht="13.5" hidden="false" customHeight="false" outlineLevel="0" collapsed="false">
      <c r="B248" s="173"/>
      <c r="D248" s="174" t="s">
        <v>141</v>
      </c>
      <c r="E248" s="175"/>
      <c r="F248" s="176" t="s">
        <v>378</v>
      </c>
      <c r="H248" s="175"/>
      <c r="L248" s="173"/>
      <c r="M248" s="177"/>
      <c r="N248" s="178"/>
      <c r="O248" s="178"/>
      <c r="P248" s="178"/>
      <c r="Q248" s="178"/>
      <c r="R248" s="178"/>
      <c r="S248" s="178"/>
      <c r="T248" s="179"/>
      <c r="AT248" s="175" t="s">
        <v>141</v>
      </c>
      <c r="AU248" s="175" t="s">
        <v>139</v>
      </c>
      <c r="AV248" s="172" t="s">
        <v>71</v>
      </c>
      <c r="AW248" s="172" t="s">
        <v>30</v>
      </c>
      <c r="AX248" s="172" t="s">
        <v>66</v>
      </c>
      <c r="AY248" s="175" t="s">
        <v>130</v>
      </c>
    </row>
    <row r="249" s="180" customFormat="true" ht="13.5" hidden="false" customHeight="false" outlineLevel="0" collapsed="false">
      <c r="B249" s="181"/>
      <c r="D249" s="174" t="s">
        <v>141</v>
      </c>
      <c r="E249" s="189"/>
      <c r="F249" s="190" t="s">
        <v>379</v>
      </c>
      <c r="H249" s="191" t="n">
        <v>0.63</v>
      </c>
      <c r="L249" s="181"/>
      <c r="M249" s="186"/>
      <c r="N249" s="187"/>
      <c r="O249" s="187"/>
      <c r="P249" s="187"/>
      <c r="Q249" s="187"/>
      <c r="R249" s="187"/>
      <c r="S249" s="187"/>
      <c r="T249" s="188"/>
      <c r="AT249" s="189" t="s">
        <v>141</v>
      </c>
      <c r="AU249" s="189" t="s">
        <v>139</v>
      </c>
      <c r="AV249" s="180" t="s">
        <v>139</v>
      </c>
      <c r="AW249" s="180" t="s">
        <v>30</v>
      </c>
      <c r="AX249" s="180" t="s">
        <v>66</v>
      </c>
      <c r="AY249" s="189" t="s">
        <v>130</v>
      </c>
    </row>
    <row r="250" s="192" customFormat="true" ht="13.5" hidden="false" customHeight="false" outlineLevel="0" collapsed="false">
      <c r="B250" s="193"/>
      <c r="D250" s="182" t="s">
        <v>141</v>
      </c>
      <c r="E250" s="194"/>
      <c r="F250" s="195" t="s">
        <v>183</v>
      </c>
      <c r="H250" s="196" t="n">
        <v>2.58</v>
      </c>
      <c r="L250" s="193"/>
      <c r="M250" s="197"/>
      <c r="N250" s="198"/>
      <c r="O250" s="198"/>
      <c r="P250" s="198"/>
      <c r="Q250" s="198"/>
      <c r="R250" s="198"/>
      <c r="S250" s="198"/>
      <c r="T250" s="199"/>
      <c r="AT250" s="200" t="s">
        <v>141</v>
      </c>
      <c r="AU250" s="200" t="s">
        <v>139</v>
      </c>
      <c r="AV250" s="192" t="s">
        <v>138</v>
      </c>
      <c r="AW250" s="192" t="s">
        <v>30</v>
      </c>
      <c r="AX250" s="192" t="s">
        <v>71</v>
      </c>
      <c r="AY250" s="200" t="s">
        <v>130</v>
      </c>
    </row>
    <row r="251" s="28" customFormat="true" ht="22.5" hidden="false" customHeight="true" outlineLevel="0" collapsed="false">
      <c r="B251" s="29"/>
      <c r="C251" s="160" t="s">
        <v>380</v>
      </c>
      <c r="D251" s="160" t="s">
        <v>133</v>
      </c>
      <c r="E251" s="161" t="s">
        <v>381</v>
      </c>
      <c r="F251" s="162" t="s">
        <v>382</v>
      </c>
      <c r="G251" s="163" t="s">
        <v>167</v>
      </c>
      <c r="H251" s="164" t="n">
        <v>1.64</v>
      </c>
      <c r="I251" s="165"/>
      <c r="J251" s="166" t="n">
        <f aca="false">ROUND(I251*H251,2)</f>
        <v>0</v>
      </c>
      <c r="K251" s="162" t="s">
        <v>137</v>
      </c>
      <c r="L251" s="29"/>
      <c r="M251" s="167"/>
      <c r="N251" s="168" t="s">
        <v>38</v>
      </c>
      <c r="O251" s="169" t="n">
        <v>0.616</v>
      </c>
      <c r="P251" s="169" t="n">
        <f aca="false">O251*H251</f>
        <v>1.01024</v>
      </c>
      <c r="Q251" s="169" t="n">
        <v>0</v>
      </c>
      <c r="R251" s="169" t="n">
        <f aca="false">Q251*H251</f>
        <v>0</v>
      </c>
      <c r="S251" s="169" t="n">
        <v>0.088</v>
      </c>
      <c r="T251" s="170" t="n">
        <f aca="false">S251*H251</f>
        <v>0.14432</v>
      </c>
      <c r="AR251" s="10" t="s">
        <v>138</v>
      </c>
      <c r="AT251" s="10" t="s">
        <v>133</v>
      </c>
      <c r="AU251" s="10" t="s">
        <v>139</v>
      </c>
      <c r="AY251" s="10" t="s">
        <v>130</v>
      </c>
      <c r="BE251" s="171" t="n">
        <f aca="false">IF(N251="základní",J251,0)</f>
        <v>0</v>
      </c>
      <c r="BF251" s="171" t="n">
        <f aca="false">IF(N251="snížená",J251,0)</f>
        <v>0</v>
      </c>
      <c r="BG251" s="171" t="n">
        <f aca="false">IF(N251="zákl. přenesená",J251,0)</f>
        <v>0</v>
      </c>
      <c r="BH251" s="171" t="n">
        <f aca="false">IF(N251="sníž. přenesená",J251,0)</f>
        <v>0</v>
      </c>
      <c r="BI251" s="171" t="n">
        <f aca="false">IF(N251="nulová",J251,0)</f>
        <v>0</v>
      </c>
      <c r="BJ251" s="10" t="s">
        <v>139</v>
      </c>
      <c r="BK251" s="171" t="n">
        <f aca="false">ROUND(I251*H251,2)</f>
        <v>0</v>
      </c>
      <c r="BL251" s="10" t="s">
        <v>138</v>
      </c>
      <c r="BM251" s="10" t="s">
        <v>383</v>
      </c>
    </row>
    <row r="252" s="180" customFormat="true" ht="13.5" hidden="false" customHeight="false" outlineLevel="0" collapsed="false">
      <c r="B252" s="181"/>
      <c r="D252" s="182" t="s">
        <v>141</v>
      </c>
      <c r="E252" s="183"/>
      <c r="F252" s="184" t="s">
        <v>384</v>
      </c>
      <c r="H252" s="185" t="n">
        <v>1.64</v>
      </c>
      <c r="L252" s="181"/>
      <c r="M252" s="186"/>
      <c r="N252" s="187"/>
      <c r="O252" s="187"/>
      <c r="P252" s="187"/>
      <c r="Q252" s="187"/>
      <c r="R252" s="187"/>
      <c r="S252" s="187"/>
      <c r="T252" s="188"/>
      <c r="AT252" s="189" t="s">
        <v>141</v>
      </c>
      <c r="AU252" s="189" t="s">
        <v>139</v>
      </c>
      <c r="AV252" s="180" t="s">
        <v>139</v>
      </c>
      <c r="AW252" s="180" t="s">
        <v>30</v>
      </c>
      <c r="AX252" s="180" t="s">
        <v>71</v>
      </c>
      <c r="AY252" s="189" t="s">
        <v>130</v>
      </c>
    </row>
    <row r="253" s="28" customFormat="true" ht="22.5" hidden="false" customHeight="true" outlineLevel="0" collapsed="false">
      <c r="B253" s="29"/>
      <c r="C253" s="160" t="s">
        <v>385</v>
      </c>
      <c r="D253" s="160" t="s">
        <v>133</v>
      </c>
      <c r="E253" s="161" t="s">
        <v>386</v>
      </c>
      <c r="F253" s="162" t="s">
        <v>387</v>
      </c>
      <c r="G253" s="163" t="s">
        <v>136</v>
      </c>
      <c r="H253" s="164" t="n">
        <v>3</v>
      </c>
      <c r="I253" s="165"/>
      <c r="J253" s="166" t="n">
        <f aca="false">ROUND(I253*H253,2)</f>
        <v>0</v>
      </c>
      <c r="K253" s="162" t="s">
        <v>137</v>
      </c>
      <c r="L253" s="29"/>
      <c r="M253" s="167"/>
      <c r="N253" s="168" t="s">
        <v>38</v>
      </c>
      <c r="O253" s="169" t="n">
        <v>0.213</v>
      </c>
      <c r="P253" s="169" t="n">
        <f aca="false">O253*H253</f>
        <v>0.639</v>
      </c>
      <c r="Q253" s="169" t="n">
        <v>0</v>
      </c>
      <c r="R253" s="169" t="n">
        <f aca="false">Q253*H253</f>
        <v>0</v>
      </c>
      <c r="S253" s="169" t="n">
        <v>0.025</v>
      </c>
      <c r="T253" s="170" t="n">
        <f aca="false">S253*H253</f>
        <v>0.075</v>
      </c>
      <c r="AR253" s="10" t="s">
        <v>138</v>
      </c>
      <c r="AT253" s="10" t="s">
        <v>133</v>
      </c>
      <c r="AU253" s="10" t="s">
        <v>139</v>
      </c>
      <c r="AY253" s="10" t="s">
        <v>130</v>
      </c>
      <c r="BE253" s="171" t="n">
        <f aca="false">IF(N253="základní",J253,0)</f>
        <v>0</v>
      </c>
      <c r="BF253" s="171" t="n">
        <f aca="false">IF(N253="snížená",J253,0)</f>
        <v>0</v>
      </c>
      <c r="BG253" s="171" t="n">
        <f aca="false">IF(N253="zákl. přenesená",J253,0)</f>
        <v>0</v>
      </c>
      <c r="BH253" s="171" t="n">
        <f aca="false">IF(N253="sníž. přenesená",J253,0)</f>
        <v>0</v>
      </c>
      <c r="BI253" s="171" t="n">
        <f aca="false">IF(N253="nulová",J253,0)</f>
        <v>0</v>
      </c>
      <c r="BJ253" s="10" t="s">
        <v>139</v>
      </c>
      <c r="BK253" s="171" t="n">
        <f aca="false">ROUND(I253*H253,2)</f>
        <v>0</v>
      </c>
      <c r="BL253" s="10" t="s">
        <v>138</v>
      </c>
      <c r="BM253" s="10" t="s">
        <v>388</v>
      </c>
    </row>
    <row r="254" s="180" customFormat="true" ht="13.5" hidden="false" customHeight="false" outlineLevel="0" collapsed="false">
      <c r="B254" s="181"/>
      <c r="D254" s="182" t="s">
        <v>141</v>
      </c>
      <c r="E254" s="183"/>
      <c r="F254" s="184" t="s">
        <v>389</v>
      </c>
      <c r="H254" s="185" t="n">
        <v>3</v>
      </c>
      <c r="L254" s="181"/>
      <c r="M254" s="186"/>
      <c r="N254" s="187"/>
      <c r="O254" s="187"/>
      <c r="P254" s="187"/>
      <c r="Q254" s="187"/>
      <c r="R254" s="187"/>
      <c r="S254" s="187"/>
      <c r="T254" s="188"/>
      <c r="AT254" s="189" t="s">
        <v>141</v>
      </c>
      <c r="AU254" s="189" t="s">
        <v>139</v>
      </c>
      <c r="AV254" s="180" t="s">
        <v>139</v>
      </c>
      <c r="AW254" s="180" t="s">
        <v>30</v>
      </c>
      <c r="AX254" s="180" t="s">
        <v>71</v>
      </c>
      <c r="AY254" s="189" t="s">
        <v>130</v>
      </c>
    </row>
    <row r="255" s="28" customFormat="true" ht="22.5" hidden="false" customHeight="true" outlineLevel="0" collapsed="false">
      <c r="B255" s="29"/>
      <c r="C255" s="160" t="s">
        <v>390</v>
      </c>
      <c r="D255" s="160" t="s">
        <v>133</v>
      </c>
      <c r="E255" s="161" t="s">
        <v>391</v>
      </c>
      <c r="F255" s="162" t="s">
        <v>392</v>
      </c>
      <c r="G255" s="163" t="s">
        <v>136</v>
      </c>
      <c r="H255" s="164" t="n">
        <v>1</v>
      </c>
      <c r="I255" s="165"/>
      <c r="J255" s="166" t="n">
        <f aca="false">ROUND(I255*H255,2)</f>
        <v>0</v>
      </c>
      <c r="K255" s="162" t="s">
        <v>137</v>
      </c>
      <c r="L255" s="29"/>
      <c r="M255" s="167"/>
      <c r="N255" s="168" t="s">
        <v>38</v>
      </c>
      <c r="O255" s="169" t="n">
        <v>1.147</v>
      </c>
      <c r="P255" s="169" t="n">
        <f aca="false">O255*H255</f>
        <v>1.147</v>
      </c>
      <c r="Q255" s="169" t="n">
        <v>0</v>
      </c>
      <c r="R255" s="169" t="n">
        <f aca="false">Q255*H255</f>
        <v>0</v>
      </c>
      <c r="S255" s="169" t="n">
        <v>0.099</v>
      </c>
      <c r="T255" s="170" t="n">
        <f aca="false">S255*H255</f>
        <v>0.099</v>
      </c>
      <c r="AR255" s="10" t="s">
        <v>138</v>
      </c>
      <c r="AT255" s="10" t="s">
        <v>133</v>
      </c>
      <c r="AU255" s="10" t="s">
        <v>139</v>
      </c>
      <c r="AY255" s="10" t="s">
        <v>130</v>
      </c>
      <c r="BE255" s="171" t="n">
        <f aca="false">IF(N255="základní",J255,0)</f>
        <v>0</v>
      </c>
      <c r="BF255" s="171" t="n">
        <f aca="false">IF(N255="snížená",J255,0)</f>
        <v>0</v>
      </c>
      <c r="BG255" s="171" t="n">
        <f aca="false">IF(N255="zákl. přenesená",J255,0)</f>
        <v>0</v>
      </c>
      <c r="BH255" s="171" t="n">
        <f aca="false">IF(N255="sníž. přenesená",J255,0)</f>
        <v>0</v>
      </c>
      <c r="BI255" s="171" t="n">
        <f aca="false">IF(N255="nulová",J255,0)</f>
        <v>0</v>
      </c>
      <c r="BJ255" s="10" t="s">
        <v>139</v>
      </c>
      <c r="BK255" s="171" t="n">
        <f aca="false">ROUND(I255*H255,2)</f>
        <v>0</v>
      </c>
      <c r="BL255" s="10" t="s">
        <v>138</v>
      </c>
      <c r="BM255" s="10" t="s">
        <v>393</v>
      </c>
    </row>
    <row r="256" s="180" customFormat="true" ht="13.5" hidden="false" customHeight="false" outlineLevel="0" collapsed="false">
      <c r="B256" s="181"/>
      <c r="D256" s="182" t="s">
        <v>141</v>
      </c>
      <c r="E256" s="183"/>
      <c r="F256" s="184" t="s">
        <v>394</v>
      </c>
      <c r="H256" s="185" t="n">
        <v>1</v>
      </c>
      <c r="L256" s="181"/>
      <c r="M256" s="186"/>
      <c r="N256" s="187"/>
      <c r="O256" s="187"/>
      <c r="P256" s="187"/>
      <c r="Q256" s="187"/>
      <c r="R256" s="187"/>
      <c r="S256" s="187"/>
      <c r="T256" s="188"/>
      <c r="AT256" s="189" t="s">
        <v>141</v>
      </c>
      <c r="AU256" s="189" t="s">
        <v>139</v>
      </c>
      <c r="AV256" s="180" t="s">
        <v>139</v>
      </c>
      <c r="AW256" s="180" t="s">
        <v>30</v>
      </c>
      <c r="AX256" s="180" t="s">
        <v>71</v>
      </c>
      <c r="AY256" s="189" t="s">
        <v>130</v>
      </c>
    </row>
    <row r="257" s="28" customFormat="true" ht="22.5" hidden="false" customHeight="true" outlineLevel="0" collapsed="false">
      <c r="B257" s="29"/>
      <c r="C257" s="160" t="s">
        <v>395</v>
      </c>
      <c r="D257" s="160" t="s">
        <v>133</v>
      </c>
      <c r="E257" s="161" t="s">
        <v>396</v>
      </c>
      <c r="F257" s="162" t="s">
        <v>397</v>
      </c>
      <c r="G257" s="163" t="s">
        <v>136</v>
      </c>
      <c r="H257" s="164" t="n">
        <v>2</v>
      </c>
      <c r="I257" s="165"/>
      <c r="J257" s="166" t="n">
        <f aca="false">ROUND(I257*H257,2)</f>
        <v>0</v>
      </c>
      <c r="K257" s="162" t="s">
        <v>137</v>
      </c>
      <c r="L257" s="29"/>
      <c r="M257" s="167"/>
      <c r="N257" s="168" t="s">
        <v>38</v>
      </c>
      <c r="O257" s="169" t="n">
        <v>2.308</v>
      </c>
      <c r="P257" s="169" t="n">
        <f aca="false">O257*H257</f>
        <v>4.616</v>
      </c>
      <c r="Q257" s="169" t="n">
        <v>0</v>
      </c>
      <c r="R257" s="169" t="n">
        <f aca="false">Q257*H257</f>
        <v>0</v>
      </c>
      <c r="S257" s="169" t="n">
        <v>0.149</v>
      </c>
      <c r="T257" s="170" t="n">
        <f aca="false">S257*H257</f>
        <v>0.298</v>
      </c>
      <c r="AR257" s="10" t="s">
        <v>138</v>
      </c>
      <c r="AT257" s="10" t="s">
        <v>133</v>
      </c>
      <c r="AU257" s="10" t="s">
        <v>139</v>
      </c>
      <c r="AY257" s="10" t="s">
        <v>130</v>
      </c>
      <c r="BE257" s="171" t="n">
        <f aca="false">IF(N257="základní",J257,0)</f>
        <v>0</v>
      </c>
      <c r="BF257" s="171" t="n">
        <f aca="false">IF(N257="snížená",J257,0)</f>
        <v>0</v>
      </c>
      <c r="BG257" s="171" t="n">
        <f aca="false">IF(N257="zákl. přenesená",J257,0)</f>
        <v>0</v>
      </c>
      <c r="BH257" s="171" t="n">
        <f aca="false">IF(N257="sníž. přenesená",J257,0)</f>
        <v>0</v>
      </c>
      <c r="BI257" s="171" t="n">
        <f aca="false">IF(N257="nulová",J257,0)</f>
        <v>0</v>
      </c>
      <c r="BJ257" s="10" t="s">
        <v>139</v>
      </c>
      <c r="BK257" s="171" t="n">
        <f aca="false">ROUND(I257*H257,2)</f>
        <v>0</v>
      </c>
      <c r="BL257" s="10" t="s">
        <v>138</v>
      </c>
      <c r="BM257" s="10" t="s">
        <v>398</v>
      </c>
    </row>
    <row r="258" s="180" customFormat="true" ht="13.5" hidden="false" customHeight="false" outlineLevel="0" collapsed="false">
      <c r="B258" s="181"/>
      <c r="D258" s="182" t="s">
        <v>141</v>
      </c>
      <c r="E258" s="183"/>
      <c r="F258" s="184" t="s">
        <v>399</v>
      </c>
      <c r="H258" s="185" t="n">
        <v>2</v>
      </c>
      <c r="L258" s="181"/>
      <c r="M258" s="186"/>
      <c r="N258" s="187"/>
      <c r="O258" s="187"/>
      <c r="P258" s="187"/>
      <c r="Q258" s="187"/>
      <c r="R258" s="187"/>
      <c r="S258" s="187"/>
      <c r="T258" s="188"/>
      <c r="AT258" s="189" t="s">
        <v>141</v>
      </c>
      <c r="AU258" s="189" t="s">
        <v>139</v>
      </c>
      <c r="AV258" s="180" t="s">
        <v>139</v>
      </c>
      <c r="AW258" s="180" t="s">
        <v>30</v>
      </c>
      <c r="AX258" s="180" t="s">
        <v>71</v>
      </c>
      <c r="AY258" s="189" t="s">
        <v>130</v>
      </c>
    </row>
    <row r="259" s="28" customFormat="true" ht="22.5" hidden="false" customHeight="true" outlineLevel="0" collapsed="false">
      <c r="B259" s="29"/>
      <c r="C259" s="160" t="s">
        <v>400</v>
      </c>
      <c r="D259" s="160" t="s">
        <v>133</v>
      </c>
      <c r="E259" s="161" t="s">
        <v>401</v>
      </c>
      <c r="F259" s="162" t="s">
        <v>402</v>
      </c>
      <c r="G259" s="163" t="s">
        <v>262</v>
      </c>
      <c r="H259" s="164" t="n">
        <v>21.9</v>
      </c>
      <c r="I259" s="165"/>
      <c r="J259" s="166" t="n">
        <f aca="false">ROUND(I259*H259,2)</f>
        <v>0</v>
      </c>
      <c r="K259" s="162" t="s">
        <v>137</v>
      </c>
      <c r="L259" s="29"/>
      <c r="M259" s="167"/>
      <c r="N259" s="168" t="s">
        <v>38</v>
      </c>
      <c r="O259" s="169" t="n">
        <v>0.342</v>
      </c>
      <c r="P259" s="169" t="n">
        <f aca="false">O259*H259</f>
        <v>7.4898</v>
      </c>
      <c r="Q259" s="169" t="n">
        <v>0</v>
      </c>
      <c r="R259" s="169" t="n">
        <f aca="false">Q259*H259</f>
        <v>0</v>
      </c>
      <c r="S259" s="169" t="n">
        <v>0.018</v>
      </c>
      <c r="T259" s="170" t="n">
        <f aca="false">S259*H259</f>
        <v>0.3942</v>
      </c>
      <c r="AR259" s="10" t="s">
        <v>138</v>
      </c>
      <c r="AT259" s="10" t="s">
        <v>133</v>
      </c>
      <c r="AU259" s="10" t="s">
        <v>139</v>
      </c>
      <c r="AY259" s="10" t="s">
        <v>130</v>
      </c>
      <c r="BE259" s="171" t="n">
        <f aca="false">IF(N259="základní",J259,0)</f>
        <v>0</v>
      </c>
      <c r="BF259" s="171" t="n">
        <f aca="false">IF(N259="snížená",J259,0)</f>
        <v>0</v>
      </c>
      <c r="BG259" s="171" t="n">
        <f aca="false">IF(N259="zákl. přenesená",J259,0)</f>
        <v>0</v>
      </c>
      <c r="BH259" s="171" t="n">
        <f aca="false">IF(N259="sníž. přenesená",J259,0)</f>
        <v>0</v>
      </c>
      <c r="BI259" s="171" t="n">
        <f aca="false">IF(N259="nulová",J259,0)</f>
        <v>0</v>
      </c>
      <c r="BJ259" s="10" t="s">
        <v>139</v>
      </c>
      <c r="BK259" s="171" t="n">
        <f aca="false">ROUND(I259*H259,2)</f>
        <v>0</v>
      </c>
      <c r="BL259" s="10" t="s">
        <v>138</v>
      </c>
      <c r="BM259" s="10" t="s">
        <v>403</v>
      </c>
    </row>
    <row r="260" s="172" customFormat="true" ht="13.5" hidden="false" customHeight="false" outlineLevel="0" collapsed="false">
      <c r="B260" s="173"/>
      <c r="D260" s="174" t="s">
        <v>141</v>
      </c>
      <c r="E260" s="175"/>
      <c r="F260" s="176" t="s">
        <v>404</v>
      </c>
      <c r="H260" s="175"/>
      <c r="L260" s="173"/>
      <c r="M260" s="177"/>
      <c r="N260" s="178"/>
      <c r="O260" s="178"/>
      <c r="P260" s="178"/>
      <c r="Q260" s="178"/>
      <c r="R260" s="178"/>
      <c r="S260" s="178"/>
      <c r="T260" s="179"/>
      <c r="AT260" s="175" t="s">
        <v>141</v>
      </c>
      <c r="AU260" s="175" t="s">
        <v>139</v>
      </c>
      <c r="AV260" s="172" t="s">
        <v>71</v>
      </c>
      <c r="AW260" s="172" t="s">
        <v>30</v>
      </c>
      <c r="AX260" s="172" t="s">
        <v>66</v>
      </c>
      <c r="AY260" s="175" t="s">
        <v>130</v>
      </c>
    </row>
    <row r="261" s="180" customFormat="true" ht="13.5" hidden="false" customHeight="false" outlineLevel="0" collapsed="false">
      <c r="B261" s="181"/>
      <c r="D261" s="174" t="s">
        <v>141</v>
      </c>
      <c r="E261" s="189"/>
      <c r="F261" s="190" t="s">
        <v>405</v>
      </c>
      <c r="H261" s="191" t="n">
        <v>15.5</v>
      </c>
      <c r="L261" s="181"/>
      <c r="M261" s="186"/>
      <c r="N261" s="187"/>
      <c r="O261" s="187"/>
      <c r="P261" s="187"/>
      <c r="Q261" s="187"/>
      <c r="R261" s="187"/>
      <c r="S261" s="187"/>
      <c r="T261" s="188"/>
      <c r="AT261" s="189" t="s">
        <v>141</v>
      </c>
      <c r="AU261" s="189" t="s">
        <v>139</v>
      </c>
      <c r="AV261" s="180" t="s">
        <v>139</v>
      </c>
      <c r="AW261" s="180" t="s">
        <v>30</v>
      </c>
      <c r="AX261" s="180" t="s">
        <v>66</v>
      </c>
      <c r="AY261" s="189" t="s">
        <v>130</v>
      </c>
    </row>
    <row r="262" s="180" customFormat="true" ht="13.5" hidden="false" customHeight="false" outlineLevel="0" collapsed="false">
      <c r="B262" s="181"/>
      <c r="D262" s="174" t="s">
        <v>141</v>
      </c>
      <c r="E262" s="189"/>
      <c r="F262" s="190" t="s">
        <v>406</v>
      </c>
      <c r="H262" s="191" t="n">
        <v>6.4</v>
      </c>
      <c r="L262" s="181"/>
      <c r="M262" s="186"/>
      <c r="N262" s="187"/>
      <c r="O262" s="187"/>
      <c r="P262" s="187"/>
      <c r="Q262" s="187"/>
      <c r="R262" s="187"/>
      <c r="S262" s="187"/>
      <c r="T262" s="188"/>
      <c r="AT262" s="189" t="s">
        <v>141</v>
      </c>
      <c r="AU262" s="189" t="s">
        <v>139</v>
      </c>
      <c r="AV262" s="180" t="s">
        <v>139</v>
      </c>
      <c r="AW262" s="180" t="s">
        <v>30</v>
      </c>
      <c r="AX262" s="180" t="s">
        <v>66</v>
      </c>
      <c r="AY262" s="189" t="s">
        <v>130</v>
      </c>
    </row>
    <row r="263" s="192" customFormat="true" ht="13.5" hidden="false" customHeight="false" outlineLevel="0" collapsed="false">
      <c r="B263" s="193"/>
      <c r="D263" s="182" t="s">
        <v>141</v>
      </c>
      <c r="E263" s="194"/>
      <c r="F263" s="195" t="s">
        <v>183</v>
      </c>
      <c r="H263" s="196" t="n">
        <v>21.9</v>
      </c>
      <c r="L263" s="193"/>
      <c r="M263" s="197"/>
      <c r="N263" s="198"/>
      <c r="O263" s="198"/>
      <c r="P263" s="198"/>
      <c r="Q263" s="198"/>
      <c r="R263" s="198"/>
      <c r="S263" s="198"/>
      <c r="T263" s="199"/>
      <c r="AT263" s="200" t="s">
        <v>141</v>
      </c>
      <c r="AU263" s="200" t="s">
        <v>139</v>
      </c>
      <c r="AV263" s="192" t="s">
        <v>138</v>
      </c>
      <c r="AW263" s="192" t="s">
        <v>30</v>
      </c>
      <c r="AX263" s="192" t="s">
        <v>71</v>
      </c>
      <c r="AY263" s="200" t="s">
        <v>130</v>
      </c>
    </row>
    <row r="264" s="28" customFormat="true" ht="22.5" hidden="false" customHeight="true" outlineLevel="0" collapsed="false">
      <c r="B264" s="29"/>
      <c r="C264" s="160" t="s">
        <v>407</v>
      </c>
      <c r="D264" s="160" t="s">
        <v>133</v>
      </c>
      <c r="E264" s="161" t="s">
        <v>408</v>
      </c>
      <c r="F264" s="162" t="s">
        <v>409</v>
      </c>
      <c r="G264" s="163" t="s">
        <v>262</v>
      </c>
      <c r="H264" s="164" t="n">
        <v>5.2</v>
      </c>
      <c r="I264" s="165"/>
      <c r="J264" s="166" t="n">
        <f aca="false">ROUND(I264*H264,2)</f>
        <v>0</v>
      </c>
      <c r="K264" s="162" t="s">
        <v>137</v>
      </c>
      <c r="L264" s="29"/>
      <c r="M264" s="167"/>
      <c r="N264" s="168" t="s">
        <v>38</v>
      </c>
      <c r="O264" s="169" t="n">
        <v>0.715</v>
      </c>
      <c r="P264" s="169" t="n">
        <f aca="false">O264*H264</f>
        <v>3.718</v>
      </c>
      <c r="Q264" s="169" t="n">
        <v>0</v>
      </c>
      <c r="R264" s="169" t="n">
        <f aca="false">Q264*H264</f>
        <v>0</v>
      </c>
      <c r="S264" s="169" t="n">
        <v>0.042</v>
      </c>
      <c r="T264" s="170" t="n">
        <f aca="false">S264*H264</f>
        <v>0.2184</v>
      </c>
      <c r="AR264" s="10" t="s">
        <v>138</v>
      </c>
      <c r="AT264" s="10" t="s">
        <v>133</v>
      </c>
      <c r="AU264" s="10" t="s">
        <v>139</v>
      </c>
      <c r="AY264" s="10" t="s">
        <v>130</v>
      </c>
      <c r="BE264" s="171" t="n">
        <f aca="false">IF(N264="základní",J264,0)</f>
        <v>0</v>
      </c>
      <c r="BF264" s="171" t="n">
        <f aca="false">IF(N264="snížená",J264,0)</f>
        <v>0</v>
      </c>
      <c r="BG264" s="171" t="n">
        <f aca="false">IF(N264="zákl. přenesená",J264,0)</f>
        <v>0</v>
      </c>
      <c r="BH264" s="171" t="n">
        <f aca="false">IF(N264="sníž. přenesená",J264,0)</f>
        <v>0</v>
      </c>
      <c r="BI264" s="171" t="n">
        <f aca="false">IF(N264="nulová",J264,0)</f>
        <v>0</v>
      </c>
      <c r="BJ264" s="10" t="s">
        <v>139</v>
      </c>
      <c r="BK264" s="171" t="n">
        <f aca="false">ROUND(I264*H264,2)</f>
        <v>0</v>
      </c>
      <c r="BL264" s="10" t="s">
        <v>138</v>
      </c>
      <c r="BM264" s="10" t="s">
        <v>410</v>
      </c>
    </row>
    <row r="265" s="172" customFormat="true" ht="13.5" hidden="false" customHeight="false" outlineLevel="0" collapsed="false">
      <c r="B265" s="173"/>
      <c r="D265" s="174" t="s">
        <v>141</v>
      </c>
      <c r="E265" s="175"/>
      <c r="F265" s="176" t="s">
        <v>411</v>
      </c>
      <c r="H265" s="175"/>
      <c r="L265" s="173"/>
      <c r="M265" s="177"/>
      <c r="N265" s="178"/>
      <c r="O265" s="178"/>
      <c r="P265" s="178"/>
      <c r="Q265" s="178"/>
      <c r="R265" s="178"/>
      <c r="S265" s="178"/>
      <c r="T265" s="179"/>
      <c r="AT265" s="175" t="s">
        <v>141</v>
      </c>
      <c r="AU265" s="175" t="s">
        <v>139</v>
      </c>
      <c r="AV265" s="172" t="s">
        <v>71</v>
      </c>
      <c r="AW265" s="172" t="s">
        <v>30</v>
      </c>
      <c r="AX265" s="172" t="s">
        <v>66</v>
      </c>
      <c r="AY265" s="175" t="s">
        <v>130</v>
      </c>
    </row>
    <row r="266" s="180" customFormat="true" ht="13.5" hidden="false" customHeight="false" outlineLevel="0" collapsed="false">
      <c r="B266" s="181"/>
      <c r="D266" s="182" t="s">
        <v>141</v>
      </c>
      <c r="E266" s="183"/>
      <c r="F266" s="184" t="s">
        <v>412</v>
      </c>
      <c r="H266" s="185" t="n">
        <v>5.2</v>
      </c>
      <c r="L266" s="181"/>
      <c r="M266" s="186"/>
      <c r="N266" s="187"/>
      <c r="O266" s="187"/>
      <c r="P266" s="187"/>
      <c r="Q266" s="187"/>
      <c r="R266" s="187"/>
      <c r="S266" s="187"/>
      <c r="T266" s="188"/>
      <c r="AT266" s="189" t="s">
        <v>141</v>
      </c>
      <c r="AU266" s="189" t="s">
        <v>139</v>
      </c>
      <c r="AV266" s="180" t="s">
        <v>139</v>
      </c>
      <c r="AW266" s="180" t="s">
        <v>30</v>
      </c>
      <c r="AX266" s="180" t="s">
        <v>71</v>
      </c>
      <c r="AY266" s="189" t="s">
        <v>130</v>
      </c>
    </row>
    <row r="267" s="28" customFormat="true" ht="22.5" hidden="false" customHeight="true" outlineLevel="0" collapsed="false">
      <c r="B267" s="29"/>
      <c r="C267" s="160" t="s">
        <v>413</v>
      </c>
      <c r="D267" s="160" t="s">
        <v>133</v>
      </c>
      <c r="E267" s="161" t="s">
        <v>414</v>
      </c>
      <c r="F267" s="162" t="s">
        <v>415</v>
      </c>
      <c r="G267" s="163" t="s">
        <v>262</v>
      </c>
      <c r="H267" s="164" t="n">
        <v>30</v>
      </c>
      <c r="I267" s="165"/>
      <c r="J267" s="166" t="n">
        <f aca="false">ROUND(I267*H267,2)</f>
        <v>0</v>
      </c>
      <c r="K267" s="162" t="s">
        <v>137</v>
      </c>
      <c r="L267" s="29"/>
      <c r="M267" s="167"/>
      <c r="N267" s="168" t="s">
        <v>38</v>
      </c>
      <c r="O267" s="169" t="n">
        <v>0.115</v>
      </c>
      <c r="P267" s="169" t="n">
        <f aca="false">O267*H267</f>
        <v>3.45</v>
      </c>
      <c r="Q267" s="169" t="n">
        <v>0</v>
      </c>
      <c r="R267" s="169" t="n">
        <f aca="false">Q267*H267</f>
        <v>0</v>
      </c>
      <c r="S267" s="169" t="n">
        <v>0.001</v>
      </c>
      <c r="T267" s="170" t="n">
        <f aca="false">S267*H267</f>
        <v>0.03</v>
      </c>
      <c r="AR267" s="10" t="s">
        <v>138</v>
      </c>
      <c r="AT267" s="10" t="s">
        <v>133</v>
      </c>
      <c r="AU267" s="10" t="s">
        <v>139</v>
      </c>
      <c r="AY267" s="10" t="s">
        <v>130</v>
      </c>
      <c r="BE267" s="171" t="n">
        <f aca="false">IF(N267="základní",J267,0)</f>
        <v>0</v>
      </c>
      <c r="BF267" s="171" t="n">
        <f aca="false">IF(N267="snížená",J267,0)</f>
        <v>0</v>
      </c>
      <c r="BG267" s="171" t="n">
        <f aca="false">IF(N267="zákl. přenesená",J267,0)</f>
        <v>0</v>
      </c>
      <c r="BH267" s="171" t="n">
        <f aca="false">IF(N267="sníž. přenesená",J267,0)</f>
        <v>0</v>
      </c>
      <c r="BI267" s="171" t="n">
        <f aca="false">IF(N267="nulová",J267,0)</f>
        <v>0</v>
      </c>
      <c r="BJ267" s="10" t="s">
        <v>139</v>
      </c>
      <c r="BK267" s="171" t="n">
        <f aca="false">ROUND(I267*H267,2)</f>
        <v>0</v>
      </c>
      <c r="BL267" s="10" t="s">
        <v>138</v>
      </c>
      <c r="BM267" s="10" t="s">
        <v>416</v>
      </c>
    </row>
    <row r="268" s="180" customFormat="true" ht="13.5" hidden="false" customHeight="false" outlineLevel="0" collapsed="false">
      <c r="B268" s="181"/>
      <c r="D268" s="182" t="s">
        <v>141</v>
      </c>
      <c r="E268" s="183"/>
      <c r="F268" s="184" t="s">
        <v>417</v>
      </c>
      <c r="H268" s="185" t="n">
        <v>30</v>
      </c>
      <c r="L268" s="181"/>
      <c r="M268" s="186"/>
      <c r="N268" s="187"/>
      <c r="O268" s="187"/>
      <c r="P268" s="187"/>
      <c r="Q268" s="187"/>
      <c r="R268" s="187"/>
      <c r="S268" s="187"/>
      <c r="T268" s="188"/>
      <c r="AT268" s="189" t="s">
        <v>141</v>
      </c>
      <c r="AU268" s="189" t="s">
        <v>139</v>
      </c>
      <c r="AV268" s="180" t="s">
        <v>139</v>
      </c>
      <c r="AW268" s="180" t="s">
        <v>30</v>
      </c>
      <c r="AX268" s="180" t="s">
        <v>71</v>
      </c>
      <c r="AY268" s="189" t="s">
        <v>130</v>
      </c>
    </row>
    <row r="269" s="28" customFormat="true" ht="22.5" hidden="false" customHeight="true" outlineLevel="0" collapsed="false">
      <c r="B269" s="29"/>
      <c r="C269" s="160" t="s">
        <v>418</v>
      </c>
      <c r="D269" s="160" t="s">
        <v>133</v>
      </c>
      <c r="E269" s="161" t="s">
        <v>419</v>
      </c>
      <c r="F269" s="162" t="s">
        <v>420</v>
      </c>
      <c r="G269" s="163" t="s">
        <v>167</v>
      </c>
      <c r="H269" s="164" t="n">
        <v>11.55</v>
      </c>
      <c r="I269" s="165"/>
      <c r="J269" s="166" t="n">
        <f aca="false">ROUND(I269*H269,2)</f>
        <v>0</v>
      </c>
      <c r="K269" s="162" t="s">
        <v>137</v>
      </c>
      <c r="L269" s="29"/>
      <c r="M269" s="167"/>
      <c r="N269" s="168" t="s">
        <v>38</v>
      </c>
      <c r="O269" s="169" t="n">
        <v>0.26</v>
      </c>
      <c r="P269" s="169" t="n">
        <f aca="false">O269*H269</f>
        <v>3.003</v>
      </c>
      <c r="Q269" s="169" t="n">
        <v>0</v>
      </c>
      <c r="R269" s="169" t="n">
        <f aca="false">Q269*H269</f>
        <v>0</v>
      </c>
      <c r="S269" s="169" t="n">
        <v>0.046</v>
      </c>
      <c r="T269" s="170" t="n">
        <f aca="false">S269*H269</f>
        <v>0.5313</v>
      </c>
      <c r="AR269" s="10" t="s">
        <v>138</v>
      </c>
      <c r="AT269" s="10" t="s">
        <v>133</v>
      </c>
      <c r="AU269" s="10" t="s">
        <v>139</v>
      </c>
      <c r="AY269" s="10" t="s">
        <v>130</v>
      </c>
      <c r="BE269" s="171" t="n">
        <f aca="false">IF(N269="základní",J269,0)</f>
        <v>0</v>
      </c>
      <c r="BF269" s="171" t="n">
        <f aca="false">IF(N269="snížená",J269,0)</f>
        <v>0</v>
      </c>
      <c r="BG269" s="171" t="n">
        <f aca="false">IF(N269="zákl. přenesená",J269,0)</f>
        <v>0</v>
      </c>
      <c r="BH269" s="171" t="n">
        <f aca="false">IF(N269="sníž. přenesená",J269,0)</f>
        <v>0</v>
      </c>
      <c r="BI269" s="171" t="n">
        <f aca="false">IF(N269="nulová",J269,0)</f>
        <v>0</v>
      </c>
      <c r="BJ269" s="10" t="s">
        <v>139</v>
      </c>
      <c r="BK269" s="171" t="n">
        <f aca="false">ROUND(I269*H269,2)</f>
        <v>0</v>
      </c>
      <c r="BL269" s="10" t="s">
        <v>138</v>
      </c>
      <c r="BM269" s="10" t="s">
        <v>421</v>
      </c>
    </row>
    <row r="270" s="172" customFormat="true" ht="13.5" hidden="false" customHeight="false" outlineLevel="0" collapsed="false">
      <c r="B270" s="173"/>
      <c r="D270" s="174" t="s">
        <v>141</v>
      </c>
      <c r="E270" s="175"/>
      <c r="F270" s="176" t="s">
        <v>225</v>
      </c>
      <c r="H270" s="175"/>
      <c r="L270" s="173"/>
      <c r="M270" s="177"/>
      <c r="N270" s="178"/>
      <c r="O270" s="178"/>
      <c r="P270" s="178"/>
      <c r="Q270" s="178"/>
      <c r="R270" s="178"/>
      <c r="S270" s="178"/>
      <c r="T270" s="179"/>
      <c r="AT270" s="175" t="s">
        <v>141</v>
      </c>
      <c r="AU270" s="175" t="s">
        <v>139</v>
      </c>
      <c r="AV270" s="172" t="s">
        <v>71</v>
      </c>
      <c r="AW270" s="172" t="s">
        <v>30</v>
      </c>
      <c r="AX270" s="172" t="s">
        <v>66</v>
      </c>
      <c r="AY270" s="175" t="s">
        <v>130</v>
      </c>
    </row>
    <row r="271" s="180" customFormat="true" ht="13.5" hidden="false" customHeight="false" outlineLevel="0" collapsed="false">
      <c r="B271" s="181"/>
      <c r="D271" s="174" t="s">
        <v>141</v>
      </c>
      <c r="E271" s="189"/>
      <c r="F271" s="190" t="s">
        <v>422</v>
      </c>
      <c r="H271" s="191" t="n">
        <v>0.9</v>
      </c>
      <c r="L271" s="181"/>
      <c r="M271" s="186"/>
      <c r="N271" s="187"/>
      <c r="O271" s="187"/>
      <c r="P271" s="187"/>
      <c r="Q271" s="187"/>
      <c r="R271" s="187"/>
      <c r="S271" s="187"/>
      <c r="T271" s="188"/>
      <c r="AT271" s="189" t="s">
        <v>141</v>
      </c>
      <c r="AU271" s="189" t="s">
        <v>139</v>
      </c>
      <c r="AV271" s="180" t="s">
        <v>139</v>
      </c>
      <c r="AW271" s="180" t="s">
        <v>30</v>
      </c>
      <c r="AX271" s="180" t="s">
        <v>66</v>
      </c>
      <c r="AY271" s="189" t="s">
        <v>130</v>
      </c>
    </row>
    <row r="272" s="180" customFormat="true" ht="13.5" hidden="false" customHeight="false" outlineLevel="0" collapsed="false">
      <c r="B272" s="181"/>
      <c r="D272" s="174" t="s">
        <v>141</v>
      </c>
      <c r="E272" s="189"/>
      <c r="F272" s="190" t="s">
        <v>423</v>
      </c>
      <c r="H272" s="191" t="n">
        <v>8.526</v>
      </c>
      <c r="L272" s="181"/>
      <c r="M272" s="186"/>
      <c r="N272" s="187"/>
      <c r="O272" s="187"/>
      <c r="P272" s="187"/>
      <c r="Q272" s="187"/>
      <c r="R272" s="187"/>
      <c r="S272" s="187"/>
      <c r="T272" s="188"/>
      <c r="AT272" s="189" t="s">
        <v>141</v>
      </c>
      <c r="AU272" s="189" t="s">
        <v>139</v>
      </c>
      <c r="AV272" s="180" t="s">
        <v>139</v>
      </c>
      <c r="AW272" s="180" t="s">
        <v>30</v>
      </c>
      <c r="AX272" s="180" t="s">
        <v>66</v>
      </c>
      <c r="AY272" s="189" t="s">
        <v>130</v>
      </c>
    </row>
    <row r="273" s="192" customFormat="true" ht="13.5" hidden="false" customHeight="false" outlineLevel="0" collapsed="false">
      <c r="B273" s="193"/>
      <c r="D273" s="174" t="s">
        <v>141</v>
      </c>
      <c r="E273" s="200"/>
      <c r="F273" s="211" t="s">
        <v>183</v>
      </c>
      <c r="H273" s="212" t="n">
        <v>9.426</v>
      </c>
      <c r="L273" s="193"/>
      <c r="M273" s="197"/>
      <c r="N273" s="198"/>
      <c r="O273" s="198"/>
      <c r="P273" s="198"/>
      <c r="Q273" s="198"/>
      <c r="R273" s="198"/>
      <c r="S273" s="198"/>
      <c r="T273" s="199"/>
      <c r="AT273" s="200" t="s">
        <v>141</v>
      </c>
      <c r="AU273" s="200" t="s">
        <v>139</v>
      </c>
      <c r="AV273" s="192" t="s">
        <v>138</v>
      </c>
      <c r="AW273" s="192" t="s">
        <v>30</v>
      </c>
      <c r="AX273" s="192" t="s">
        <v>66</v>
      </c>
      <c r="AY273" s="200" t="s">
        <v>130</v>
      </c>
    </row>
    <row r="274" s="172" customFormat="true" ht="13.5" hidden="false" customHeight="false" outlineLevel="0" collapsed="false">
      <c r="B274" s="173"/>
      <c r="D274" s="174" t="s">
        <v>141</v>
      </c>
      <c r="E274" s="175"/>
      <c r="F274" s="176" t="s">
        <v>225</v>
      </c>
      <c r="H274" s="175"/>
      <c r="L274" s="173"/>
      <c r="M274" s="177"/>
      <c r="N274" s="178"/>
      <c r="O274" s="178"/>
      <c r="P274" s="178"/>
      <c r="Q274" s="178"/>
      <c r="R274" s="178"/>
      <c r="S274" s="178"/>
      <c r="T274" s="179"/>
      <c r="AT274" s="175" t="s">
        <v>141</v>
      </c>
      <c r="AU274" s="175" t="s">
        <v>139</v>
      </c>
      <c r="AV274" s="172" t="s">
        <v>71</v>
      </c>
      <c r="AW274" s="172" t="s">
        <v>30</v>
      </c>
      <c r="AX274" s="172" t="s">
        <v>66</v>
      </c>
      <c r="AY274" s="175" t="s">
        <v>130</v>
      </c>
    </row>
    <row r="275" s="180" customFormat="true" ht="13.5" hidden="false" customHeight="false" outlineLevel="0" collapsed="false">
      <c r="B275" s="181"/>
      <c r="D275" s="174" t="s">
        <v>141</v>
      </c>
      <c r="E275" s="189"/>
      <c r="F275" s="190" t="s">
        <v>226</v>
      </c>
      <c r="H275" s="191" t="n">
        <v>2.52</v>
      </c>
      <c r="L275" s="181"/>
      <c r="M275" s="186"/>
      <c r="N275" s="187"/>
      <c r="O275" s="187"/>
      <c r="P275" s="187"/>
      <c r="Q275" s="187"/>
      <c r="R275" s="187"/>
      <c r="S275" s="187"/>
      <c r="T275" s="188"/>
      <c r="AT275" s="189" t="s">
        <v>141</v>
      </c>
      <c r="AU275" s="189" t="s">
        <v>139</v>
      </c>
      <c r="AV275" s="180" t="s">
        <v>139</v>
      </c>
      <c r="AW275" s="180" t="s">
        <v>30</v>
      </c>
      <c r="AX275" s="180" t="s">
        <v>66</v>
      </c>
      <c r="AY275" s="189" t="s">
        <v>130</v>
      </c>
    </row>
    <row r="276" s="180" customFormat="true" ht="13.5" hidden="false" customHeight="false" outlineLevel="0" collapsed="false">
      <c r="B276" s="181"/>
      <c r="D276" s="174" t="s">
        <v>141</v>
      </c>
      <c r="E276" s="189"/>
      <c r="F276" s="190" t="s">
        <v>227</v>
      </c>
      <c r="H276" s="191" t="n">
        <v>1.365</v>
      </c>
      <c r="L276" s="181"/>
      <c r="M276" s="186"/>
      <c r="N276" s="187"/>
      <c r="O276" s="187"/>
      <c r="P276" s="187"/>
      <c r="Q276" s="187"/>
      <c r="R276" s="187"/>
      <c r="S276" s="187"/>
      <c r="T276" s="188"/>
      <c r="AT276" s="189" t="s">
        <v>141</v>
      </c>
      <c r="AU276" s="189" t="s">
        <v>139</v>
      </c>
      <c r="AV276" s="180" t="s">
        <v>139</v>
      </c>
      <c r="AW276" s="180" t="s">
        <v>30</v>
      </c>
      <c r="AX276" s="180" t="s">
        <v>66</v>
      </c>
      <c r="AY276" s="189" t="s">
        <v>130</v>
      </c>
    </row>
    <row r="277" s="180" customFormat="true" ht="13.5" hidden="false" customHeight="false" outlineLevel="0" collapsed="false">
      <c r="B277" s="181"/>
      <c r="D277" s="174" t="s">
        <v>141</v>
      </c>
      <c r="E277" s="189"/>
      <c r="F277" s="190" t="s">
        <v>228</v>
      </c>
      <c r="H277" s="191" t="n">
        <v>2.52</v>
      </c>
      <c r="L277" s="181"/>
      <c r="M277" s="186"/>
      <c r="N277" s="187"/>
      <c r="O277" s="187"/>
      <c r="P277" s="187"/>
      <c r="Q277" s="187"/>
      <c r="R277" s="187"/>
      <c r="S277" s="187"/>
      <c r="T277" s="188"/>
      <c r="AT277" s="189" t="s">
        <v>141</v>
      </c>
      <c r="AU277" s="189" t="s">
        <v>139</v>
      </c>
      <c r="AV277" s="180" t="s">
        <v>139</v>
      </c>
      <c r="AW277" s="180" t="s">
        <v>30</v>
      </c>
      <c r="AX277" s="180" t="s">
        <v>66</v>
      </c>
      <c r="AY277" s="189" t="s">
        <v>130</v>
      </c>
    </row>
    <row r="278" s="180" customFormat="true" ht="13.5" hidden="false" customHeight="false" outlineLevel="0" collapsed="false">
      <c r="B278" s="181"/>
      <c r="D278" s="174" t="s">
        <v>141</v>
      </c>
      <c r="E278" s="189"/>
      <c r="F278" s="190" t="s">
        <v>229</v>
      </c>
      <c r="H278" s="191" t="n">
        <v>5.145</v>
      </c>
      <c r="L278" s="181"/>
      <c r="M278" s="186"/>
      <c r="N278" s="187"/>
      <c r="O278" s="187"/>
      <c r="P278" s="187"/>
      <c r="Q278" s="187"/>
      <c r="R278" s="187"/>
      <c r="S278" s="187"/>
      <c r="T278" s="188"/>
      <c r="AT278" s="189" t="s">
        <v>141</v>
      </c>
      <c r="AU278" s="189" t="s">
        <v>139</v>
      </c>
      <c r="AV278" s="180" t="s">
        <v>139</v>
      </c>
      <c r="AW278" s="180" t="s">
        <v>30</v>
      </c>
      <c r="AX278" s="180" t="s">
        <v>66</v>
      </c>
      <c r="AY278" s="189" t="s">
        <v>130</v>
      </c>
    </row>
    <row r="279" s="192" customFormat="true" ht="13.5" hidden="false" customHeight="false" outlineLevel="0" collapsed="false">
      <c r="B279" s="193"/>
      <c r="D279" s="182" t="s">
        <v>141</v>
      </c>
      <c r="E279" s="194"/>
      <c r="F279" s="195" t="s">
        <v>183</v>
      </c>
      <c r="H279" s="196" t="n">
        <v>11.55</v>
      </c>
      <c r="L279" s="193"/>
      <c r="M279" s="197"/>
      <c r="N279" s="198"/>
      <c r="O279" s="198"/>
      <c r="P279" s="198"/>
      <c r="Q279" s="198"/>
      <c r="R279" s="198"/>
      <c r="S279" s="198"/>
      <c r="T279" s="199"/>
      <c r="AT279" s="200" t="s">
        <v>141</v>
      </c>
      <c r="AU279" s="200" t="s">
        <v>139</v>
      </c>
      <c r="AV279" s="192" t="s">
        <v>138</v>
      </c>
      <c r="AW279" s="192" t="s">
        <v>30</v>
      </c>
      <c r="AX279" s="192" t="s">
        <v>71</v>
      </c>
      <c r="AY279" s="200" t="s">
        <v>130</v>
      </c>
    </row>
    <row r="280" s="28" customFormat="true" ht="22.5" hidden="false" customHeight="true" outlineLevel="0" collapsed="false">
      <c r="B280" s="29"/>
      <c r="C280" s="160" t="s">
        <v>424</v>
      </c>
      <c r="D280" s="160" t="s">
        <v>133</v>
      </c>
      <c r="E280" s="161" t="s">
        <v>425</v>
      </c>
      <c r="F280" s="162" t="s">
        <v>426</v>
      </c>
      <c r="G280" s="163" t="s">
        <v>167</v>
      </c>
      <c r="H280" s="164" t="n">
        <v>18.381</v>
      </c>
      <c r="I280" s="165"/>
      <c r="J280" s="166" t="n">
        <f aca="false">ROUND(I280*H280,2)</f>
        <v>0</v>
      </c>
      <c r="K280" s="162" t="s">
        <v>137</v>
      </c>
      <c r="L280" s="29"/>
      <c r="M280" s="167"/>
      <c r="N280" s="168" t="s">
        <v>38</v>
      </c>
      <c r="O280" s="169" t="n">
        <v>0.3</v>
      </c>
      <c r="P280" s="169" t="n">
        <f aca="false">O280*H280</f>
        <v>5.5143</v>
      </c>
      <c r="Q280" s="169" t="n">
        <v>0</v>
      </c>
      <c r="R280" s="169" t="n">
        <f aca="false">Q280*H280</f>
        <v>0</v>
      </c>
      <c r="S280" s="169" t="n">
        <v>0.068</v>
      </c>
      <c r="T280" s="170" t="n">
        <f aca="false">S280*H280</f>
        <v>1.249908</v>
      </c>
      <c r="AR280" s="10" t="s">
        <v>138</v>
      </c>
      <c r="AT280" s="10" t="s">
        <v>133</v>
      </c>
      <c r="AU280" s="10" t="s">
        <v>139</v>
      </c>
      <c r="AY280" s="10" t="s">
        <v>130</v>
      </c>
      <c r="BE280" s="171" t="n">
        <f aca="false">IF(N280="základní",J280,0)</f>
        <v>0</v>
      </c>
      <c r="BF280" s="171" t="n">
        <f aca="false">IF(N280="snížená",J280,0)</f>
        <v>0</v>
      </c>
      <c r="BG280" s="171" t="n">
        <f aca="false">IF(N280="zákl. přenesená",J280,0)</f>
        <v>0</v>
      </c>
      <c r="BH280" s="171" t="n">
        <f aca="false">IF(N280="sníž. přenesená",J280,0)</f>
        <v>0</v>
      </c>
      <c r="BI280" s="171" t="n">
        <f aca="false">IF(N280="nulová",J280,0)</f>
        <v>0</v>
      </c>
      <c r="BJ280" s="10" t="s">
        <v>139</v>
      </c>
      <c r="BK280" s="171" t="n">
        <f aca="false">ROUND(I280*H280,2)</f>
        <v>0</v>
      </c>
      <c r="BL280" s="10" t="s">
        <v>138</v>
      </c>
      <c r="BM280" s="10" t="s">
        <v>427</v>
      </c>
    </row>
    <row r="281" s="180" customFormat="true" ht="13.5" hidden="false" customHeight="false" outlineLevel="0" collapsed="false">
      <c r="B281" s="181"/>
      <c r="D281" s="174" t="s">
        <v>141</v>
      </c>
      <c r="E281" s="189"/>
      <c r="F281" s="190" t="s">
        <v>428</v>
      </c>
      <c r="H281" s="191" t="n">
        <v>5.145</v>
      </c>
      <c r="L281" s="181"/>
      <c r="M281" s="186"/>
      <c r="N281" s="187"/>
      <c r="O281" s="187"/>
      <c r="P281" s="187"/>
      <c r="Q281" s="187"/>
      <c r="R281" s="187"/>
      <c r="S281" s="187"/>
      <c r="T281" s="188"/>
      <c r="AT281" s="189" t="s">
        <v>141</v>
      </c>
      <c r="AU281" s="189" t="s">
        <v>139</v>
      </c>
      <c r="AV281" s="180" t="s">
        <v>139</v>
      </c>
      <c r="AW281" s="180" t="s">
        <v>30</v>
      </c>
      <c r="AX281" s="180" t="s">
        <v>66</v>
      </c>
      <c r="AY281" s="189" t="s">
        <v>130</v>
      </c>
    </row>
    <row r="282" s="180" customFormat="true" ht="13.5" hidden="false" customHeight="false" outlineLevel="0" collapsed="false">
      <c r="B282" s="181"/>
      <c r="D282" s="174" t="s">
        <v>141</v>
      </c>
      <c r="E282" s="189"/>
      <c r="F282" s="190" t="s">
        <v>429</v>
      </c>
      <c r="H282" s="191" t="n">
        <v>11.031</v>
      </c>
      <c r="L282" s="181"/>
      <c r="M282" s="186"/>
      <c r="N282" s="187"/>
      <c r="O282" s="187"/>
      <c r="P282" s="187"/>
      <c r="Q282" s="187"/>
      <c r="R282" s="187"/>
      <c r="S282" s="187"/>
      <c r="T282" s="188"/>
      <c r="AT282" s="189" t="s">
        <v>141</v>
      </c>
      <c r="AU282" s="189" t="s">
        <v>139</v>
      </c>
      <c r="AV282" s="180" t="s">
        <v>139</v>
      </c>
      <c r="AW282" s="180" t="s">
        <v>30</v>
      </c>
      <c r="AX282" s="180" t="s">
        <v>66</v>
      </c>
      <c r="AY282" s="189" t="s">
        <v>130</v>
      </c>
    </row>
    <row r="283" s="180" customFormat="true" ht="13.5" hidden="false" customHeight="false" outlineLevel="0" collapsed="false">
      <c r="B283" s="181"/>
      <c r="D283" s="174" t="s">
        <v>141</v>
      </c>
      <c r="E283" s="189"/>
      <c r="F283" s="190" t="s">
        <v>430</v>
      </c>
      <c r="H283" s="191" t="n">
        <v>2.205</v>
      </c>
      <c r="L283" s="181"/>
      <c r="M283" s="186"/>
      <c r="N283" s="187"/>
      <c r="O283" s="187"/>
      <c r="P283" s="187"/>
      <c r="Q283" s="187"/>
      <c r="R283" s="187"/>
      <c r="S283" s="187"/>
      <c r="T283" s="188"/>
      <c r="AT283" s="189" t="s">
        <v>141</v>
      </c>
      <c r="AU283" s="189" t="s">
        <v>139</v>
      </c>
      <c r="AV283" s="180" t="s">
        <v>139</v>
      </c>
      <c r="AW283" s="180" t="s">
        <v>30</v>
      </c>
      <c r="AX283" s="180" t="s">
        <v>66</v>
      </c>
      <c r="AY283" s="189" t="s">
        <v>130</v>
      </c>
    </row>
    <row r="284" s="192" customFormat="true" ht="13.5" hidden="false" customHeight="false" outlineLevel="0" collapsed="false">
      <c r="B284" s="193"/>
      <c r="D284" s="174" t="s">
        <v>141</v>
      </c>
      <c r="E284" s="200"/>
      <c r="F284" s="211" t="s">
        <v>183</v>
      </c>
      <c r="H284" s="212" t="n">
        <v>18.381</v>
      </c>
      <c r="L284" s="193"/>
      <c r="M284" s="197"/>
      <c r="N284" s="198"/>
      <c r="O284" s="198"/>
      <c r="P284" s="198"/>
      <c r="Q284" s="198"/>
      <c r="R284" s="198"/>
      <c r="S284" s="198"/>
      <c r="T284" s="199"/>
      <c r="AT284" s="200" t="s">
        <v>141</v>
      </c>
      <c r="AU284" s="200" t="s">
        <v>139</v>
      </c>
      <c r="AV284" s="192" t="s">
        <v>138</v>
      </c>
      <c r="AW284" s="192" t="s">
        <v>30</v>
      </c>
      <c r="AX284" s="192" t="s">
        <v>71</v>
      </c>
      <c r="AY284" s="200" t="s">
        <v>130</v>
      </c>
    </row>
    <row r="285" s="146" customFormat="true" ht="29.85" hidden="false" customHeight="true" outlineLevel="0" collapsed="false">
      <c r="B285" s="147"/>
      <c r="D285" s="157" t="s">
        <v>65</v>
      </c>
      <c r="E285" s="158" t="s">
        <v>431</v>
      </c>
      <c r="F285" s="158" t="s">
        <v>432</v>
      </c>
      <c r="J285" s="159" t="n">
        <f aca="false">BK285</f>
        <v>0</v>
      </c>
      <c r="L285" s="147"/>
      <c r="M285" s="151"/>
      <c r="N285" s="152"/>
      <c r="O285" s="152"/>
      <c r="P285" s="153" t="n">
        <f aca="false">SUM(P286:P295)</f>
        <v>76.821906</v>
      </c>
      <c r="Q285" s="152"/>
      <c r="R285" s="153" t="n">
        <f aca="false">SUM(R286:R295)</f>
        <v>0</v>
      </c>
      <c r="S285" s="152"/>
      <c r="T285" s="154" t="n">
        <f aca="false">SUM(T286:T295)</f>
        <v>0</v>
      </c>
      <c r="AR285" s="148" t="s">
        <v>71</v>
      </c>
      <c r="AT285" s="155" t="s">
        <v>65</v>
      </c>
      <c r="AU285" s="155" t="s">
        <v>71</v>
      </c>
      <c r="AY285" s="148" t="s">
        <v>130</v>
      </c>
      <c r="BK285" s="156" t="n">
        <f aca="false">SUM(BK286:BK295)</f>
        <v>0</v>
      </c>
    </row>
    <row r="286" s="28" customFormat="true" ht="22.5" hidden="false" customHeight="true" outlineLevel="0" collapsed="false">
      <c r="B286" s="29"/>
      <c r="C286" s="160" t="s">
        <v>433</v>
      </c>
      <c r="D286" s="160" t="s">
        <v>133</v>
      </c>
      <c r="E286" s="161" t="s">
        <v>434</v>
      </c>
      <c r="F286" s="162" t="s">
        <v>435</v>
      </c>
      <c r="G286" s="163" t="s">
        <v>155</v>
      </c>
      <c r="H286" s="164" t="n">
        <v>24.388</v>
      </c>
      <c r="I286" s="165"/>
      <c r="J286" s="166" t="n">
        <f aca="false">ROUND(I286*H286,2)</f>
        <v>0</v>
      </c>
      <c r="K286" s="162" t="s">
        <v>137</v>
      </c>
      <c r="L286" s="29"/>
      <c r="M286" s="167"/>
      <c r="N286" s="168" t="s">
        <v>38</v>
      </c>
      <c r="O286" s="169" t="n">
        <v>2.42</v>
      </c>
      <c r="P286" s="169" t="n">
        <f aca="false">O286*H286</f>
        <v>59.01896</v>
      </c>
      <c r="Q286" s="169" t="n">
        <v>0</v>
      </c>
      <c r="R286" s="169" t="n">
        <f aca="false">Q286*H286</f>
        <v>0</v>
      </c>
      <c r="S286" s="169" t="n">
        <v>0</v>
      </c>
      <c r="T286" s="170" t="n">
        <f aca="false">S286*H286</f>
        <v>0</v>
      </c>
      <c r="AR286" s="10" t="s">
        <v>138</v>
      </c>
      <c r="AT286" s="10" t="s">
        <v>133</v>
      </c>
      <c r="AU286" s="10" t="s">
        <v>139</v>
      </c>
      <c r="AY286" s="10" t="s">
        <v>130</v>
      </c>
      <c r="BE286" s="171" t="n">
        <f aca="false">IF(N286="základní",J286,0)</f>
        <v>0</v>
      </c>
      <c r="BF286" s="171" t="n">
        <f aca="false">IF(N286="snížená",J286,0)</f>
        <v>0</v>
      </c>
      <c r="BG286" s="171" t="n">
        <f aca="false">IF(N286="zákl. přenesená",J286,0)</f>
        <v>0</v>
      </c>
      <c r="BH286" s="171" t="n">
        <f aca="false">IF(N286="sníž. přenesená",J286,0)</f>
        <v>0</v>
      </c>
      <c r="BI286" s="171" t="n">
        <f aca="false">IF(N286="nulová",J286,0)</f>
        <v>0</v>
      </c>
      <c r="BJ286" s="10" t="s">
        <v>139</v>
      </c>
      <c r="BK286" s="171" t="n">
        <f aca="false">ROUND(I286*H286,2)</f>
        <v>0</v>
      </c>
      <c r="BL286" s="10" t="s">
        <v>138</v>
      </c>
      <c r="BM286" s="10" t="s">
        <v>436</v>
      </c>
    </row>
    <row r="287" s="180" customFormat="true" ht="13.5" hidden="false" customHeight="false" outlineLevel="0" collapsed="false">
      <c r="B287" s="181"/>
      <c r="D287" s="182" t="s">
        <v>141</v>
      </c>
      <c r="F287" s="184" t="s">
        <v>437</v>
      </c>
      <c r="H287" s="185" t="n">
        <v>24.388</v>
      </c>
      <c r="L287" s="181"/>
      <c r="M287" s="186"/>
      <c r="N287" s="187"/>
      <c r="O287" s="187"/>
      <c r="P287" s="187"/>
      <c r="Q287" s="187"/>
      <c r="R287" s="187"/>
      <c r="S287" s="187"/>
      <c r="T287" s="188"/>
      <c r="AT287" s="189" t="s">
        <v>141</v>
      </c>
      <c r="AU287" s="189" t="s">
        <v>139</v>
      </c>
      <c r="AV287" s="180" t="s">
        <v>139</v>
      </c>
      <c r="AW287" s="180" t="s">
        <v>5</v>
      </c>
      <c r="AX287" s="180" t="s">
        <v>71</v>
      </c>
      <c r="AY287" s="189" t="s">
        <v>130</v>
      </c>
    </row>
    <row r="288" s="28" customFormat="true" ht="31.5" hidden="false" customHeight="true" outlineLevel="0" collapsed="false">
      <c r="B288" s="29"/>
      <c r="C288" s="160" t="s">
        <v>438</v>
      </c>
      <c r="D288" s="160" t="s">
        <v>133</v>
      </c>
      <c r="E288" s="161" t="s">
        <v>439</v>
      </c>
      <c r="F288" s="162" t="s">
        <v>440</v>
      </c>
      <c r="G288" s="163" t="s">
        <v>155</v>
      </c>
      <c r="H288" s="164" t="n">
        <v>48.775</v>
      </c>
      <c r="I288" s="165"/>
      <c r="J288" s="166" t="n">
        <f aca="false">ROUND(I288*H288,2)</f>
        <v>0</v>
      </c>
      <c r="K288" s="162" t="s">
        <v>137</v>
      </c>
      <c r="L288" s="29"/>
      <c r="M288" s="167"/>
      <c r="N288" s="168" t="s">
        <v>38</v>
      </c>
      <c r="O288" s="169" t="n">
        <v>0.26</v>
      </c>
      <c r="P288" s="169" t="n">
        <f aca="false">O288*H288</f>
        <v>12.6815</v>
      </c>
      <c r="Q288" s="169" t="n">
        <v>0</v>
      </c>
      <c r="R288" s="169" t="n">
        <f aca="false">Q288*H288</f>
        <v>0</v>
      </c>
      <c r="S288" s="169" t="n">
        <v>0</v>
      </c>
      <c r="T288" s="170" t="n">
        <f aca="false">S288*H288</f>
        <v>0</v>
      </c>
      <c r="AR288" s="10" t="s">
        <v>138</v>
      </c>
      <c r="AT288" s="10" t="s">
        <v>133</v>
      </c>
      <c r="AU288" s="10" t="s">
        <v>139</v>
      </c>
      <c r="AY288" s="10" t="s">
        <v>130</v>
      </c>
      <c r="BE288" s="171" t="n">
        <f aca="false">IF(N288="základní",J288,0)</f>
        <v>0</v>
      </c>
      <c r="BF288" s="171" t="n">
        <f aca="false">IF(N288="snížená",J288,0)</f>
        <v>0</v>
      </c>
      <c r="BG288" s="171" t="n">
        <f aca="false">IF(N288="zákl. přenesená",J288,0)</f>
        <v>0</v>
      </c>
      <c r="BH288" s="171" t="n">
        <f aca="false">IF(N288="sníž. přenesená",J288,0)</f>
        <v>0</v>
      </c>
      <c r="BI288" s="171" t="n">
        <f aca="false">IF(N288="nulová",J288,0)</f>
        <v>0</v>
      </c>
      <c r="BJ288" s="10" t="s">
        <v>139</v>
      </c>
      <c r="BK288" s="171" t="n">
        <f aca="false">ROUND(I288*H288,2)</f>
        <v>0</v>
      </c>
      <c r="BL288" s="10" t="s">
        <v>138</v>
      </c>
      <c r="BM288" s="10" t="s">
        <v>441</v>
      </c>
    </row>
    <row r="289" s="180" customFormat="true" ht="13.5" hidden="false" customHeight="false" outlineLevel="0" collapsed="false">
      <c r="B289" s="181"/>
      <c r="D289" s="182" t="s">
        <v>141</v>
      </c>
      <c r="F289" s="184" t="s">
        <v>442</v>
      </c>
      <c r="H289" s="185" t="n">
        <v>48.775</v>
      </c>
      <c r="L289" s="181"/>
      <c r="M289" s="186"/>
      <c r="N289" s="187"/>
      <c r="O289" s="187"/>
      <c r="P289" s="187"/>
      <c r="Q289" s="187"/>
      <c r="R289" s="187"/>
      <c r="S289" s="187"/>
      <c r="T289" s="188"/>
      <c r="AT289" s="189" t="s">
        <v>141</v>
      </c>
      <c r="AU289" s="189" t="s">
        <v>139</v>
      </c>
      <c r="AV289" s="180" t="s">
        <v>139</v>
      </c>
      <c r="AW289" s="180" t="s">
        <v>5</v>
      </c>
      <c r="AX289" s="180" t="s">
        <v>71</v>
      </c>
      <c r="AY289" s="189" t="s">
        <v>130</v>
      </c>
    </row>
    <row r="290" s="28" customFormat="true" ht="22.5" hidden="false" customHeight="true" outlineLevel="0" collapsed="false">
      <c r="B290" s="29"/>
      <c r="C290" s="160" t="s">
        <v>443</v>
      </c>
      <c r="D290" s="160" t="s">
        <v>133</v>
      </c>
      <c r="E290" s="161" t="s">
        <v>444</v>
      </c>
      <c r="F290" s="162" t="s">
        <v>445</v>
      </c>
      <c r="G290" s="163" t="s">
        <v>155</v>
      </c>
      <c r="H290" s="164" t="n">
        <v>24.388</v>
      </c>
      <c r="I290" s="165"/>
      <c r="J290" s="166" t="n">
        <f aca="false">ROUND(I290*H290,2)</f>
        <v>0</v>
      </c>
      <c r="K290" s="162" t="s">
        <v>137</v>
      </c>
      <c r="L290" s="29"/>
      <c r="M290" s="167"/>
      <c r="N290" s="168" t="s">
        <v>38</v>
      </c>
      <c r="O290" s="169" t="n">
        <v>0.125</v>
      </c>
      <c r="P290" s="169" t="n">
        <f aca="false">O290*H290</f>
        <v>3.0485</v>
      </c>
      <c r="Q290" s="169" t="n">
        <v>0</v>
      </c>
      <c r="R290" s="169" t="n">
        <f aca="false">Q290*H290</f>
        <v>0</v>
      </c>
      <c r="S290" s="169" t="n">
        <v>0</v>
      </c>
      <c r="T290" s="170" t="n">
        <f aca="false">S290*H290</f>
        <v>0</v>
      </c>
      <c r="AR290" s="10" t="s">
        <v>138</v>
      </c>
      <c r="AT290" s="10" t="s">
        <v>133</v>
      </c>
      <c r="AU290" s="10" t="s">
        <v>139</v>
      </c>
      <c r="AY290" s="10" t="s">
        <v>130</v>
      </c>
      <c r="BE290" s="171" t="n">
        <f aca="false">IF(N290="základní",J290,0)</f>
        <v>0</v>
      </c>
      <c r="BF290" s="171" t="n">
        <f aca="false">IF(N290="snížená",J290,0)</f>
        <v>0</v>
      </c>
      <c r="BG290" s="171" t="n">
        <f aca="false">IF(N290="zákl. přenesená",J290,0)</f>
        <v>0</v>
      </c>
      <c r="BH290" s="171" t="n">
        <f aca="false">IF(N290="sníž. přenesená",J290,0)</f>
        <v>0</v>
      </c>
      <c r="BI290" s="171" t="n">
        <f aca="false">IF(N290="nulová",J290,0)</f>
        <v>0</v>
      </c>
      <c r="BJ290" s="10" t="s">
        <v>139</v>
      </c>
      <c r="BK290" s="171" t="n">
        <f aca="false">ROUND(I290*H290,2)</f>
        <v>0</v>
      </c>
      <c r="BL290" s="10" t="s">
        <v>138</v>
      </c>
      <c r="BM290" s="10" t="s">
        <v>446</v>
      </c>
    </row>
    <row r="291" s="180" customFormat="true" ht="13.5" hidden="false" customHeight="false" outlineLevel="0" collapsed="false">
      <c r="B291" s="181"/>
      <c r="D291" s="182" t="s">
        <v>141</v>
      </c>
      <c r="F291" s="184" t="s">
        <v>437</v>
      </c>
      <c r="H291" s="185" t="n">
        <v>24.388</v>
      </c>
      <c r="L291" s="181"/>
      <c r="M291" s="186"/>
      <c r="N291" s="187"/>
      <c r="O291" s="187"/>
      <c r="P291" s="187"/>
      <c r="Q291" s="187"/>
      <c r="R291" s="187"/>
      <c r="S291" s="187"/>
      <c r="T291" s="188"/>
      <c r="AT291" s="189" t="s">
        <v>141</v>
      </c>
      <c r="AU291" s="189" t="s">
        <v>139</v>
      </c>
      <c r="AV291" s="180" t="s">
        <v>139</v>
      </c>
      <c r="AW291" s="180" t="s">
        <v>5</v>
      </c>
      <c r="AX291" s="180" t="s">
        <v>71</v>
      </c>
      <c r="AY291" s="189" t="s">
        <v>130</v>
      </c>
    </row>
    <row r="292" s="28" customFormat="true" ht="22.5" hidden="false" customHeight="true" outlineLevel="0" collapsed="false">
      <c r="B292" s="29"/>
      <c r="C292" s="160" t="s">
        <v>447</v>
      </c>
      <c r="D292" s="160" t="s">
        <v>133</v>
      </c>
      <c r="E292" s="161" t="s">
        <v>448</v>
      </c>
      <c r="F292" s="162" t="s">
        <v>449</v>
      </c>
      <c r="G292" s="163" t="s">
        <v>155</v>
      </c>
      <c r="H292" s="164" t="n">
        <v>345.491</v>
      </c>
      <c r="I292" s="165"/>
      <c r="J292" s="166" t="n">
        <f aca="false">ROUND(I292*H292,2)</f>
        <v>0</v>
      </c>
      <c r="K292" s="162" t="s">
        <v>137</v>
      </c>
      <c r="L292" s="29"/>
      <c r="M292" s="167"/>
      <c r="N292" s="168" t="s">
        <v>38</v>
      </c>
      <c r="O292" s="169" t="n">
        <v>0.006</v>
      </c>
      <c r="P292" s="169" t="n">
        <f aca="false">O292*H292</f>
        <v>2.072946</v>
      </c>
      <c r="Q292" s="169" t="n">
        <v>0</v>
      </c>
      <c r="R292" s="169" t="n">
        <f aca="false">Q292*H292</f>
        <v>0</v>
      </c>
      <c r="S292" s="169" t="n">
        <v>0</v>
      </c>
      <c r="T292" s="170" t="n">
        <f aca="false">S292*H292</f>
        <v>0</v>
      </c>
      <c r="AR292" s="10" t="s">
        <v>138</v>
      </c>
      <c r="AT292" s="10" t="s">
        <v>133</v>
      </c>
      <c r="AU292" s="10" t="s">
        <v>139</v>
      </c>
      <c r="AY292" s="10" t="s">
        <v>130</v>
      </c>
      <c r="BE292" s="171" t="n">
        <f aca="false">IF(N292="základní",J292,0)</f>
        <v>0</v>
      </c>
      <c r="BF292" s="171" t="n">
        <f aca="false">IF(N292="snížená",J292,0)</f>
        <v>0</v>
      </c>
      <c r="BG292" s="171" t="n">
        <f aca="false">IF(N292="zákl. přenesená",J292,0)</f>
        <v>0</v>
      </c>
      <c r="BH292" s="171" t="n">
        <f aca="false">IF(N292="sníž. přenesená",J292,0)</f>
        <v>0</v>
      </c>
      <c r="BI292" s="171" t="n">
        <f aca="false">IF(N292="nulová",J292,0)</f>
        <v>0</v>
      </c>
      <c r="BJ292" s="10" t="s">
        <v>139</v>
      </c>
      <c r="BK292" s="171" t="n">
        <f aca="false">ROUND(I292*H292,2)</f>
        <v>0</v>
      </c>
      <c r="BL292" s="10" t="s">
        <v>138</v>
      </c>
      <c r="BM292" s="10" t="s">
        <v>450</v>
      </c>
    </row>
    <row r="293" s="180" customFormat="true" ht="13.5" hidden="false" customHeight="false" outlineLevel="0" collapsed="false">
      <c r="B293" s="181"/>
      <c r="D293" s="182" t="s">
        <v>141</v>
      </c>
      <c r="F293" s="184" t="s">
        <v>451</v>
      </c>
      <c r="H293" s="185" t="n">
        <v>345.491</v>
      </c>
      <c r="L293" s="181"/>
      <c r="M293" s="186"/>
      <c r="N293" s="187"/>
      <c r="O293" s="187"/>
      <c r="P293" s="187"/>
      <c r="Q293" s="187"/>
      <c r="R293" s="187"/>
      <c r="S293" s="187"/>
      <c r="T293" s="188"/>
      <c r="AT293" s="189" t="s">
        <v>141</v>
      </c>
      <c r="AU293" s="189" t="s">
        <v>139</v>
      </c>
      <c r="AV293" s="180" t="s">
        <v>139</v>
      </c>
      <c r="AW293" s="180" t="s">
        <v>5</v>
      </c>
      <c r="AX293" s="180" t="s">
        <v>71</v>
      </c>
      <c r="AY293" s="189" t="s">
        <v>130</v>
      </c>
    </row>
    <row r="294" s="28" customFormat="true" ht="22.5" hidden="false" customHeight="true" outlineLevel="0" collapsed="false">
      <c r="B294" s="29"/>
      <c r="C294" s="160" t="s">
        <v>452</v>
      </c>
      <c r="D294" s="160" t="s">
        <v>133</v>
      </c>
      <c r="E294" s="161" t="s">
        <v>453</v>
      </c>
      <c r="F294" s="162" t="s">
        <v>454</v>
      </c>
      <c r="G294" s="163" t="s">
        <v>155</v>
      </c>
      <c r="H294" s="164" t="n">
        <v>24.388</v>
      </c>
      <c r="I294" s="165"/>
      <c r="J294" s="166" t="n">
        <f aca="false">ROUND(I294*H294,2)</f>
        <v>0</v>
      </c>
      <c r="K294" s="162" t="s">
        <v>137</v>
      </c>
      <c r="L294" s="29"/>
      <c r="M294" s="167"/>
      <c r="N294" s="168" t="s">
        <v>38</v>
      </c>
      <c r="O294" s="169" t="n">
        <v>0</v>
      </c>
      <c r="P294" s="169" t="n">
        <f aca="false">O294*H294</f>
        <v>0</v>
      </c>
      <c r="Q294" s="169" t="n">
        <v>0</v>
      </c>
      <c r="R294" s="169" t="n">
        <f aca="false">Q294*H294</f>
        <v>0</v>
      </c>
      <c r="S294" s="169" t="n">
        <v>0</v>
      </c>
      <c r="T294" s="170" t="n">
        <f aca="false">S294*H294</f>
        <v>0</v>
      </c>
      <c r="AR294" s="10" t="s">
        <v>138</v>
      </c>
      <c r="AT294" s="10" t="s">
        <v>133</v>
      </c>
      <c r="AU294" s="10" t="s">
        <v>139</v>
      </c>
      <c r="AY294" s="10" t="s">
        <v>130</v>
      </c>
      <c r="BE294" s="171" t="n">
        <f aca="false">IF(N294="základní",J294,0)</f>
        <v>0</v>
      </c>
      <c r="BF294" s="171" t="n">
        <f aca="false">IF(N294="snížená",J294,0)</f>
        <v>0</v>
      </c>
      <c r="BG294" s="171" t="n">
        <f aca="false">IF(N294="zákl. přenesená",J294,0)</f>
        <v>0</v>
      </c>
      <c r="BH294" s="171" t="n">
        <f aca="false">IF(N294="sníž. přenesená",J294,0)</f>
        <v>0</v>
      </c>
      <c r="BI294" s="171" t="n">
        <f aca="false">IF(N294="nulová",J294,0)</f>
        <v>0</v>
      </c>
      <c r="BJ294" s="10" t="s">
        <v>139</v>
      </c>
      <c r="BK294" s="171" t="n">
        <f aca="false">ROUND(I294*H294,2)</f>
        <v>0</v>
      </c>
      <c r="BL294" s="10" t="s">
        <v>138</v>
      </c>
      <c r="BM294" s="10" t="s">
        <v>455</v>
      </c>
    </row>
    <row r="295" s="180" customFormat="true" ht="13.5" hidden="false" customHeight="false" outlineLevel="0" collapsed="false">
      <c r="B295" s="181"/>
      <c r="D295" s="174" t="s">
        <v>141</v>
      </c>
      <c r="F295" s="190" t="s">
        <v>437</v>
      </c>
      <c r="H295" s="191" t="n">
        <v>24.388</v>
      </c>
      <c r="L295" s="181"/>
      <c r="M295" s="186"/>
      <c r="N295" s="187"/>
      <c r="O295" s="187"/>
      <c r="P295" s="187"/>
      <c r="Q295" s="187"/>
      <c r="R295" s="187"/>
      <c r="S295" s="187"/>
      <c r="T295" s="188"/>
      <c r="AT295" s="189" t="s">
        <v>141</v>
      </c>
      <c r="AU295" s="189" t="s">
        <v>139</v>
      </c>
      <c r="AV295" s="180" t="s">
        <v>139</v>
      </c>
      <c r="AW295" s="180" t="s">
        <v>5</v>
      </c>
      <c r="AX295" s="180" t="s">
        <v>71</v>
      </c>
      <c r="AY295" s="189" t="s">
        <v>130</v>
      </c>
    </row>
    <row r="296" s="146" customFormat="true" ht="29.85" hidden="false" customHeight="true" outlineLevel="0" collapsed="false">
      <c r="B296" s="147"/>
      <c r="D296" s="157" t="s">
        <v>65</v>
      </c>
      <c r="E296" s="158" t="s">
        <v>456</v>
      </c>
      <c r="F296" s="158" t="s">
        <v>457</v>
      </c>
      <c r="J296" s="159" t="n">
        <f aca="false">BK296</f>
        <v>0</v>
      </c>
      <c r="L296" s="147"/>
      <c r="M296" s="151"/>
      <c r="N296" s="152"/>
      <c r="O296" s="152"/>
      <c r="P296" s="153" t="n">
        <f aca="false">P297</f>
        <v>52.80912</v>
      </c>
      <c r="Q296" s="152"/>
      <c r="R296" s="153" t="n">
        <f aca="false">R297</f>
        <v>0</v>
      </c>
      <c r="S296" s="152"/>
      <c r="T296" s="154" t="n">
        <f aca="false">T297</f>
        <v>0</v>
      </c>
      <c r="AR296" s="148" t="s">
        <v>71</v>
      </c>
      <c r="AT296" s="155" t="s">
        <v>65</v>
      </c>
      <c r="AU296" s="155" t="s">
        <v>71</v>
      </c>
      <c r="AY296" s="148" t="s">
        <v>130</v>
      </c>
      <c r="BK296" s="156" t="n">
        <f aca="false">BK297</f>
        <v>0</v>
      </c>
    </row>
    <row r="297" s="28" customFormat="true" ht="22.5" hidden="false" customHeight="true" outlineLevel="0" collapsed="false">
      <c r="B297" s="29"/>
      <c r="C297" s="160" t="s">
        <v>458</v>
      </c>
      <c r="D297" s="160" t="s">
        <v>133</v>
      </c>
      <c r="E297" s="161" t="s">
        <v>459</v>
      </c>
      <c r="F297" s="162" t="s">
        <v>460</v>
      </c>
      <c r="G297" s="163" t="s">
        <v>155</v>
      </c>
      <c r="H297" s="164" t="n">
        <v>14.508</v>
      </c>
      <c r="I297" s="165"/>
      <c r="J297" s="166" t="n">
        <f aca="false">ROUND(I297*H297,2)</f>
        <v>0</v>
      </c>
      <c r="K297" s="162" t="s">
        <v>137</v>
      </c>
      <c r="L297" s="29"/>
      <c r="M297" s="167"/>
      <c r="N297" s="168" t="s">
        <v>38</v>
      </c>
      <c r="O297" s="169" t="n">
        <v>3.64</v>
      </c>
      <c r="P297" s="169" t="n">
        <f aca="false">O297*H297</f>
        <v>52.80912</v>
      </c>
      <c r="Q297" s="169" t="n">
        <v>0</v>
      </c>
      <c r="R297" s="169" t="n">
        <f aca="false">Q297*H297</f>
        <v>0</v>
      </c>
      <c r="S297" s="169" t="n">
        <v>0</v>
      </c>
      <c r="T297" s="170" t="n">
        <f aca="false">S297*H297</f>
        <v>0</v>
      </c>
      <c r="AR297" s="10" t="s">
        <v>138</v>
      </c>
      <c r="AT297" s="10" t="s">
        <v>133</v>
      </c>
      <c r="AU297" s="10" t="s">
        <v>139</v>
      </c>
      <c r="AY297" s="10" t="s">
        <v>130</v>
      </c>
      <c r="BE297" s="171" t="n">
        <f aca="false">IF(N297="základní",J297,0)</f>
        <v>0</v>
      </c>
      <c r="BF297" s="171" t="n">
        <f aca="false">IF(N297="snížená",J297,0)</f>
        <v>0</v>
      </c>
      <c r="BG297" s="171" t="n">
        <f aca="false">IF(N297="zákl. přenesená",J297,0)</f>
        <v>0</v>
      </c>
      <c r="BH297" s="171" t="n">
        <f aca="false">IF(N297="sníž. přenesená",J297,0)</f>
        <v>0</v>
      </c>
      <c r="BI297" s="171" t="n">
        <f aca="false">IF(N297="nulová",J297,0)</f>
        <v>0</v>
      </c>
      <c r="BJ297" s="10" t="s">
        <v>139</v>
      </c>
      <c r="BK297" s="171" t="n">
        <f aca="false">ROUND(I297*H297,2)</f>
        <v>0</v>
      </c>
      <c r="BL297" s="10" t="s">
        <v>138</v>
      </c>
      <c r="BM297" s="10" t="s">
        <v>461</v>
      </c>
    </row>
    <row r="298" s="146" customFormat="true" ht="37.35" hidden="false" customHeight="true" outlineLevel="0" collapsed="false">
      <c r="B298" s="147"/>
      <c r="D298" s="148" t="s">
        <v>65</v>
      </c>
      <c r="E298" s="149" t="s">
        <v>462</v>
      </c>
      <c r="F298" s="149" t="s">
        <v>463</v>
      </c>
      <c r="J298" s="150" t="n">
        <f aca="false">BK298</f>
        <v>0</v>
      </c>
      <c r="L298" s="147"/>
      <c r="M298" s="151"/>
      <c r="N298" s="152"/>
      <c r="O298" s="152"/>
      <c r="P298" s="153" t="n">
        <f aca="false">P299+P324+P344+P365+P385+P395+P410+P414+P419+P430+P435+P445+P455+P463+P486+P497+P502+P517+P535+P552</f>
        <v>273.982227</v>
      </c>
      <c r="Q298" s="152"/>
      <c r="R298" s="153" t="n">
        <f aca="false">R299+R324+R344+R365+R385+R395+R410+R414+R419+R430+R435+R445+R455+R463+R486+R497+R502+R517+R535+R552</f>
        <v>3.43938114</v>
      </c>
      <c r="S298" s="152"/>
      <c r="T298" s="154" t="n">
        <f aca="false">T299+T324+T344+T365+T385+T395+T410+T414+T419+T430+T435+T445+T455+T463+T486+T497+T502+T517+T535+T552</f>
        <v>2.15029149</v>
      </c>
      <c r="AR298" s="148" t="s">
        <v>139</v>
      </c>
      <c r="AT298" s="155" t="s">
        <v>65</v>
      </c>
      <c r="AU298" s="155" t="s">
        <v>66</v>
      </c>
      <c r="AY298" s="148" t="s">
        <v>130</v>
      </c>
      <c r="BK298" s="156" t="n">
        <f aca="false">BK299+BK324+BK344+BK365+BK385+BK395+BK410+BK414+BK419+BK430+BK435+BK445+BK455+BK463+BK486+BK497+BK502+BK517+BK535+BK552</f>
        <v>0</v>
      </c>
    </row>
    <row r="299" s="146" customFormat="true" ht="19.9" hidden="false" customHeight="true" outlineLevel="0" collapsed="false">
      <c r="B299" s="147"/>
      <c r="D299" s="157" t="s">
        <v>65</v>
      </c>
      <c r="E299" s="158" t="s">
        <v>464</v>
      </c>
      <c r="F299" s="158" t="s">
        <v>465</v>
      </c>
      <c r="J299" s="159" t="n">
        <f aca="false">BK299</f>
        <v>0</v>
      </c>
      <c r="L299" s="147"/>
      <c r="M299" s="151"/>
      <c r="N299" s="152"/>
      <c r="O299" s="152"/>
      <c r="P299" s="153" t="n">
        <f aca="false">SUM(P300:P323)</f>
        <v>27.891352</v>
      </c>
      <c r="Q299" s="152"/>
      <c r="R299" s="153" t="n">
        <f aca="false">SUM(R300:R323)</f>
        <v>0.48978884</v>
      </c>
      <c r="S299" s="152"/>
      <c r="T299" s="154" t="n">
        <f aca="false">SUM(T300:T323)</f>
        <v>0</v>
      </c>
      <c r="AR299" s="148" t="s">
        <v>139</v>
      </c>
      <c r="AT299" s="155" t="s">
        <v>65</v>
      </c>
      <c r="AU299" s="155" t="s">
        <v>71</v>
      </c>
      <c r="AY299" s="148" t="s">
        <v>130</v>
      </c>
      <c r="BK299" s="156" t="n">
        <f aca="false">SUM(BK300:BK323)</f>
        <v>0</v>
      </c>
    </row>
    <row r="300" s="28" customFormat="true" ht="22.5" hidden="false" customHeight="true" outlineLevel="0" collapsed="false">
      <c r="B300" s="29"/>
      <c r="C300" s="160" t="s">
        <v>466</v>
      </c>
      <c r="D300" s="160" t="s">
        <v>133</v>
      </c>
      <c r="E300" s="161" t="s">
        <v>467</v>
      </c>
      <c r="F300" s="162" t="s">
        <v>468</v>
      </c>
      <c r="G300" s="163" t="s">
        <v>262</v>
      </c>
      <c r="H300" s="164" t="n">
        <v>11.51</v>
      </c>
      <c r="I300" s="165"/>
      <c r="J300" s="166" t="n">
        <f aca="false">ROUND(I300*H300,2)</f>
        <v>0</v>
      </c>
      <c r="K300" s="162"/>
      <c r="L300" s="29"/>
      <c r="M300" s="167"/>
      <c r="N300" s="168" t="s">
        <v>38</v>
      </c>
      <c r="O300" s="169" t="n">
        <v>0</v>
      </c>
      <c r="P300" s="169" t="n">
        <f aca="false">O300*H300</f>
        <v>0</v>
      </c>
      <c r="Q300" s="169" t="n">
        <v>0</v>
      </c>
      <c r="R300" s="169" t="n">
        <f aca="false">Q300*H300</f>
        <v>0</v>
      </c>
      <c r="S300" s="169" t="n">
        <v>0</v>
      </c>
      <c r="T300" s="170" t="n">
        <f aca="false">S300*H300</f>
        <v>0</v>
      </c>
      <c r="AR300" s="10" t="s">
        <v>230</v>
      </c>
      <c r="AT300" s="10" t="s">
        <v>133</v>
      </c>
      <c r="AU300" s="10" t="s">
        <v>139</v>
      </c>
      <c r="AY300" s="10" t="s">
        <v>130</v>
      </c>
      <c r="BE300" s="171" t="n">
        <f aca="false">IF(N300="základní",J300,0)</f>
        <v>0</v>
      </c>
      <c r="BF300" s="171" t="n">
        <f aca="false">IF(N300="snížená",J300,0)</f>
        <v>0</v>
      </c>
      <c r="BG300" s="171" t="n">
        <f aca="false">IF(N300="zákl. přenesená",J300,0)</f>
        <v>0</v>
      </c>
      <c r="BH300" s="171" t="n">
        <f aca="false">IF(N300="sníž. přenesená",J300,0)</f>
        <v>0</v>
      </c>
      <c r="BI300" s="171" t="n">
        <f aca="false">IF(N300="nulová",J300,0)</f>
        <v>0</v>
      </c>
      <c r="BJ300" s="10" t="s">
        <v>139</v>
      </c>
      <c r="BK300" s="171" t="n">
        <f aca="false">ROUND(I300*H300,2)</f>
        <v>0</v>
      </c>
      <c r="BL300" s="10" t="s">
        <v>230</v>
      </c>
      <c r="BM300" s="10" t="s">
        <v>469</v>
      </c>
    </row>
    <row r="301" s="172" customFormat="true" ht="13.5" hidden="false" customHeight="false" outlineLevel="0" collapsed="false">
      <c r="B301" s="173"/>
      <c r="D301" s="174" t="s">
        <v>141</v>
      </c>
      <c r="E301" s="175"/>
      <c r="F301" s="176" t="s">
        <v>470</v>
      </c>
      <c r="H301" s="175"/>
      <c r="L301" s="173"/>
      <c r="M301" s="177"/>
      <c r="N301" s="178"/>
      <c r="O301" s="178"/>
      <c r="P301" s="178"/>
      <c r="Q301" s="178"/>
      <c r="R301" s="178"/>
      <c r="S301" s="178"/>
      <c r="T301" s="179"/>
      <c r="AT301" s="175" t="s">
        <v>141</v>
      </c>
      <c r="AU301" s="175" t="s">
        <v>139</v>
      </c>
      <c r="AV301" s="172" t="s">
        <v>71</v>
      </c>
      <c r="AW301" s="172" t="s">
        <v>30</v>
      </c>
      <c r="AX301" s="172" t="s">
        <v>66</v>
      </c>
      <c r="AY301" s="175" t="s">
        <v>130</v>
      </c>
    </row>
    <row r="302" s="180" customFormat="true" ht="13.5" hidden="false" customHeight="false" outlineLevel="0" collapsed="false">
      <c r="B302" s="181"/>
      <c r="D302" s="174" t="s">
        <v>141</v>
      </c>
      <c r="E302" s="189"/>
      <c r="F302" s="190" t="s">
        <v>471</v>
      </c>
      <c r="H302" s="191" t="n">
        <v>6.78</v>
      </c>
      <c r="L302" s="181"/>
      <c r="M302" s="186"/>
      <c r="N302" s="187"/>
      <c r="O302" s="187"/>
      <c r="P302" s="187"/>
      <c r="Q302" s="187"/>
      <c r="R302" s="187"/>
      <c r="S302" s="187"/>
      <c r="T302" s="188"/>
      <c r="AT302" s="189" t="s">
        <v>141</v>
      </c>
      <c r="AU302" s="189" t="s">
        <v>139</v>
      </c>
      <c r="AV302" s="180" t="s">
        <v>139</v>
      </c>
      <c r="AW302" s="180" t="s">
        <v>30</v>
      </c>
      <c r="AX302" s="180" t="s">
        <v>66</v>
      </c>
      <c r="AY302" s="189" t="s">
        <v>130</v>
      </c>
    </row>
    <row r="303" s="180" customFormat="true" ht="13.5" hidden="false" customHeight="false" outlineLevel="0" collapsed="false">
      <c r="B303" s="181"/>
      <c r="D303" s="174" t="s">
        <v>141</v>
      </c>
      <c r="E303" s="189"/>
      <c r="F303" s="190" t="s">
        <v>472</v>
      </c>
      <c r="H303" s="191" t="n">
        <v>4.73</v>
      </c>
      <c r="L303" s="181"/>
      <c r="M303" s="186"/>
      <c r="N303" s="187"/>
      <c r="O303" s="187"/>
      <c r="P303" s="187"/>
      <c r="Q303" s="187"/>
      <c r="R303" s="187"/>
      <c r="S303" s="187"/>
      <c r="T303" s="188"/>
      <c r="AT303" s="189" t="s">
        <v>141</v>
      </c>
      <c r="AU303" s="189" t="s">
        <v>139</v>
      </c>
      <c r="AV303" s="180" t="s">
        <v>139</v>
      </c>
      <c r="AW303" s="180" t="s">
        <v>30</v>
      </c>
      <c r="AX303" s="180" t="s">
        <v>66</v>
      </c>
      <c r="AY303" s="189" t="s">
        <v>130</v>
      </c>
    </row>
    <row r="304" s="192" customFormat="true" ht="13.5" hidden="false" customHeight="false" outlineLevel="0" collapsed="false">
      <c r="B304" s="193"/>
      <c r="D304" s="182" t="s">
        <v>141</v>
      </c>
      <c r="E304" s="194"/>
      <c r="F304" s="195" t="s">
        <v>183</v>
      </c>
      <c r="H304" s="196" t="n">
        <v>11.51</v>
      </c>
      <c r="L304" s="193"/>
      <c r="M304" s="197"/>
      <c r="N304" s="198"/>
      <c r="O304" s="198"/>
      <c r="P304" s="198"/>
      <c r="Q304" s="198"/>
      <c r="R304" s="198"/>
      <c r="S304" s="198"/>
      <c r="T304" s="199"/>
      <c r="AT304" s="200" t="s">
        <v>141</v>
      </c>
      <c r="AU304" s="200" t="s">
        <v>139</v>
      </c>
      <c r="AV304" s="192" t="s">
        <v>138</v>
      </c>
      <c r="AW304" s="192" t="s">
        <v>30</v>
      </c>
      <c r="AX304" s="192" t="s">
        <v>71</v>
      </c>
      <c r="AY304" s="200" t="s">
        <v>130</v>
      </c>
    </row>
    <row r="305" s="28" customFormat="true" ht="22.5" hidden="false" customHeight="true" outlineLevel="0" collapsed="false">
      <c r="B305" s="29"/>
      <c r="C305" s="160" t="s">
        <v>473</v>
      </c>
      <c r="D305" s="160" t="s">
        <v>133</v>
      </c>
      <c r="E305" s="161" t="s">
        <v>474</v>
      </c>
      <c r="F305" s="162" t="s">
        <v>475</v>
      </c>
      <c r="G305" s="163" t="s">
        <v>167</v>
      </c>
      <c r="H305" s="164" t="n">
        <v>48.007</v>
      </c>
      <c r="I305" s="165"/>
      <c r="J305" s="166" t="n">
        <f aca="false">ROUND(I305*H305,2)</f>
        <v>0</v>
      </c>
      <c r="K305" s="162" t="s">
        <v>137</v>
      </c>
      <c r="L305" s="29"/>
      <c r="M305" s="167"/>
      <c r="N305" s="168" t="s">
        <v>38</v>
      </c>
      <c r="O305" s="169" t="n">
        <v>0.024</v>
      </c>
      <c r="P305" s="169" t="n">
        <f aca="false">O305*H305</f>
        <v>1.152168</v>
      </c>
      <c r="Q305" s="169" t="n">
        <v>0</v>
      </c>
      <c r="R305" s="169" t="n">
        <f aca="false">Q305*H305</f>
        <v>0</v>
      </c>
      <c r="S305" s="169" t="n">
        <v>0</v>
      </c>
      <c r="T305" s="170" t="n">
        <f aca="false">S305*H305</f>
        <v>0</v>
      </c>
      <c r="AR305" s="10" t="s">
        <v>230</v>
      </c>
      <c r="AT305" s="10" t="s">
        <v>133</v>
      </c>
      <c r="AU305" s="10" t="s">
        <v>139</v>
      </c>
      <c r="AY305" s="10" t="s">
        <v>130</v>
      </c>
      <c r="BE305" s="171" t="n">
        <f aca="false">IF(N305="základní",J305,0)</f>
        <v>0</v>
      </c>
      <c r="BF305" s="171" t="n">
        <f aca="false">IF(N305="snížená",J305,0)</f>
        <v>0</v>
      </c>
      <c r="BG305" s="171" t="n">
        <f aca="false">IF(N305="zákl. přenesená",J305,0)</f>
        <v>0</v>
      </c>
      <c r="BH305" s="171" t="n">
        <f aca="false">IF(N305="sníž. přenesená",J305,0)</f>
        <v>0</v>
      </c>
      <c r="BI305" s="171" t="n">
        <f aca="false">IF(N305="nulová",J305,0)</f>
        <v>0</v>
      </c>
      <c r="BJ305" s="10" t="s">
        <v>139</v>
      </c>
      <c r="BK305" s="171" t="n">
        <f aca="false">ROUND(I305*H305,2)</f>
        <v>0</v>
      </c>
      <c r="BL305" s="10" t="s">
        <v>230</v>
      </c>
      <c r="BM305" s="10" t="s">
        <v>476</v>
      </c>
    </row>
    <row r="306" s="172" customFormat="true" ht="13.5" hidden="false" customHeight="false" outlineLevel="0" collapsed="false">
      <c r="B306" s="173"/>
      <c r="D306" s="174" t="s">
        <v>141</v>
      </c>
      <c r="E306" s="175"/>
      <c r="F306" s="176" t="s">
        <v>279</v>
      </c>
      <c r="H306" s="175"/>
      <c r="L306" s="173"/>
      <c r="M306" s="177"/>
      <c r="N306" s="178"/>
      <c r="O306" s="178"/>
      <c r="P306" s="178"/>
      <c r="Q306" s="178"/>
      <c r="R306" s="178"/>
      <c r="S306" s="178"/>
      <c r="T306" s="179"/>
      <c r="AT306" s="175" t="s">
        <v>141</v>
      </c>
      <c r="AU306" s="175" t="s">
        <v>139</v>
      </c>
      <c r="AV306" s="172" t="s">
        <v>71</v>
      </c>
      <c r="AW306" s="172" t="s">
        <v>30</v>
      </c>
      <c r="AX306" s="172" t="s">
        <v>66</v>
      </c>
      <c r="AY306" s="175" t="s">
        <v>130</v>
      </c>
    </row>
    <row r="307" s="180" customFormat="true" ht="13.5" hidden="false" customHeight="false" outlineLevel="0" collapsed="false">
      <c r="B307" s="181"/>
      <c r="D307" s="174" t="s">
        <v>141</v>
      </c>
      <c r="E307" s="189"/>
      <c r="F307" s="190" t="s">
        <v>477</v>
      </c>
      <c r="H307" s="191" t="n">
        <v>8.852</v>
      </c>
      <c r="L307" s="181"/>
      <c r="M307" s="186"/>
      <c r="N307" s="187"/>
      <c r="O307" s="187"/>
      <c r="P307" s="187"/>
      <c r="Q307" s="187"/>
      <c r="R307" s="187"/>
      <c r="S307" s="187"/>
      <c r="T307" s="188"/>
      <c r="AT307" s="189" t="s">
        <v>141</v>
      </c>
      <c r="AU307" s="189" t="s">
        <v>139</v>
      </c>
      <c r="AV307" s="180" t="s">
        <v>139</v>
      </c>
      <c r="AW307" s="180" t="s">
        <v>30</v>
      </c>
      <c r="AX307" s="180" t="s">
        <v>66</v>
      </c>
      <c r="AY307" s="189" t="s">
        <v>130</v>
      </c>
    </row>
    <row r="308" s="180" customFormat="true" ht="13.5" hidden="false" customHeight="false" outlineLevel="0" collapsed="false">
      <c r="B308" s="181"/>
      <c r="D308" s="174" t="s">
        <v>141</v>
      </c>
      <c r="E308" s="189"/>
      <c r="F308" s="190" t="s">
        <v>478</v>
      </c>
      <c r="H308" s="191" t="n">
        <v>39.155</v>
      </c>
      <c r="L308" s="181"/>
      <c r="M308" s="186"/>
      <c r="N308" s="187"/>
      <c r="O308" s="187"/>
      <c r="P308" s="187"/>
      <c r="Q308" s="187"/>
      <c r="R308" s="187"/>
      <c r="S308" s="187"/>
      <c r="T308" s="188"/>
      <c r="AT308" s="189" t="s">
        <v>141</v>
      </c>
      <c r="AU308" s="189" t="s">
        <v>139</v>
      </c>
      <c r="AV308" s="180" t="s">
        <v>139</v>
      </c>
      <c r="AW308" s="180" t="s">
        <v>30</v>
      </c>
      <c r="AX308" s="180" t="s">
        <v>66</v>
      </c>
      <c r="AY308" s="189" t="s">
        <v>130</v>
      </c>
    </row>
    <row r="309" s="192" customFormat="true" ht="13.5" hidden="false" customHeight="false" outlineLevel="0" collapsed="false">
      <c r="B309" s="193"/>
      <c r="D309" s="182" t="s">
        <v>141</v>
      </c>
      <c r="E309" s="194"/>
      <c r="F309" s="195" t="s">
        <v>183</v>
      </c>
      <c r="H309" s="196" t="n">
        <v>48.007</v>
      </c>
      <c r="L309" s="193"/>
      <c r="M309" s="197"/>
      <c r="N309" s="198"/>
      <c r="O309" s="198"/>
      <c r="P309" s="198"/>
      <c r="Q309" s="198"/>
      <c r="R309" s="198"/>
      <c r="S309" s="198"/>
      <c r="T309" s="199"/>
      <c r="AT309" s="200" t="s">
        <v>141</v>
      </c>
      <c r="AU309" s="200" t="s">
        <v>139</v>
      </c>
      <c r="AV309" s="192" t="s">
        <v>138</v>
      </c>
      <c r="AW309" s="192" t="s">
        <v>30</v>
      </c>
      <c r="AX309" s="192" t="s">
        <v>71</v>
      </c>
      <c r="AY309" s="200" t="s">
        <v>130</v>
      </c>
    </row>
    <row r="310" s="28" customFormat="true" ht="22.5" hidden="false" customHeight="true" outlineLevel="0" collapsed="false">
      <c r="B310" s="29"/>
      <c r="C310" s="201" t="s">
        <v>479</v>
      </c>
      <c r="D310" s="201" t="s">
        <v>307</v>
      </c>
      <c r="E310" s="202" t="s">
        <v>480</v>
      </c>
      <c r="F310" s="203" t="s">
        <v>481</v>
      </c>
      <c r="G310" s="204" t="s">
        <v>155</v>
      </c>
      <c r="H310" s="205" t="n">
        <v>0.014</v>
      </c>
      <c r="I310" s="206"/>
      <c r="J310" s="207" t="n">
        <f aca="false">ROUND(I310*H310,2)</f>
        <v>0</v>
      </c>
      <c r="K310" s="203" t="s">
        <v>137</v>
      </c>
      <c r="L310" s="208"/>
      <c r="M310" s="209"/>
      <c r="N310" s="210" t="s">
        <v>38</v>
      </c>
      <c r="O310" s="169" t="n">
        <v>0</v>
      </c>
      <c r="P310" s="169" t="n">
        <f aca="false">O310*H310</f>
        <v>0</v>
      </c>
      <c r="Q310" s="169" t="n">
        <v>1</v>
      </c>
      <c r="R310" s="169" t="n">
        <f aca="false">Q310*H310</f>
        <v>0.014</v>
      </c>
      <c r="S310" s="169" t="n">
        <v>0</v>
      </c>
      <c r="T310" s="170" t="n">
        <f aca="false">S310*H310</f>
        <v>0</v>
      </c>
      <c r="AR310" s="10" t="s">
        <v>340</v>
      </c>
      <c r="AT310" s="10" t="s">
        <v>307</v>
      </c>
      <c r="AU310" s="10" t="s">
        <v>139</v>
      </c>
      <c r="AY310" s="10" t="s">
        <v>130</v>
      </c>
      <c r="BE310" s="171" t="n">
        <f aca="false">IF(N310="základní",J310,0)</f>
        <v>0</v>
      </c>
      <c r="BF310" s="171" t="n">
        <f aca="false">IF(N310="snížená",J310,0)</f>
        <v>0</v>
      </c>
      <c r="BG310" s="171" t="n">
        <f aca="false">IF(N310="zákl. přenesená",J310,0)</f>
        <v>0</v>
      </c>
      <c r="BH310" s="171" t="n">
        <f aca="false">IF(N310="sníž. přenesená",J310,0)</f>
        <v>0</v>
      </c>
      <c r="BI310" s="171" t="n">
        <f aca="false">IF(N310="nulová",J310,0)</f>
        <v>0</v>
      </c>
      <c r="BJ310" s="10" t="s">
        <v>139</v>
      </c>
      <c r="BK310" s="171" t="n">
        <f aca="false">ROUND(I310*H310,2)</f>
        <v>0</v>
      </c>
      <c r="BL310" s="10" t="s">
        <v>230</v>
      </c>
      <c r="BM310" s="10" t="s">
        <v>482</v>
      </c>
    </row>
    <row r="311" s="180" customFormat="true" ht="13.5" hidden="false" customHeight="false" outlineLevel="0" collapsed="false">
      <c r="B311" s="181"/>
      <c r="D311" s="182" t="s">
        <v>141</v>
      </c>
      <c r="F311" s="184" t="s">
        <v>483</v>
      </c>
      <c r="H311" s="185" t="n">
        <v>0.014</v>
      </c>
      <c r="L311" s="181"/>
      <c r="M311" s="186"/>
      <c r="N311" s="187"/>
      <c r="O311" s="187"/>
      <c r="P311" s="187"/>
      <c r="Q311" s="187"/>
      <c r="R311" s="187"/>
      <c r="S311" s="187"/>
      <c r="T311" s="188"/>
      <c r="AT311" s="189" t="s">
        <v>141</v>
      </c>
      <c r="AU311" s="189" t="s">
        <v>139</v>
      </c>
      <c r="AV311" s="180" t="s">
        <v>139</v>
      </c>
      <c r="AW311" s="180" t="s">
        <v>5</v>
      </c>
      <c r="AX311" s="180" t="s">
        <v>71</v>
      </c>
      <c r="AY311" s="189" t="s">
        <v>130</v>
      </c>
    </row>
    <row r="312" s="28" customFormat="true" ht="22.5" hidden="false" customHeight="true" outlineLevel="0" collapsed="false">
      <c r="B312" s="29"/>
      <c r="C312" s="160" t="s">
        <v>484</v>
      </c>
      <c r="D312" s="160" t="s">
        <v>133</v>
      </c>
      <c r="E312" s="161" t="s">
        <v>485</v>
      </c>
      <c r="F312" s="162" t="s">
        <v>486</v>
      </c>
      <c r="G312" s="163" t="s">
        <v>167</v>
      </c>
      <c r="H312" s="164" t="n">
        <v>48.007</v>
      </c>
      <c r="I312" s="165"/>
      <c r="J312" s="166" t="n">
        <f aca="false">ROUND(I312*H312,2)</f>
        <v>0</v>
      </c>
      <c r="K312" s="162" t="s">
        <v>137</v>
      </c>
      <c r="L312" s="29"/>
      <c r="M312" s="167"/>
      <c r="N312" s="168" t="s">
        <v>38</v>
      </c>
      <c r="O312" s="169" t="n">
        <v>0.222</v>
      </c>
      <c r="P312" s="169" t="n">
        <f aca="false">O312*H312</f>
        <v>10.657554</v>
      </c>
      <c r="Q312" s="169" t="n">
        <v>0.0004</v>
      </c>
      <c r="R312" s="169" t="n">
        <f aca="false">Q312*H312</f>
        <v>0.0192028</v>
      </c>
      <c r="S312" s="169" t="n">
        <v>0</v>
      </c>
      <c r="T312" s="170" t="n">
        <f aca="false">S312*H312</f>
        <v>0</v>
      </c>
      <c r="AR312" s="10" t="s">
        <v>230</v>
      </c>
      <c r="AT312" s="10" t="s">
        <v>133</v>
      </c>
      <c r="AU312" s="10" t="s">
        <v>139</v>
      </c>
      <c r="AY312" s="10" t="s">
        <v>130</v>
      </c>
      <c r="BE312" s="171" t="n">
        <f aca="false">IF(N312="základní",J312,0)</f>
        <v>0</v>
      </c>
      <c r="BF312" s="171" t="n">
        <f aca="false">IF(N312="snížená",J312,0)</f>
        <v>0</v>
      </c>
      <c r="BG312" s="171" t="n">
        <f aca="false">IF(N312="zákl. přenesená",J312,0)</f>
        <v>0</v>
      </c>
      <c r="BH312" s="171" t="n">
        <f aca="false">IF(N312="sníž. přenesená",J312,0)</f>
        <v>0</v>
      </c>
      <c r="BI312" s="171" t="n">
        <f aca="false">IF(N312="nulová",J312,0)</f>
        <v>0</v>
      </c>
      <c r="BJ312" s="10" t="s">
        <v>139</v>
      </c>
      <c r="BK312" s="171" t="n">
        <f aca="false">ROUND(I312*H312,2)</f>
        <v>0</v>
      </c>
      <c r="BL312" s="10" t="s">
        <v>230</v>
      </c>
      <c r="BM312" s="10" t="s">
        <v>487</v>
      </c>
    </row>
    <row r="313" s="180" customFormat="true" ht="13.5" hidden="false" customHeight="false" outlineLevel="0" collapsed="false">
      <c r="B313" s="181"/>
      <c r="D313" s="182" t="s">
        <v>141</v>
      </c>
      <c r="E313" s="183"/>
      <c r="F313" s="184" t="s">
        <v>488</v>
      </c>
      <c r="H313" s="185" t="n">
        <v>48.007</v>
      </c>
      <c r="L313" s="181"/>
      <c r="M313" s="186"/>
      <c r="N313" s="187"/>
      <c r="O313" s="187"/>
      <c r="P313" s="187"/>
      <c r="Q313" s="187"/>
      <c r="R313" s="187"/>
      <c r="S313" s="187"/>
      <c r="T313" s="188"/>
      <c r="AT313" s="189" t="s">
        <v>141</v>
      </c>
      <c r="AU313" s="189" t="s">
        <v>139</v>
      </c>
      <c r="AV313" s="180" t="s">
        <v>139</v>
      </c>
      <c r="AW313" s="180" t="s">
        <v>30</v>
      </c>
      <c r="AX313" s="180" t="s">
        <v>71</v>
      </c>
      <c r="AY313" s="189" t="s">
        <v>130</v>
      </c>
    </row>
    <row r="314" s="28" customFormat="true" ht="22.5" hidden="false" customHeight="true" outlineLevel="0" collapsed="false">
      <c r="B314" s="29"/>
      <c r="C314" s="201" t="s">
        <v>489</v>
      </c>
      <c r="D314" s="201" t="s">
        <v>307</v>
      </c>
      <c r="E314" s="202" t="s">
        <v>490</v>
      </c>
      <c r="F314" s="203" t="s">
        <v>491</v>
      </c>
      <c r="G314" s="204" t="s">
        <v>167</v>
      </c>
      <c r="H314" s="205" t="n">
        <v>55.208</v>
      </c>
      <c r="I314" s="206"/>
      <c r="J314" s="207" t="n">
        <f aca="false">ROUND(I314*H314,2)</f>
        <v>0</v>
      </c>
      <c r="K314" s="203" t="s">
        <v>137</v>
      </c>
      <c r="L314" s="208"/>
      <c r="M314" s="209"/>
      <c r="N314" s="210" t="s">
        <v>38</v>
      </c>
      <c r="O314" s="169" t="n">
        <v>0</v>
      </c>
      <c r="P314" s="169" t="n">
        <f aca="false">O314*H314</f>
        <v>0</v>
      </c>
      <c r="Q314" s="169" t="n">
        <v>0.00388</v>
      </c>
      <c r="R314" s="169" t="n">
        <f aca="false">Q314*H314</f>
        <v>0.21420704</v>
      </c>
      <c r="S314" s="169" t="n">
        <v>0</v>
      </c>
      <c r="T314" s="170" t="n">
        <f aca="false">S314*H314</f>
        <v>0</v>
      </c>
      <c r="AR314" s="10" t="s">
        <v>340</v>
      </c>
      <c r="AT314" s="10" t="s">
        <v>307</v>
      </c>
      <c r="AU314" s="10" t="s">
        <v>139</v>
      </c>
      <c r="AY314" s="10" t="s">
        <v>130</v>
      </c>
      <c r="BE314" s="171" t="n">
        <f aca="false">IF(N314="základní",J314,0)</f>
        <v>0</v>
      </c>
      <c r="BF314" s="171" t="n">
        <f aca="false">IF(N314="snížená",J314,0)</f>
        <v>0</v>
      </c>
      <c r="BG314" s="171" t="n">
        <f aca="false">IF(N314="zákl. přenesená",J314,0)</f>
        <v>0</v>
      </c>
      <c r="BH314" s="171" t="n">
        <f aca="false">IF(N314="sníž. přenesená",J314,0)</f>
        <v>0</v>
      </c>
      <c r="BI314" s="171" t="n">
        <f aca="false">IF(N314="nulová",J314,0)</f>
        <v>0</v>
      </c>
      <c r="BJ314" s="10" t="s">
        <v>139</v>
      </c>
      <c r="BK314" s="171" t="n">
        <f aca="false">ROUND(I314*H314,2)</f>
        <v>0</v>
      </c>
      <c r="BL314" s="10" t="s">
        <v>230</v>
      </c>
      <c r="BM314" s="10" t="s">
        <v>492</v>
      </c>
    </row>
    <row r="315" s="180" customFormat="true" ht="13.5" hidden="false" customHeight="false" outlineLevel="0" collapsed="false">
      <c r="B315" s="181"/>
      <c r="D315" s="182" t="s">
        <v>141</v>
      </c>
      <c r="F315" s="184" t="s">
        <v>493</v>
      </c>
      <c r="H315" s="185" t="n">
        <v>55.208</v>
      </c>
      <c r="L315" s="181"/>
      <c r="M315" s="186"/>
      <c r="N315" s="187"/>
      <c r="O315" s="187"/>
      <c r="P315" s="187"/>
      <c r="Q315" s="187"/>
      <c r="R315" s="187"/>
      <c r="S315" s="187"/>
      <c r="T315" s="188"/>
      <c r="AT315" s="189" t="s">
        <v>141</v>
      </c>
      <c r="AU315" s="189" t="s">
        <v>139</v>
      </c>
      <c r="AV315" s="180" t="s">
        <v>139</v>
      </c>
      <c r="AW315" s="180" t="s">
        <v>5</v>
      </c>
      <c r="AX315" s="180" t="s">
        <v>71</v>
      </c>
      <c r="AY315" s="189" t="s">
        <v>130</v>
      </c>
    </row>
    <row r="316" s="28" customFormat="true" ht="31.5" hidden="false" customHeight="true" outlineLevel="0" collapsed="false">
      <c r="B316" s="29"/>
      <c r="C316" s="160" t="s">
        <v>494</v>
      </c>
      <c r="D316" s="160" t="s">
        <v>133</v>
      </c>
      <c r="E316" s="161" t="s">
        <v>495</v>
      </c>
      <c r="F316" s="162" t="s">
        <v>496</v>
      </c>
      <c r="G316" s="163" t="s">
        <v>167</v>
      </c>
      <c r="H316" s="164" t="n">
        <v>10.56</v>
      </c>
      <c r="I316" s="165"/>
      <c r="J316" s="166" t="n">
        <f aca="false">ROUND(I316*H316,2)</f>
        <v>0</v>
      </c>
      <c r="K316" s="162" t="s">
        <v>137</v>
      </c>
      <c r="L316" s="29"/>
      <c r="M316" s="167"/>
      <c r="N316" s="168" t="s">
        <v>38</v>
      </c>
      <c r="O316" s="169" t="n">
        <v>0.22</v>
      </c>
      <c r="P316" s="169" t="n">
        <f aca="false">O316*H316</f>
        <v>2.3232</v>
      </c>
      <c r="Q316" s="169" t="n">
        <v>0.0045</v>
      </c>
      <c r="R316" s="169" t="n">
        <f aca="false">Q316*H316</f>
        <v>0.04752</v>
      </c>
      <c r="S316" s="169" t="n">
        <v>0</v>
      </c>
      <c r="T316" s="170" t="n">
        <f aca="false">S316*H316</f>
        <v>0</v>
      </c>
      <c r="AR316" s="10" t="s">
        <v>230</v>
      </c>
      <c r="AT316" s="10" t="s">
        <v>133</v>
      </c>
      <c r="AU316" s="10" t="s">
        <v>139</v>
      </c>
      <c r="AY316" s="10" t="s">
        <v>130</v>
      </c>
      <c r="BE316" s="171" t="n">
        <f aca="false">IF(N316="základní",J316,0)</f>
        <v>0</v>
      </c>
      <c r="BF316" s="171" t="n">
        <f aca="false">IF(N316="snížená",J316,0)</f>
        <v>0</v>
      </c>
      <c r="BG316" s="171" t="n">
        <f aca="false">IF(N316="zákl. přenesená",J316,0)</f>
        <v>0</v>
      </c>
      <c r="BH316" s="171" t="n">
        <f aca="false">IF(N316="sníž. přenesená",J316,0)</f>
        <v>0</v>
      </c>
      <c r="BI316" s="171" t="n">
        <f aca="false">IF(N316="nulová",J316,0)</f>
        <v>0</v>
      </c>
      <c r="BJ316" s="10" t="s">
        <v>139</v>
      </c>
      <c r="BK316" s="171" t="n">
        <f aca="false">ROUND(I316*H316,2)</f>
        <v>0</v>
      </c>
      <c r="BL316" s="10" t="s">
        <v>230</v>
      </c>
      <c r="BM316" s="10" t="s">
        <v>497</v>
      </c>
    </row>
    <row r="317" s="180" customFormat="true" ht="13.5" hidden="false" customHeight="false" outlineLevel="0" collapsed="false">
      <c r="B317" s="181"/>
      <c r="D317" s="182" t="s">
        <v>141</v>
      </c>
      <c r="E317" s="183"/>
      <c r="F317" s="184" t="s">
        <v>498</v>
      </c>
      <c r="H317" s="185" t="n">
        <v>10.56</v>
      </c>
      <c r="L317" s="181"/>
      <c r="M317" s="186"/>
      <c r="N317" s="187"/>
      <c r="O317" s="187"/>
      <c r="P317" s="187"/>
      <c r="Q317" s="187"/>
      <c r="R317" s="187"/>
      <c r="S317" s="187"/>
      <c r="T317" s="188"/>
      <c r="AT317" s="189" t="s">
        <v>141</v>
      </c>
      <c r="AU317" s="189" t="s">
        <v>139</v>
      </c>
      <c r="AV317" s="180" t="s">
        <v>139</v>
      </c>
      <c r="AW317" s="180" t="s">
        <v>30</v>
      </c>
      <c r="AX317" s="180" t="s">
        <v>71</v>
      </c>
      <c r="AY317" s="189" t="s">
        <v>130</v>
      </c>
    </row>
    <row r="318" s="28" customFormat="true" ht="31.5" hidden="false" customHeight="true" outlineLevel="0" collapsed="false">
      <c r="B318" s="29"/>
      <c r="C318" s="160" t="s">
        <v>499</v>
      </c>
      <c r="D318" s="160" t="s">
        <v>133</v>
      </c>
      <c r="E318" s="161" t="s">
        <v>500</v>
      </c>
      <c r="F318" s="162" t="s">
        <v>501</v>
      </c>
      <c r="G318" s="163" t="s">
        <v>167</v>
      </c>
      <c r="H318" s="164" t="n">
        <v>43.302</v>
      </c>
      <c r="I318" s="165"/>
      <c r="J318" s="166" t="n">
        <f aca="false">ROUND(I318*H318,2)</f>
        <v>0</v>
      </c>
      <c r="K318" s="162" t="s">
        <v>137</v>
      </c>
      <c r="L318" s="29"/>
      <c r="M318" s="167"/>
      <c r="N318" s="168" t="s">
        <v>38</v>
      </c>
      <c r="O318" s="169" t="n">
        <v>0.3</v>
      </c>
      <c r="P318" s="169" t="n">
        <f aca="false">O318*H318</f>
        <v>12.9906</v>
      </c>
      <c r="Q318" s="169" t="n">
        <v>0.0045</v>
      </c>
      <c r="R318" s="169" t="n">
        <f aca="false">Q318*H318</f>
        <v>0.194859</v>
      </c>
      <c r="S318" s="169" t="n">
        <v>0</v>
      </c>
      <c r="T318" s="170" t="n">
        <f aca="false">S318*H318</f>
        <v>0</v>
      </c>
      <c r="AR318" s="10" t="s">
        <v>230</v>
      </c>
      <c r="AT318" s="10" t="s">
        <v>133</v>
      </c>
      <c r="AU318" s="10" t="s">
        <v>139</v>
      </c>
      <c r="AY318" s="10" t="s">
        <v>130</v>
      </c>
      <c r="BE318" s="171" t="n">
        <f aca="false">IF(N318="základní",J318,0)</f>
        <v>0</v>
      </c>
      <c r="BF318" s="171" t="n">
        <f aca="false">IF(N318="snížená",J318,0)</f>
        <v>0</v>
      </c>
      <c r="BG318" s="171" t="n">
        <f aca="false">IF(N318="zákl. přenesená",J318,0)</f>
        <v>0</v>
      </c>
      <c r="BH318" s="171" t="n">
        <f aca="false">IF(N318="sníž. přenesená",J318,0)</f>
        <v>0</v>
      </c>
      <c r="BI318" s="171" t="n">
        <f aca="false">IF(N318="nulová",J318,0)</f>
        <v>0</v>
      </c>
      <c r="BJ318" s="10" t="s">
        <v>139</v>
      </c>
      <c r="BK318" s="171" t="n">
        <f aca="false">ROUND(I318*H318,2)</f>
        <v>0</v>
      </c>
      <c r="BL318" s="10" t="s">
        <v>230</v>
      </c>
      <c r="BM318" s="10" t="s">
        <v>502</v>
      </c>
    </row>
    <row r="319" s="172" customFormat="true" ht="13.5" hidden="false" customHeight="false" outlineLevel="0" collapsed="false">
      <c r="B319" s="173"/>
      <c r="D319" s="174" t="s">
        <v>141</v>
      </c>
      <c r="E319" s="175"/>
      <c r="F319" s="176" t="s">
        <v>470</v>
      </c>
      <c r="H319" s="175"/>
      <c r="L319" s="173"/>
      <c r="M319" s="177"/>
      <c r="N319" s="178"/>
      <c r="O319" s="178"/>
      <c r="P319" s="178"/>
      <c r="Q319" s="178"/>
      <c r="R319" s="178"/>
      <c r="S319" s="178"/>
      <c r="T319" s="179"/>
      <c r="AT319" s="175" t="s">
        <v>141</v>
      </c>
      <c r="AU319" s="175" t="s">
        <v>139</v>
      </c>
      <c r="AV319" s="172" t="s">
        <v>71</v>
      </c>
      <c r="AW319" s="172" t="s">
        <v>30</v>
      </c>
      <c r="AX319" s="172" t="s">
        <v>66</v>
      </c>
      <c r="AY319" s="175" t="s">
        <v>130</v>
      </c>
    </row>
    <row r="320" s="180" customFormat="true" ht="13.5" hidden="false" customHeight="false" outlineLevel="0" collapsed="false">
      <c r="B320" s="181"/>
      <c r="D320" s="174" t="s">
        <v>141</v>
      </c>
      <c r="E320" s="189"/>
      <c r="F320" s="190" t="s">
        <v>503</v>
      </c>
      <c r="H320" s="191" t="n">
        <v>30.702</v>
      </c>
      <c r="L320" s="181"/>
      <c r="M320" s="186"/>
      <c r="N320" s="187"/>
      <c r="O320" s="187"/>
      <c r="P320" s="187"/>
      <c r="Q320" s="187"/>
      <c r="R320" s="187"/>
      <c r="S320" s="187"/>
      <c r="T320" s="188"/>
      <c r="AT320" s="189" t="s">
        <v>141</v>
      </c>
      <c r="AU320" s="189" t="s">
        <v>139</v>
      </c>
      <c r="AV320" s="180" t="s">
        <v>139</v>
      </c>
      <c r="AW320" s="180" t="s">
        <v>30</v>
      </c>
      <c r="AX320" s="180" t="s">
        <v>66</v>
      </c>
      <c r="AY320" s="189" t="s">
        <v>130</v>
      </c>
    </row>
    <row r="321" s="180" customFormat="true" ht="13.5" hidden="false" customHeight="false" outlineLevel="0" collapsed="false">
      <c r="B321" s="181"/>
      <c r="D321" s="174" t="s">
        <v>141</v>
      </c>
      <c r="E321" s="189"/>
      <c r="F321" s="190" t="s">
        <v>504</v>
      </c>
      <c r="H321" s="191" t="n">
        <v>12.6</v>
      </c>
      <c r="L321" s="181"/>
      <c r="M321" s="186"/>
      <c r="N321" s="187"/>
      <c r="O321" s="187"/>
      <c r="P321" s="187"/>
      <c r="Q321" s="187"/>
      <c r="R321" s="187"/>
      <c r="S321" s="187"/>
      <c r="T321" s="188"/>
      <c r="AT321" s="189" t="s">
        <v>141</v>
      </c>
      <c r="AU321" s="189" t="s">
        <v>139</v>
      </c>
      <c r="AV321" s="180" t="s">
        <v>139</v>
      </c>
      <c r="AW321" s="180" t="s">
        <v>30</v>
      </c>
      <c r="AX321" s="180" t="s">
        <v>66</v>
      </c>
      <c r="AY321" s="189" t="s">
        <v>130</v>
      </c>
    </row>
    <row r="322" s="192" customFormat="true" ht="13.5" hidden="false" customHeight="false" outlineLevel="0" collapsed="false">
      <c r="B322" s="193"/>
      <c r="D322" s="182" t="s">
        <v>141</v>
      </c>
      <c r="E322" s="194"/>
      <c r="F322" s="195" t="s">
        <v>183</v>
      </c>
      <c r="H322" s="196" t="n">
        <v>43.302</v>
      </c>
      <c r="L322" s="193"/>
      <c r="M322" s="197"/>
      <c r="N322" s="198"/>
      <c r="O322" s="198"/>
      <c r="P322" s="198"/>
      <c r="Q322" s="198"/>
      <c r="R322" s="198"/>
      <c r="S322" s="198"/>
      <c r="T322" s="199"/>
      <c r="AT322" s="200" t="s">
        <v>141</v>
      </c>
      <c r="AU322" s="200" t="s">
        <v>139</v>
      </c>
      <c r="AV322" s="192" t="s">
        <v>138</v>
      </c>
      <c r="AW322" s="192" t="s">
        <v>30</v>
      </c>
      <c r="AX322" s="192" t="s">
        <v>71</v>
      </c>
      <c r="AY322" s="200" t="s">
        <v>130</v>
      </c>
    </row>
    <row r="323" s="28" customFormat="true" ht="22.5" hidden="false" customHeight="true" outlineLevel="0" collapsed="false">
      <c r="B323" s="29"/>
      <c r="C323" s="160" t="s">
        <v>505</v>
      </c>
      <c r="D323" s="160" t="s">
        <v>133</v>
      </c>
      <c r="E323" s="161" t="s">
        <v>506</v>
      </c>
      <c r="F323" s="162" t="s">
        <v>507</v>
      </c>
      <c r="G323" s="163" t="s">
        <v>155</v>
      </c>
      <c r="H323" s="164" t="n">
        <v>0.49</v>
      </c>
      <c r="I323" s="165"/>
      <c r="J323" s="166" t="n">
        <f aca="false">ROUND(I323*H323,2)</f>
        <v>0</v>
      </c>
      <c r="K323" s="162" t="s">
        <v>137</v>
      </c>
      <c r="L323" s="29"/>
      <c r="M323" s="167"/>
      <c r="N323" s="168" t="s">
        <v>38</v>
      </c>
      <c r="O323" s="169" t="n">
        <v>1.567</v>
      </c>
      <c r="P323" s="169" t="n">
        <f aca="false">O323*H323</f>
        <v>0.76783</v>
      </c>
      <c r="Q323" s="169" t="n">
        <v>0</v>
      </c>
      <c r="R323" s="169" t="n">
        <f aca="false">Q323*H323</f>
        <v>0</v>
      </c>
      <c r="S323" s="169" t="n">
        <v>0</v>
      </c>
      <c r="T323" s="170" t="n">
        <f aca="false">S323*H323</f>
        <v>0</v>
      </c>
      <c r="AR323" s="10" t="s">
        <v>230</v>
      </c>
      <c r="AT323" s="10" t="s">
        <v>133</v>
      </c>
      <c r="AU323" s="10" t="s">
        <v>139</v>
      </c>
      <c r="AY323" s="10" t="s">
        <v>130</v>
      </c>
      <c r="BE323" s="171" t="n">
        <f aca="false">IF(N323="základní",J323,0)</f>
        <v>0</v>
      </c>
      <c r="BF323" s="171" t="n">
        <f aca="false">IF(N323="snížená",J323,0)</f>
        <v>0</v>
      </c>
      <c r="BG323" s="171" t="n">
        <f aca="false">IF(N323="zákl. přenesená",J323,0)</f>
        <v>0</v>
      </c>
      <c r="BH323" s="171" t="n">
        <f aca="false">IF(N323="sníž. přenesená",J323,0)</f>
        <v>0</v>
      </c>
      <c r="BI323" s="171" t="n">
        <f aca="false">IF(N323="nulová",J323,0)</f>
        <v>0</v>
      </c>
      <c r="BJ323" s="10" t="s">
        <v>139</v>
      </c>
      <c r="BK323" s="171" t="n">
        <f aca="false">ROUND(I323*H323,2)</f>
        <v>0</v>
      </c>
      <c r="BL323" s="10" t="s">
        <v>230</v>
      </c>
      <c r="BM323" s="10" t="s">
        <v>508</v>
      </c>
    </row>
    <row r="324" s="146" customFormat="true" ht="29.85" hidden="false" customHeight="true" outlineLevel="0" collapsed="false">
      <c r="B324" s="147"/>
      <c r="D324" s="157" t="s">
        <v>65</v>
      </c>
      <c r="E324" s="158" t="s">
        <v>509</v>
      </c>
      <c r="F324" s="158" t="s">
        <v>510</v>
      </c>
      <c r="J324" s="159" t="n">
        <f aca="false">BK324</f>
        <v>0</v>
      </c>
      <c r="L324" s="147"/>
      <c r="M324" s="151"/>
      <c r="N324" s="152"/>
      <c r="O324" s="152"/>
      <c r="P324" s="153" t="n">
        <f aca="false">SUM(P325:P343)</f>
        <v>3.60284</v>
      </c>
      <c r="Q324" s="152"/>
      <c r="R324" s="153" t="n">
        <f aca="false">SUM(R325:R343)</f>
        <v>0.28815245</v>
      </c>
      <c r="S324" s="152"/>
      <c r="T324" s="154" t="n">
        <f aca="false">SUM(T325:T343)</f>
        <v>0</v>
      </c>
      <c r="AR324" s="148" t="s">
        <v>139</v>
      </c>
      <c r="AT324" s="155" t="s">
        <v>65</v>
      </c>
      <c r="AU324" s="155" t="s">
        <v>71</v>
      </c>
      <c r="AY324" s="148" t="s">
        <v>130</v>
      </c>
      <c r="BK324" s="156" t="n">
        <f aca="false">SUM(BK325:BK343)</f>
        <v>0</v>
      </c>
    </row>
    <row r="325" s="28" customFormat="true" ht="22.5" hidden="false" customHeight="true" outlineLevel="0" collapsed="false">
      <c r="B325" s="29"/>
      <c r="C325" s="160" t="s">
        <v>511</v>
      </c>
      <c r="D325" s="160" t="s">
        <v>133</v>
      </c>
      <c r="E325" s="161" t="s">
        <v>512</v>
      </c>
      <c r="F325" s="162" t="s">
        <v>513</v>
      </c>
      <c r="G325" s="163" t="s">
        <v>262</v>
      </c>
      <c r="H325" s="164" t="n">
        <v>10</v>
      </c>
      <c r="I325" s="165"/>
      <c r="J325" s="166" t="n">
        <f aca="false">ROUND(I325*H325,2)</f>
        <v>0</v>
      </c>
      <c r="K325" s="162"/>
      <c r="L325" s="29"/>
      <c r="M325" s="167"/>
      <c r="N325" s="168" t="s">
        <v>38</v>
      </c>
      <c r="O325" s="169" t="n">
        <v>0</v>
      </c>
      <c r="P325" s="169" t="n">
        <f aca="false">O325*H325</f>
        <v>0</v>
      </c>
      <c r="Q325" s="169" t="n">
        <v>0</v>
      </c>
      <c r="R325" s="169" t="n">
        <f aca="false">Q325*H325</f>
        <v>0</v>
      </c>
      <c r="S325" s="169" t="n">
        <v>0</v>
      </c>
      <c r="T325" s="170" t="n">
        <f aca="false">S325*H325</f>
        <v>0</v>
      </c>
      <c r="AR325" s="10" t="s">
        <v>230</v>
      </c>
      <c r="AT325" s="10" t="s">
        <v>133</v>
      </c>
      <c r="AU325" s="10" t="s">
        <v>139</v>
      </c>
      <c r="AY325" s="10" t="s">
        <v>130</v>
      </c>
      <c r="BE325" s="171" t="n">
        <f aca="false">IF(N325="základní",J325,0)</f>
        <v>0</v>
      </c>
      <c r="BF325" s="171" t="n">
        <f aca="false">IF(N325="snížená",J325,0)</f>
        <v>0</v>
      </c>
      <c r="BG325" s="171" t="n">
        <f aca="false">IF(N325="zákl. přenesená",J325,0)</f>
        <v>0</v>
      </c>
      <c r="BH325" s="171" t="n">
        <f aca="false">IF(N325="sníž. přenesená",J325,0)</f>
        <v>0</v>
      </c>
      <c r="BI325" s="171" t="n">
        <f aca="false">IF(N325="nulová",J325,0)</f>
        <v>0</v>
      </c>
      <c r="BJ325" s="10" t="s">
        <v>139</v>
      </c>
      <c r="BK325" s="171" t="n">
        <f aca="false">ROUND(I325*H325,2)</f>
        <v>0</v>
      </c>
      <c r="BL325" s="10" t="s">
        <v>230</v>
      </c>
      <c r="BM325" s="10" t="s">
        <v>514</v>
      </c>
    </row>
    <row r="326" s="28" customFormat="true" ht="22.5" hidden="false" customHeight="true" outlineLevel="0" collapsed="false">
      <c r="B326" s="29"/>
      <c r="C326" s="160" t="s">
        <v>515</v>
      </c>
      <c r="D326" s="160" t="s">
        <v>133</v>
      </c>
      <c r="E326" s="161" t="s">
        <v>516</v>
      </c>
      <c r="F326" s="162" t="s">
        <v>517</v>
      </c>
      <c r="G326" s="163" t="s">
        <v>262</v>
      </c>
      <c r="H326" s="164" t="n">
        <v>11</v>
      </c>
      <c r="I326" s="165"/>
      <c r="J326" s="166" t="n">
        <f aca="false">ROUND(I326*H326,2)</f>
        <v>0</v>
      </c>
      <c r="K326" s="162"/>
      <c r="L326" s="29"/>
      <c r="M326" s="167"/>
      <c r="N326" s="168" t="s">
        <v>38</v>
      </c>
      <c r="O326" s="169" t="n">
        <v>0</v>
      </c>
      <c r="P326" s="169" t="n">
        <f aca="false">O326*H326</f>
        <v>0</v>
      </c>
      <c r="Q326" s="169" t="n">
        <v>0</v>
      </c>
      <c r="R326" s="169" t="n">
        <f aca="false">Q326*H326</f>
        <v>0</v>
      </c>
      <c r="S326" s="169" t="n">
        <v>0</v>
      </c>
      <c r="T326" s="170" t="n">
        <f aca="false">S326*H326</f>
        <v>0</v>
      </c>
      <c r="AR326" s="10" t="s">
        <v>230</v>
      </c>
      <c r="AT326" s="10" t="s">
        <v>133</v>
      </c>
      <c r="AU326" s="10" t="s">
        <v>139</v>
      </c>
      <c r="AY326" s="10" t="s">
        <v>130</v>
      </c>
      <c r="BE326" s="171" t="n">
        <f aca="false">IF(N326="základní",J326,0)</f>
        <v>0</v>
      </c>
      <c r="BF326" s="171" t="n">
        <f aca="false">IF(N326="snížená",J326,0)</f>
        <v>0</v>
      </c>
      <c r="BG326" s="171" t="n">
        <f aca="false">IF(N326="zákl. přenesená",J326,0)</f>
        <v>0</v>
      </c>
      <c r="BH326" s="171" t="n">
        <f aca="false">IF(N326="sníž. přenesená",J326,0)</f>
        <v>0</v>
      </c>
      <c r="BI326" s="171" t="n">
        <f aca="false">IF(N326="nulová",J326,0)</f>
        <v>0</v>
      </c>
      <c r="BJ326" s="10" t="s">
        <v>139</v>
      </c>
      <c r="BK326" s="171" t="n">
        <f aca="false">ROUND(I326*H326,2)</f>
        <v>0</v>
      </c>
      <c r="BL326" s="10" t="s">
        <v>230</v>
      </c>
      <c r="BM326" s="10" t="s">
        <v>518</v>
      </c>
    </row>
    <row r="327" s="28" customFormat="true" ht="22.5" hidden="false" customHeight="true" outlineLevel="0" collapsed="false">
      <c r="B327" s="29"/>
      <c r="C327" s="160" t="s">
        <v>519</v>
      </c>
      <c r="D327" s="160" t="s">
        <v>133</v>
      </c>
      <c r="E327" s="161" t="s">
        <v>520</v>
      </c>
      <c r="F327" s="162" t="s">
        <v>521</v>
      </c>
      <c r="G327" s="163" t="s">
        <v>262</v>
      </c>
      <c r="H327" s="164" t="n">
        <v>13</v>
      </c>
      <c r="I327" s="165"/>
      <c r="J327" s="166" t="n">
        <f aca="false">ROUND(I327*H327,2)</f>
        <v>0</v>
      </c>
      <c r="K327" s="162"/>
      <c r="L327" s="29"/>
      <c r="M327" s="167"/>
      <c r="N327" s="168" t="s">
        <v>38</v>
      </c>
      <c r="O327" s="169" t="n">
        <v>0</v>
      </c>
      <c r="P327" s="169" t="n">
        <f aca="false">O327*H327</f>
        <v>0</v>
      </c>
      <c r="Q327" s="169" t="n">
        <v>0</v>
      </c>
      <c r="R327" s="169" t="n">
        <f aca="false">Q327*H327</f>
        <v>0</v>
      </c>
      <c r="S327" s="169" t="n">
        <v>0</v>
      </c>
      <c r="T327" s="170" t="n">
        <f aca="false">S327*H327</f>
        <v>0</v>
      </c>
      <c r="AR327" s="10" t="s">
        <v>230</v>
      </c>
      <c r="AT327" s="10" t="s">
        <v>133</v>
      </c>
      <c r="AU327" s="10" t="s">
        <v>139</v>
      </c>
      <c r="AY327" s="10" t="s">
        <v>130</v>
      </c>
      <c r="BE327" s="171" t="n">
        <f aca="false">IF(N327="základní",J327,0)</f>
        <v>0</v>
      </c>
      <c r="BF327" s="171" t="n">
        <f aca="false">IF(N327="snížená",J327,0)</f>
        <v>0</v>
      </c>
      <c r="BG327" s="171" t="n">
        <f aca="false">IF(N327="zákl. přenesená",J327,0)</f>
        <v>0</v>
      </c>
      <c r="BH327" s="171" t="n">
        <f aca="false">IF(N327="sníž. přenesená",J327,0)</f>
        <v>0</v>
      </c>
      <c r="BI327" s="171" t="n">
        <f aca="false">IF(N327="nulová",J327,0)</f>
        <v>0</v>
      </c>
      <c r="BJ327" s="10" t="s">
        <v>139</v>
      </c>
      <c r="BK327" s="171" t="n">
        <f aca="false">ROUND(I327*H327,2)</f>
        <v>0</v>
      </c>
      <c r="BL327" s="10" t="s">
        <v>230</v>
      </c>
      <c r="BM327" s="10" t="s">
        <v>522</v>
      </c>
    </row>
    <row r="328" s="28" customFormat="true" ht="22.5" hidden="false" customHeight="true" outlineLevel="0" collapsed="false">
      <c r="B328" s="29"/>
      <c r="C328" s="160" t="s">
        <v>523</v>
      </c>
      <c r="D328" s="160" t="s">
        <v>133</v>
      </c>
      <c r="E328" s="161" t="s">
        <v>524</v>
      </c>
      <c r="F328" s="162" t="s">
        <v>525</v>
      </c>
      <c r="G328" s="163" t="s">
        <v>167</v>
      </c>
      <c r="H328" s="164" t="n">
        <v>48.007</v>
      </c>
      <c r="I328" s="165"/>
      <c r="J328" s="166" t="n">
        <f aca="false">ROUND(I328*H328,2)</f>
        <v>0</v>
      </c>
      <c r="K328" s="162" t="s">
        <v>137</v>
      </c>
      <c r="L328" s="29"/>
      <c r="M328" s="167"/>
      <c r="N328" s="168" t="s">
        <v>38</v>
      </c>
      <c r="O328" s="169" t="n">
        <v>0.06</v>
      </c>
      <c r="P328" s="169" t="n">
        <f aca="false">O328*H328</f>
        <v>2.88042</v>
      </c>
      <c r="Q328" s="169" t="n">
        <v>0</v>
      </c>
      <c r="R328" s="169" t="n">
        <f aca="false">Q328*H328</f>
        <v>0</v>
      </c>
      <c r="S328" s="169" t="n">
        <v>0</v>
      </c>
      <c r="T328" s="170" t="n">
        <f aca="false">S328*H328</f>
        <v>0</v>
      </c>
      <c r="AR328" s="10" t="s">
        <v>230</v>
      </c>
      <c r="AT328" s="10" t="s">
        <v>133</v>
      </c>
      <c r="AU328" s="10" t="s">
        <v>139</v>
      </c>
      <c r="AY328" s="10" t="s">
        <v>130</v>
      </c>
      <c r="BE328" s="171" t="n">
        <f aca="false">IF(N328="základní",J328,0)</f>
        <v>0</v>
      </c>
      <c r="BF328" s="171" t="n">
        <f aca="false">IF(N328="snížená",J328,0)</f>
        <v>0</v>
      </c>
      <c r="BG328" s="171" t="n">
        <f aca="false">IF(N328="zákl. přenesená",J328,0)</f>
        <v>0</v>
      </c>
      <c r="BH328" s="171" t="n">
        <f aca="false">IF(N328="sníž. přenesená",J328,0)</f>
        <v>0</v>
      </c>
      <c r="BI328" s="171" t="n">
        <f aca="false">IF(N328="nulová",J328,0)</f>
        <v>0</v>
      </c>
      <c r="BJ328" s="10" t="s">
        <v>139</v>
      </c>
      <c r="BK328" s="171" t="n">
        <f aca="false">ROUND(I328*H328,2)</f>
        <v>0</v>
      </c>
      <c r="BL328" s="10" t="s">
        <v>230</v>
      </c>
      <c r="BM328" s="10" t="s">
        <v>526</v>
      </c>
    </row>
    <row r="329" s="172" customFormat="true" ht="13.5" hidden="false" customHeight="false" outlineLevel="0" collapsed="false">
      <c r="B329" s="173"/>
      <c r="D329" s="174" t="s">
        <v>141</v>
      </c>
      <c r="E329" s="175"/>
      <c r="F329" s="176" t="s">
        <v>279</v>
      </c>
      <c r="H329" s="175"/>
      <c r="L329" s="173"/>
      <c r="M329" s="177"/>
      <c r="N329" s="178"/>
      <c r="O329" s="178"/>
      <c r="P329" s="178"/>
      <c r="Q329" s="178"/>
      <c r="R329" s="178"/>
      <c r="S329" s="178"/>
      <c r="T329" s="179"/>
      <c r="AT329" s="175" t="s">
        <v>141</v>
      </c>
      <c r="AU329" s="175" t="s">
        <v>139</v>
      </c>
      <c r="AV329" s="172" t="s">
        <v>71</v>
      </c>
      <c r="AW329" s="172" t="s">
        <v>30</v>
      </c>
      <c r="AX329" s="172" t="s">
        <v>66</v>
      </c>
      <c r="AY329" s="175" t="s">
        <v>130</v>
      </c>
    </row>
    <row r="330" s="180" customFormat="true" ht="13.5" hidden="false" customHeight="false" outlineLevel="0" collapsed="false">
      <c r="B330" s="181"/>
      <c r="D330" s="174" t="s">
        <v>141</v>
      </c>
      <c r="E330" s="189"/>
      <c r="F330" s="190" t="s">
        <v>477</v>
      </c>
      <c r="H330" s="191" t="n">
        <v>8.852</v>
      </c>
      <c r="L330" s="181"/>
      <c r="M330" s="186"/>
      <c r="N330" s="187"/>
      <c r="O330" s="187"/>
      <c r="P330" s="187"/>
      <c r="Q330" s="187"/>
      <c r="R330" s="187"/>
      <c r="S330" s="187"/>
      <c r="T330" s="188"/>
      <c r="AT330" s="189" t="s">
        <v>141</v>
      </c>
      <c r="AU330" s="189" t="s">
        <v>139</v>
      </c>
      <c r="AV330" s="180" t="s">
        <v>139</v>
      </c>
      <c r="AW330" s="180" t="s">
        <v>30</v>
      </c>
      <c r="AX330" s="180" t="s">
        <v>66</v>
      </c>
      <c r="AY330" s="189" t="s">
        <v>130</v>
      </c>
    </row>
    <row r="331" s="180" customFormat="true" ht="13.5" hidden="false" customHeight="false" outlineLevel="0" collapsed="false">
      <c r="B331" s="181"/>
      <c r="D331" s="174" t="s">
        <v>141</v>
      </c>
      <c r="E331" s="189"/>
      <c r="F331" s="190" t="s">
        <v>478</v>
      </c>
      <c r="H331" s="191" t="n">
        <v>39.155</v>
      </c>
      <c r="L331" s="181"/>
      <c r="M331" s="186"/>
      <c r="N331" s="187"/>
      <c r="O331" s="187"/>
      <c r="P331" s="187"/>
      <c r="Q331" s="187"/>
      <c r="R331" s="187"/>
      <c r="S331" s="187"/>
      <c r="T331" s="188"/>
      <c r="AT331" s="189" t="s">
        <v>141</v>
      </c>
      <c r="AU331" s="189" t="s">
        <v>139</v>
      </c>
      <c r="AV331" s="180" t="s">
        <v>139</v>
      </c>
      <c r="AW331" s="180" t="s">
        <v>30</v>
      </c>
      <c r="AX331" s="180" t="s">
        <v>66</v>
      </c>
      <c r="AY331" s="189" t="s">
        <v>130</v>
      </c>
    </row>
    <row r="332" s="192" customFormat="true" ht="13.5" hidden="false" customHeight="false" outlineLevel="0" collapsed="false">
      <c r="B332" s="193"/>
      <c r="D332" s="182" t="s">
        <v>141</v>
      </c>
      <c r="E332" s="194"/>
      <c r="F332" s="195" t="s">
        <v>183</v>
      </c>
      <c r="H332" s="196" t="n">
        <v>48.007</v>
      </c>
      <c r="L332" s="193"/>
      <c r="M332" s="197"/>
      <c r="N332" s="198"/>
      <c r="O332" s="198"/>
      <c r="P332" s="198"/>
      <c r="Q332" s="198"/>
      <c r="R332" s="198"/>
      <c r="S332" s="198"/>
      <c r="T332" s="199"/>
      <c r="AT332" s="200" t="s">
        <v>141</v>
      </c>
      <c r="AU332" s="200" t="s">
        <v>139</v>
      </c>
      <c r="AV332" s="192" t="s">
        <v>138</v>
      </c>
      <c r="AW332" s="192" t="s">
        <v>30</v>
      </c>
      <c r="AX332" s="192" t="s">
        <v>71</v>
      </c>
      <c r="AY332" s="200" t="s">
        <v>130</v>
      </c>
    </row>
    <row r="333" s="28" customFormat="true" ht="22.5" hidden="false" customHeight="true" outlineLevel="0" collapsed="false">
      <c r="B333" s="29"/>
      <c r="C333" s="201" t="s">
        <v>527</v>
      </c>
      <c r="D333" s="201" t="s">
        <v>307</v>
      </c>
      <c r="E333" s="202" t="s">
        <v>528</v>
      </c>
      <c r="F333" s="203" t="s">
        <v>529</v>
      </c>
      <c r="G333" s="204" t="s">
        <v>167</v>
      </c>
      <c r="H333" s="205" t="n">
        <v>55.208</v>
      </c>
      <c r="I333" s="206"/>
      <c r="J333" s="207" t="n">
        <f aca="false">ROUND(I333*H333,2)</f>
        <v>0</v>
      </c>
      <c r="K333" s="203" t="s">
        <v>137</v>
      </c>
      <c r="L333" s="208"/>
      <c r="M333" s="209"/>
      <c r="N333" s="210" t="s">
        <v>38</v>
      </c>
      <c r="O333" s="169" t="n">
        <v>0</v>
      </c>
      <c r="P333" s="169" t="n">
        <f aca="false">O333*H333</f>
        <v>0</v>
      </c>
      <c r="Q333" s="169" t="n">
        <v>0.0052</v>
      </c>
      <c r="R333" s="169" t="n">
        <f aca="false">Q333*H333</f>
        <v>0.2870816</v>
      </c>
      <c r="S333" s="169" t="n">
        <v>0</v>
      </c>
      <c r="T333" s="170" t="n">
        <f aca="false">S333*H333</f>
        <v>0</v>
      </c>
      <c r="AR333" s="10" t="s">
        <v>340</v>
      </c>
      <c r="AT333" s="10" t="s">
        <v>307</v>
      </c>
      <c r="AU333" s="10" t="s">
        <v>139</v>
      </c>
      <c r="AY333" s="10" t="s">
        <v>130</v>
      </c>
      <c r="BE333" s="171" t="n">
        <f aca="false">IF(N333="základní",J333,0)</f>
        <v>0</v>
      </c>
      <c r="BF333" s="171" t="n">
        <f aca="false">IF(N333="snížená",J333,0)</f>
        <v>0</v>
      </c>
      <c r="BG333" s="171" t="n">
        <f aca="false">IF(N333="zákl. přenesená",J333,0)</f>
        <v>0</v>
      </c>
      <c r="BH333" s="171" t="n">
        <f aca="false">IF(N333="sníž. přenesená",J333,0)</f>
        <v>0</v>
      </c>
      <c r="BI333" s="171" t="n">
        <f aca="false">IF(N333="nulová",J333,0)</f>
        <v>0</v>
      </c>
      <c r="BJ333" s="10" t="s">
        <v>139</v>
      </c>
      <c r="BK333" s="171" t="n">
        <f aca="false">ROUND(I333*H333,2)</f>
        <v>0</v>
      </c>
      <c r="BL333" s="10" t="s">
        <v>230</v>
      </c>
      <c r="BM333" s="10" t="s">
        <v>530</v>
      </c>
    </row>
    <row r="334" s="180" customFormat="true" ht="13.5" hidden="false" customHeight="false" outlineLevel="0" collapsed="false">
      <c r="B334" s="181"/>
      <c r="D334" s="182" t="s">
        <v>141</v>
      </c>
      <c r="F334" s="184" t="s">
        <v>493</v>
      </c>
      <c r="H334" s="185" t="n">
        <v>55.208</v>
      </c>
      <c r="L334" s="181"/>
      <c r="M334" s="186"/>
      <c r="N334" s="187"/>
      <c r="O334" s="187"/>
      <c r="P334" s="187"/>
      <c r="Q334" s="187"/>
      <c r="R334" s="187"/>
      <c r="S334" s="187"/>
      <c r="T334" s="188"/>
      <c r="AT334" s="189" t="s">
        <v>141</v>
      </c>
      <c r="AU334" s="189" t="s">
        <v>139</v>
      </c>
      <c r="AV334" s="180" t="s">
        <v>139</v>
      </c>
      <c r="AW334" s="180" t="s">
        <v>5</v>
      </c>
      <c r="AX334" s="180" t="s">
        <v>71</v>
      </c>
      <c r="AY334" s="189" t="s">
        <v>130</v>
      </c>
    </row>
    <row r="335" s="28" customFormat="true" ht="22.5" hidden="false" customHeight="true" outlineLevel="0" collapsed="false">
      <c r="B335" s="29"/>
      <c r="C335" s="160" t="s">
        <v>531</v>
      </c>
      <c r="D335" s="160" t="s">
        <v>133</v>
      </c>
      <c r="E335" s="161" t="s">
        <v>532</v>
      </c>
      <c r="F335" s="162" t="s">
        <v>533</v>
      </c>
      <c r="G335" s="163" t="s">
        <v>167</v>
      </c>
      <c r="H335" s="164" t="n">
        <v>8.852</v>
      </c>
      <c r="I335" s="165"/>
      <c r="J335" s="166" t="n">
        <f aca="false">ROUND(I335*H335,2)</f>
        <v>0</v>
      </c>
      <c r="K335" s="162" t="s">
        <v>137</v>
      </c>
      <c r="L335" s="29"/>
      <c r="M335" s="167"/>
      <c r="N335" s="168" t="s">
        <v>38</v>
      </c>
      <c r="O335" s="169" t="n">
        <v>0.025</v>
      </c>
      <c r="P335" s="169" t="n">
        <f aca="false">O335*H335</f>
        <v>0.2213</v>
      </c>
      <c r="Q335" s="169" t="n">
        <v>0</v>
      </c>
      <c r="R335" s="169" t="n">
        <f aca="false">Q335*H335</f>
        <v>0</v>
      </c>
      <c r="S335" s="169" t="n">
        <v>0</v>
      </c>
      <c r="T335" s="170" t="n">
        <f aca="false">S335*H335</f>
        <v>0</v>
      </c>
      <c r="AR335" s="10" t="s">
        <v>230</v>
      </c>
      <c r="AT335" s="10" t="s">
        <v>133</v>
      </c>
      <c r="AU335" s="10" t="s">
        <v>139</v>
      </c>
      <c r="AY335" s="10" t="s">
        <v>130</v>
      </c>
      <c r="BE335" s="171" t="n">
        <f aca="false">IF(N335="základní",J335,0)</f>
        <v>0</v>
      </c>
      <c r="BF335" s="171" t="n">
        <f aca="false">IF(N335="snížená",J335,0)</f>
        <v>0</v>
      </c>
      <c r="BG335" s="171" t="n">
        <f aca="false">IF(N335="zákl. přenesená",J335,0)</f>
        <v>0</v>
      </c>
      <c r="BH335" s="171" t="n">
        <f aca="false">IF(N335="sníž. přenesená",J335,0)</f>
        <v>0</v>
      </c>
      <c r="BI335" s="171" t="n">
        <f aca="false">IF(N335="nulová",J335,0)</f>
        <v>0</v>
      </c>
      <c r="BJ335" s="10" t="s">
        <v>139</v>
      </c>
      <c r="BK335" s="171" t="n">
        <f aca="false">ROUND(I335*H335,2)</f>
        <v>0</v>
      </c>
      <c r="BL335" s="10" t="s">
        <v>230</v>
      </c>
      <c r="BM335" s="10" t="s">
        <v>534</v>
      </c>
    </row>
    <row r="336" s="172" customFormat="true" ht="13.5" hidden="false" customHeight="false" outlineLevel="0" collapsed="false">
      <c r="B336" s="173"/>
      <c r="D336" s="174" t="s">
        <v>141</v>
      </c>
      <c r="E336" s="175"/>
      <c r="F336" s="176" t="s">
        <v>286</v>
      </c>
      <c r="H336" s="175"/>
      <c r="L336" s="173"/>
      <c r="M336" s="177"/>
      <c r="N336" s="178"/>
      <c r="O336" s="178"/>
      <c r="P336" s="178"/>
      <c r="Q336" s="178"/>
      <c r="R336" s="178"/>
      <c r="S336" s="178"/>
      <c r="T336" s="179"/>
      <c r="AT336" s="175" t="s">
        <v>141</v>
      </c>
      <c r="AU336" s="175" t="s">
        <v>139</v>
      </c>
      <c r="AV336" s="172" t="s">
        <v>71</v>
      </c>
      <c r="AW336" s="172" t="s">
        <v>30</v>
      </c>
      <c r="AX336" s="172" t="s">
        <v>66</v>
      </c>
      <c r="AY336" s="175" t="s">
        <v>130</v>
      </c>
    </row>
    <row r="337" s="180" customFormat="true" ht="13.5" hidden="false" customHeight="false" outlineLevel="0" collapsed="false">
      <c r="B337" s="181"/>
      <c r="D337" s="182" t="s">
        <v>141</v>
      </c>
      <c r="E337" s="183"/>
      <c r="F337" s="184" t="s">
        <v>477</v>
      </c>
      <c r="H337" s="185" t="n">
        <v>8.852</v>
      </c>
      <c r="L337" s="181"/>
      <c r="M337" s="186"/>
      <c r="N337" s="187"/>
      <c r="O337" s="187"/>
      <c r="P337" s="187"/>
      <c r="Q337" s="187"/>
      <c r="R337" s="187"/>
      <c r="S337" s="187"/>
      <c r="T337" s="188"/>
      <c r="AT337" s="189" t="s">
        <v>141</v>
      </c>
      <c r="AU337" s="189" t="s">
        <v>139</v>
      </c>
      <c r="AV337" s="180" t="s">
        <v>139</v>
      </c>
      <c r="AW337" s="180" t="s">
        <v>30</v>
      </c>
      <c r="AX337" s="180" t="s">
        <v>71</v>
      </c>
      <c r="AY337" s="189" t="s">
        <v>130</v>
      </c>
    </row>
    <row r="338" s="28" customFormat="true" ht="22.5" hidden="false" customHeight="true" outlineLevel="0" collapsed="false">
      <c r="B338" s="29"/>
      <c r="C338" s="201" t="s">
        <v>535</v>
      </c>
      <c r="D338" s="201" t="s">
        <v>307</v>
      </c>
      <c r="E338" s="202" t="s">
        <v>536</v>
      </c>
      <c r="F338" s="203" t="s">
        <v>537</v>
      </c>
      <c r="G338" s="204" t="s">
        <v>167</v>
      </c>
      <c r="H338" s="205" t="n">
        <v>9.735</v>
      </c>
      <c r="I338" s="206"/>
      <c r="J338" s="207" t="n">
        <f aca="false">ROUND(I338*H338,2)</f>
        <v>0</v>
      </c>
      <c r="K338" s="203" t="s">
        <v>137</v>
      </c>
      <c r="L338" s="208"/>
      <c r="M338" s="209"/>
      <c r="N338" s="210" t="s">
        <v>38</v>
      </c>
      <c r="O338" s="169" t="n">
        <v>0</v>
      </c>
      <c r="P338" s="169" t="n">
        <f aca="false">O338*H338</f>
        <v>0</v>
      </c>
      <c r="Q338" s="169" t="n">
        <v>0.00011</v>
      </c>
      <c r="R338" s="169" t="n">
        <f aca="false">Q338*H338</f>
        <v>0.00107085</v>
      </c>
      <c r="S338" s="169" t="n">
        <v>0</v>
      </c>
      <c r="T338" s="170" t="n">
        <f aca="false">S338*H338</f>
        <v>0</v>
      </c>
      <c r="AR338" s="10" t="s">
        <v>340</v>
      </c>
      <c r="AT338" s="10" t="s">
        <v>307</v>
      </c>
      <c r="AU338" s="10" t="s">
        <v>139</v>
      </c>
      <c r="AY338" s="10" t="s">
        <v>130</v>
      </c>
      <c r="BE338" s="171" t="n">
        <f aca="false">IF(N338="základní",J338,0)</f>
        <v>0</v>
      </c>
      <c r="BF338" s="171" t="n">
        <f aca="false">IF(N338="snížená",J338,0)</f>
        <v>0</v>
      </c>
      <c r="BG338" s="171" t="n">
        <f aca="false">IF(N338="zákl. přenesená",J338,0)</f>
        <v>0</v>
      </c>
      <c r="BH338" s="171" t="n">
        <f aca="false">IF(N338="sníž. přenesená",J338,0)</f>
        <v>0</v>
      </c>
      <c r="BI338" s="171" t="n">
        <f aca="false">IF(N338="nulová",J338,0)</f>
        <v>0</v>
      </c>
      <c r="BJ338" s="10" t="s">
        <v>139</v>
      </c>
      <c r="BK338" s="171" t="n">
        <f aca="false">ROUND(I338*H338,2)</f>
        <v>0</v>
      </c>
      <c r="BL338" s="10" t="s">
        <v>230</v>
      </c>
      <c r="BM338" s="10" t="s">
        <v>538</v>
      </c>
    </row>
    <row r="339" s="180" customFormat="true" ht="13.5" hidden="false" customHeight="false" outlineLevel="0" collapsed="false">
      <c r="B339" s="181"/>
      <c r="D339" s="182" t="s">
        <v>141</v>
      </c>
      <c r="F339" s="184" t="s">
        <v>539</v>
      </c>
      <c r="H339" s="185" t="n">
        <v>9.735</v>
      </c>
      <c r="L339" s="181"/>
      <c r="M339" s="186"/>
      <c r="N339" s="187"/>
      <c r="O339" s="187"/>
      <c r="P339" s="187"/>
      <c r="Q339" s="187"/>
      <c r="R339" s="187"/>
      <c r="S339" s="187"/>
      <c r="T339" s="188"/>
      <c r="AT339" s="189" t="s">
        <v>141</v>
      </c>
      <c r="AU339" s="189" t="s">
        <v>139</v>
      </c>
      <c r="AV339" s="180" t="s">
        <v>139</v>
      </c>
      <c r="AW339" s="180" t="s">
        <v>5</v>
      </c>
      <c r="AX339" s="180" t="s">
        <v>71</v>
      </c>
      <c r="AY339" s="189" t="s">
        <v>130</v>
      </c>
    </row>
    <row r="340" s="28" customFormat="true" ht="22.5" hidden="false" customHeight="true" outlineLevel="0" collapsed="false">
      <c r="B340" s="29"/>
      <c r="C340" s="160" t="s">
        <v>540</v>
      </c>
      <c r="D340" s="160" t="s">
        <v>133</v>
      </c>
      <c r="E340" s="161" t="s">
        <v>541</v>
      </c>
      <c r="F340" s="162" t="s">
        <v>542</v>
      </c>
      <c r="G340" s="163" t="s">
        <v>262</v>
      </c>
      <c r="H340" s="164" t="n">
        <v>10</v>
      </c>
      <c r="I340" s="165"/>
      <c r="J340" s="166" t="n">
        <f aca="false">ROUND(I340*H340,2)</f>
        <v>0</v>
      </c>
      <c r="K340" s="162"/>
      <c r="L340" s="29"/>
      <c r="M340" s="167"/>
      <c r="N340" s="168" t="s">
        <v>38</v>
      </c>
      <c r="O340" s="169" t="n">
        <v>0</v>
      </c>
      <c r="P340" s="169" t="n">
        <f aca="false">O340*H340</f>
        <v>0</v>
      </c>
      <c r="Q340" s="169" t="n">
        <v>0</v>
      </c>
      <c r="R340" s="169" t="n">
        <f aca="false">Q340*H340</f>
        <v>0</v>
      </c>
      <c r="S340" s="169" t="n">
        <v>0</v>
      </c>
      <c r="T340" s="170" t="n">
        <f aca="false">S340*H340</f>
        <v>0</v>
      </c>
      <c r="AR340" s="10" t="s">
        <v>230</v>
      </c>
      <c r="AT340" s="10" t="s">
        <v>133</v>
      </c>
      <c r="AU340" s="10" t="s">
        <v>139</v>
      </c>
      <c r="AY340" s="10" t="s">
        <v>130</v>
      </c>
      <c r="BE340" s="171" t="n">
        <f aca="false">IF(N340="základní",J340,0)</f>
        <v>0</v>
      </c>
      <c r="BF340" s="171" t="n">
        <f aca="false">IF(N340="snížená",J340,0)</f>
        <v>0</v>
      </c>
      <c r="BG340" s="171" t="n">
        <f aca="false">IF(N340="zákl. přenesená",J340,0)</f>
        <v>0</v>
      </c>
      <c r="BH340" s="171" t="n">
        <f aca="false">IF(N340="sníž. přenesená",J340,0)</f>
        <v>0</v>
      </c>
      <c r="BI340" s="171" t="n">
        <f aca="false">IF(N340="nulová",J340,0)</f>
        <v>0</v>
      </c>
      <c r="BJ340" s="10" t="s">
        <v>139</v>
      </c>
      <c r="BK340" s="171" t="n">
        <f aca="false">ROUND(I340*H340,2)</f>
        <v>0</v>
      </c>
      <c r="BL340" s="10" t="s">
        <v>230</v>
      </c>
      <c r="BM340" s="10" t="s">
        <v>543</v>
      </c>
    </row>
    <row r="341" s="28" customFormat="true" ht="22.5" hidden="false" customHeight="true" outlineLevel="0" collapsed="false">
      <c r="B341" s="29"/>
      <c r="C341" s="160" t="s">
        <v>544</v>
      </c>
      <c r="D341" s="160" t="s">
        <v>133</v>
      </c>
      <c r="E341" s="161" t="s">
        <v>545</v>
      </c>
      <c r="F341" s="162" t="s">
        <v>546</v>
      </c>
      <c r="G341" s="163" t="s">
        <v>262</v>
      </c>
      <c r="H341" s="164" t="n">
        <v>11</v>
      </c>
      <c r="I341" s="165"/>
      <c r="J341" s="166" t="n">
        <f aca="false">ROUND(I341*H341,2)</f>
        <v>0</v>
      </c>
      <c r="K341" s="162"/>
      <c r="L341" s="29"/>
      <c r="M341" s="167"/>
      <c r="N341" s="168" t="s">
        <v>38</v>
      </c>
      <c r="O341" s="169" t="n">
        <v>0</v>
      </c>
      <c r="P341" s="169" t="n">
        <f aca="false">O341*H341</f>
        <v>0</v>
      </c>
      <c r="Q341" s="169" t="n">
        <v>0</v>
      </c>
      <c r="R341" s="169" t="n">
        <f aca="false">Q341*H341</f>
        <v>0</v>
      </c>
      <c r="S341" s="169" t="n">
        <v>0</v>
      </c>
      <c r="T341" s="170" t="n">
        <f aca="false">S341*H341</f>
        <v>0</v>
      </c>
      <c r="AR341" s="10" t="s">
        <v>230</v>
      </c>
      <c r="AT341" s="10" t="s">
        <v>133</v>
      </c>
      <c r="AU341" s="10" t="s">
        <v>139</v>
      </c>
      <c r="AY341" s="10" t="s">
        <v>130</v>
      </c>
      <c r="BE341" s="171" t="n">
        <f aca="false">IF(N341="základní",J341,0)</f>
        <v>0</v>
      </c>
      <c r="BF341" s="171" t="n">
        <f aca="false">IF(N341="snížená",J341,0)</f>
        <v>0</v>
      </c>
      <c r="BG341" s="171" t="n">
        <f aca="false">IF(N341="zákl. přenesená",J341,0)</f>
        <v>0</v>
      </c>
      <c r="BH341" s="171" t="n">
        <f aca="false">IF(N341="sníž. přenesená",J341,0)</f>
        <v>0</v>
      </c>
      <c r="BI341" s="171" t="n">
        <f aca="false">IF(N341="nulová",J341,0)</f>
        <v>0</v>
      </c>
      <c r="BJ341" s="10" t="s">
        <v>139</v>
      </c>
      <c r="BK341" s="171" t="n">
        <f aca="false">ROUND(I341*H341,2)</f>
        <v>0</v>
      </c>
      <c r="BL341" s="10" t="s">
        <v>230</v>
      </c>
      <c r="BM341" s="10" t="s">
        <v>547</v>
      </c>
    </row>
    <row r="342" s="28" customFormat="true" ht="22.5" hidden="false" customHeight="true" outlineLevel="0" collapsed="false">
      <c r="B342" s="29"/>
      <c r="C342" s="160" t="s">
        <v>548</v>
      </c>
      <c r="D342" s="160" t="s">
        <v>133</v>
      </c>
      <c r="E342" s="161" t="s">
        <v>549</v>
      </c>
      <c r="F342" s="162" t="s">
        <v>550</v>
      </c>
      <c r="G342" s="163" t="s">
        <v>262</v>
      </c>
      <c r="H342" s="164" t="n">
        <v>13</v>
      </c>
      <c r="I342" s="165"/>
      <c r="J342" s="166" t="n">
        <f aca="false">ROUND(I342*H342,2)</f>
        <v>0</v>
      </c>
      <c r="K342" s="162"/>
      <c r="L342" s="29"/>
      <c r="M342" s="167"/>
      <c r="N342" s="168" t="s">
        <v>38</v>
      </c>
      <c r="O342" s="169" t="n">
        <v>0</v>
      </c>
      <c r="P342" s="169" t="n">
        <f aca="false">O342*H342</f>
        <v>0</v>
      </c>
      <c r="Q342" s="169" t="n">
        <v>0</v>
      </c>
      <c r="R342" s="169" t="n">
        <f aca="false">Q342*H342</f>
        <v>0</v>
      </c>
      <c r="S342" s="169" t="n">
        <v>0</v>
      </c>
      <c r="T342" s="170" t="n">
        <f aca="false">S342*H342</f>
        <v>0</v>
      </c>
      <c r="AR342" s="10" t="s">
        <v>230</v>
      </c>
      <c r="AT342" s="10" t="s">
        <v>133</v>
      </c>
      <c r="AU342" s="10" t="s">
        <v>139</v>
      </c>
      <c r="AY342" s="10" t="s">
        <v>130</v>
      </c>
      <c r="BE342" s="171" t="n">
        <f aca="false">IF(N342="základní",J342,0)</f>
        <v>0</v>
      </c>
      <c r="BF342" s="171" t="n">
        <f aca="false">IF(N342="snížená",J342,0)</f>
        <v>0</v>
      </c>
      <c r="BG342" s="171" t="n">
        <f aca="false">IF(N342="zákl. přenesená",J342,0)</f>
        <v>0</v>
      </c>
      <c r="BH342" s="171" t="n">
        <f aca="false">IF(N342="sníž. přenesená",J342,0)</f>
        <v>0</v>
      </c>
      <c r="BI342" s="171" t="n">
        <f aca="false">IF(N342="nulová",J342,0)</f>
        <v>0</v>
      </c>
      <c r="BJ342" s="10" t="s">
        <v>139</v>
      </c>
      <c r="BK342" s="171" t="n">
        <f aca="false">ROUND(I342*H342,2)</f>
        <v>0</v>
      </c>
      <c r="BL342" s="10" t="s">
        <v>230</v>
      </c>
      <c r="BM342" s="10" t="s">
        <v>551</v>
      </c>
    </row>
    <row r="343" s="28" customFormat="true" ht="22.5" hidden="false" customHeight="true" outlineLevel="0" collapsed="false">
      <c r="B343" s="29"/>
      <c r="C343" s="160" t="s">
        <v>552</v>
      </c>
      <c r="D343" s="160" t="s">
        <v>133</v>
      </c>
      <c r="E343" s="161" t="s">
        <v>553</v>
      </c>
      <c r="F343" s="162" t="s">
        <v>554</v>
      </c>
      <c r="G343" s="163" t="s">
        <v>155</v>
      </c>
      <c r="H343" s="164" t="n">
        <v>0.288</v>
      </c>
      <c r="I343" s="165"/>
      <c r="J343" s="166" t="n">
        <f aca="false">ROUND(I343*H343,2)</f>
        <v>0</v>
      </c>
      <c r="K343" s="162" t="s">
        <v>137</v>
      </c>
      <c r="L343" s="29"/>
      <c r="M343" s="167"/>
      <c r="N343" s="168" t="s">
        <v>38</v>
      </c>
      <c r="O343" s="169" t="n">
        <v>1.74</v>
      </c>
      <c r="P343" s="169" t="n">
        <f aca="false">O343*H343</f>
        <v>0.50112</v>
      </c>
      <c r="Q343" s="169" t="n">
        <v>0</v>
      </c>
      <c r="R343" s="169" t="n">
        <f aca="false">Q343*H343</f>
        <v>0</v>
      </c>
      <c r="S343" s="169" t="n">
        <v>0</v>
      </c>
      <c r="T343" s="170" t="n">
        <f aca="false">S343*H343</f>
        <v>0</v>
      </c>
      <c r="AR343" s="10" t="s">
        <v>230</v>
      </c>
      <c r="AT343" s="10" t="s">
        <v>133</v>
      </c>
      <c r="AU343" s="10" t="s">
        <v>139</v>
      </c>
      <c r="AY343" s="10" t="s">
        <v>130</v>
      </c>
      <c r="BE343" s="171" t="n">
        <f aca="false">IF(N343="základní",J343,0)</f>
        <v>0</v>
      </c>
      <c r="BF343" s="171" t="n">
        <f aca="false">IF(N343="snížená",J343,0)</f>
        <v>0</v>
      </c>
      <c r="BG343" s="171" t="n">
        <f aca="false">IF(N343="zákl. přenesená",J343,0)</f>
        <v>0</v>
      </c>
      <c r="BH343" s="171" t="n">
        <f aca="false">IF(N343="sníž. přenesená",J343,0)</f>
        <v>0</v>
      </c>
      <c r="BI343" s="171" t="n">
        <f aca="false">IF(N343="nulová",J343,0)</f>
        <v>0</v>
      </c>
      <c r="BJ343" s="10" t="s">
        <v>139</v>
      </c>
      <c r="BK343" s="171" t="n">
        <f aca="false">ROUND(I343*H343,2)</f>
        <v>0</v>
      </c>
      <c r="BL343" s="10" t="s">
        <v>230</v>
      </c>
      <c r="BM343" s="10" t="s">
        <v>555</v>
      </c>
    </row>
    <row r="344" s="146" customFormat="true" ht="29.85" hidden="false" customHeight="true" outlineLevel="0" collapsed="false">
      <c r="B344" s="147"/>
      <c r="D344" s="157" t="s">
        <v>65</v>
      </c>
      <c r="E344" s="158" t="s">
        <v>556</v>
      </c>
      <c r="F344" s="158" t="s">
        <v>557</v>
      </c>
      <c r="J344" s="159" t="n">
        <f aca="false">BK344</f>
        <v>0</v>
      </c>
      <c r="L344" s="147"/>
      <c r="M344" s="151"/>
      <c r="N344" s="152"/>
      <c r="O344" s="152"/>
      <c r="P344" s="153" t="n">
        <f aca="false">SUM(P345:P364)</f>
        <v>15.741605</v>
      </c>
      <c r="Q344" s="152"/>
      <c r="R344" s="153" t="n">
        <f aca="false">SUM(R345:R364)</f>
        <v>0.011985</v>
      </c>
      <c r="S344" s="152"/>
      <c r="T344" s="154" t="n">
        <f aca="false">SUM(T345:T364)</f>
        <v>0.11068</v>
      </c>
      <c r="AR344" s="148" t="s">
        <v>139</v>
      </c>
      <c r="AT344" s="155" t="s">
        <v>65</v>
      </c>
      <c r="AU344" s="155" t="s">
        <v>71</v>
      </c>
      <c r="AY344" s="148" t="s">
        <v>130</v>
      </c>
      <c r="BK344" s="156" t="n">
        <f aca="false">SUM(BK345:BK364)</f>
        <v>0</v>
      </c>
    </row>
    <row r="345" s="28" customFormat="true" ht="22.5" hidden="false" customHeight="true" outlineLevel="0" collapsed="false">
      <c r="B345" s="29"/>
      <c r="C345" s="160" t="s">
        <v>558</v>
      </c>
      <c r="D345" s="160" t="s">
        <v>133</v>
      </c>
      <c r="E345" s="161" t="s">
        <v>559</v>
      </c>
      <c r="F345" s="162" t="s">
        <v>560</v>
      </c>
      <c r="G345" s="163" t="s">
        <v>262</v>
      </c>
      <c r="H345" s="164" t="n">
        <v>3.2</v>
      </c>
      <c r="I345" s="165"/>
      <c r="J345" s="166" t="n">
        <f aca="false">ROUND(I345*H345,2)</f>
        <v>0</v>
      </c>
      <c r="K345" s="162" t="s">
        <v>137</v>
      </c>
      <c r="L345" s="29"/>
      <c r="M345" s="167"/>
      <c r="N345" s="168" t="s">
        <v>38</v>
      </c>
      <c r="O345" s="169" t="n">
        <v>0.576</v>
      </c>
      <c r="P345" s="169" t="n">
        <f aca="false">O345*H345</f>
        <v>1.8432</v>
      </c>
      <c r="Q345" s="169" t="n">
        <v>0</v>
      </c>
      <c r="R345" s="169" t="n">
        <f aca="false">Q345*H345</f>
        <v>0</v>
      </c>
      <c r="S345" s="169" t="n">
        <v>0.03065</v>
      </c>
      <c r="T345" s="170" t="n">
        <f aca="false">S345*H345</f>
        <v>0.09808</v>
      </c>
      <c r="AR345" s="10" t="s">
        <v>230</v>
      </c>
      <c r="AT345" s="10" t="s">
        <v>133</v>
      </c>
      <c r="AU345" s="10" t="s">
        <v>139</v>
      </c>
      <c r="AY345" s="10" t="s">
        <v>130</v>
      </c>
      <c r="BE345" s="171" t="n">
        <f aca="false">IF(N345="základní",J345,0)</f>
        <v>0</v>
      </c>
      <c r="BF345" s="171" t="n">
        <f aca="false">IF(N345="snížená",J345,0)</f>
        <v>0</v>
      </c>
      <c r="BG345" s="171" t="n">
        <f aca="false">IF(N345="zákl. přenesená",J345,0)</f>
        <v>0</v>
      </c>
      <c r="BH345" s="171" t="n">
        <f aca="false">IF(N345="sníž. přenesená",J345,0)</f>
        <v>0</v>
      </c>
      <c r="BI345" s="171" t="n">
        <f aca="false">IF(N345="nulová",J345,0)</f>
        <v>0</v>
      </c>
      <c r="BJ345" s="10" t="s">
        <v>139</v>
      </c>
      <c r="BK345" s="171" t="n">
        <f aca="false">ROUND(I345*H345,2)</f>
        <v>0</v>
      </c>
      <c r="BL345" s="10" t="s">
        <v>230</v>
      </c>
      <c r="BM345" s="10" t="s">
        <v>561</v>
      </c>
    </row>
    <row r="346" s="180" customFormat="true" ht="13.5" hidden="false" customHeight="false" outlineLevel="0" collapsed="false">
      <c r="B346" s="181"/>
      <c r="D346" s="182" t="s">
        <v>141</v>
      </c>
      <c r="E346" s="183"/>
      <c r="F346" s="184" t="s">
        <v>562</v>
      </c>
      <c r="H346" s="185" t="n">
        <v>3.2</v>
      </c>
      <c r="L346" s="181"/>
      <c r="M346" s="186"/>
      <c r="N346" s="187"/>
      <c r="O346" s="187"/>
      <c r="P346" s="187"/>
      <c r="Q346" s="187"/>
      <c r="R346" s="187"/>
      <c r="S346" s="187"/>
      <c r="T346" s="188"/>
      <c r="AT346" s="189" t="s">
        <v>141</v>
      </c>
      <c r="AU346" s="189" t="s">
        <v>139</v>
      </c>
      <c r="AV346" s="180" t="s">
        <v>139</v>
      </c>
      <c r="AW346" s="180" t="s">
        <v>30</v>
      </c>
      <c r="AX346" s="180" t="s">
        <v>71</v>
      </c>
      <c r="AY346" s="189" t="s">
        <v>130</v>
      </c>
    </row>
    <row r="347" s="28" customFormat="true" ht="22.5" hidden="false" customHeight="true" outlineLevel="0" collapsed="false">
      <c r="B347" s="29"/>
      <c r="C347" s="160" t="s">
        <v>563</v>
      </c>
      <c r="D347" s="160" t="s">
        <v>133</v>
      </c>
      <c r="E347" s="161" t="s">
        <v>564</v>
      </c>
      <c r="F347" s="162" t="s">
        <v>565</v>
      </c>
      <c r="G347" s="163" t="s">
        <v>136</v>
      </c>
      <c r="H347" s="164" t="n">
        <v>1</v>
      </c>
      <c r="I347" s="165"/>
      <c r="J347" s="166" t="n">
        <f aca="false">ROUND(I347*H347,2)</f>
        <v>0</v>
      </c>
      <c r="K347" s="162" t="s">
        <v>137</v>
      </c>
      <c r="L347" s="29"/>
      <c r="M347" s="167"/>
      <c r="N347" s="168" t="s">
        <v>38</v>
      </c>
      <c r="O347" s="169" t="n">
        <v>1.168</v>
      </c>
      <c r="P347" s="169" t="n">
        <f aca="false">O347*H347</f>
        <v>1.168</v>
      </c>
      <c r="Q347" s="169" t="n">
        <v>0.00226</v>
      </c>
      <c r="R347" s="169" t="n">
        <f aca="false">Q347*H347</f>
        <v>0.00226</v>
      </c>
      <c r="S347" s="169" t="n">
        <v>0</v>
      </c>
      <c r="T347" s="170" t="n">
        <f aca="false">S347*H347</f>
        <v>0</v>
      </c>
      <c r="AR347" s="10" t="s">
        <v>230</v>
      </c>
      <c r="AT347" s="10" t="s">
        <v>133</v>
      </c>
      <c r="AU347" s="10" t="s">
        <v>139</v>
      </c>
      <c r="AY347" s="10" t="s">
        <v>130</v>
      </c>
      <c r="BE347" s="171" t="n">
        <f aca="false">IF(N347="základní",J347,0)</f>
        <v>0</v>
      </c>
      <c r="BF347" s="171" t="n">
        <f aca="false">IF(N347="snížená",J347,0)</f>
        <v>0</v>
      </c>
      <c r="BG347" s="171" t="n">
        <f aca="false">IF(N347="zákl. přenesená",J347,0)</f>
        <v>0</v>
      </c>
      <c r="BH347" s="171" t="n">
        <f aca="false">IF(N347="sníž. přenesená",J347,0)</f>
        <v>0</v>
      </c>
      <c r="BI347" s="171" t="n">
        <f aca="false">IF(N347="nulová",J347,0)</f>
        <v>0</v>
      </c>
      <c r="BJ347" s="10" t="s">
        <v>139</v>
      </c>
      <c r="BK347" s="171" t="n">
        <f aca="false">ROUND(I347*H347,2)</f>
        <v>0</v>
      </c>
      <c r="BL347" s="10" t="s">
        <v>230</v>
      </c>
      <c r="BM347" s="10" t="s">
        <v>566</v>
      </c>
    </row>
    <row r="348" s="28" customFormat="true" ht="22.5" hidden="false" customHeight="true" outlineLevel="0" collapsed="false">
      <c r="B348" s="29"/>
      <c r="C348" s="160" t="s">
        <v>567</v>
      </c>
      <c r="D348" s="160" t="s">
        <v>133</v>
      </c>
      <c r="E348" s="161" t="s">
        <v>568</v>
      </c>
      <c r="F348" s="162" t="s">
        <v>569</v>
      </c>
      <c r="G348" s="163" t="s">
        <v>136</v>
      </c>
      <c r="H348" s="164" t="n">
        <v>2</v>
      </c>
      <c r="I348" s="165"/>
      <c r="J348" s="166" t="n">
        <f aca="false">ROUND(I348*H348,2)</f>
        <v>0</v>
      </c>
      <c r="K348" s="162" t="s">
        <v>137</v>
      </c>
      <c r="L348" s="29"/>
      <c r="M348" s="167"/>
      <c r="N348" s="168" t="s">
        <v>38</v>
      </c>
      <c r="O348" s="169" t="n">
        <v>0.292</v>
      </c>
      <c r="P348" s="169" t="n">
        <f aca="false">O348*H348</f>
        <v>0.584</v>
      </c>
      <c r="Q348" s="169" t="n">
        <v>0</v>
      </c>
      <c r="R348" s="169" t="n">
        <f aca="false">Q348*H348</f>
        <v>0</v>
      </c>
      <c r="S348" s="169" t="n">
        <v>0</v>
      </c>
      <c r="T348" s="170" t="n">
        <f aca="false">S348*H348</f>
        <v>0</v>
      </c>
      <c r="AR348" s="10" t="s">
        <v>230</v>
      </c>
      <c r="AT348" s="10" t="s">
        <v>133</v>
      </c>
      <c r="AU348" s="10" t="s">
        <v>139</v>
      </c>
      <c r="AY348" s="10" t="s">
        <v>130</v>
      </c>
      <c r="BE348" s="171" t="n">
        <f aca="false">IF(N348="základní",J348,0)</f>
        <v>0</v>
      </c>
      <c r="BF348" s="171" t="n">
        <f aca="false">IF(N348="snížená",J348,0)</f>
        <v>0</v>
      </c>
      <c r="BG348" s="171" t="n">
        <f aca="false">IF(N348="zákl. přenesená",J348,0)</f>
        <v>0</v>
      </c>
      <c r="BH348" s="171" t="n">
        <f aca="false">IF(N348="sníž. přenesená",J348,0)</f>
        <v>0</v>
      </c>
      <c r="BI348" s="171" t="n">
        <f aca="false">IF(N348="nulová",J348,0)</f>
        <v>0</v>
      </c>
      <c r="BJ348" s="10" t="s">
        <v>139</v>
      </c>
      <c r="BK348" s="171" t="n">
        <f aca="false">ROUND(I348*H348,2)</f>
        <v>0</v>
      </c>
      <c r="BL348" s="10" t="s">
        <v>230</v>
      </c>
      <c r="BM348" s="10" t="s">
        <v>570</v>
      </c>
    </row>
    <row r="349" s="28" customFormat="true" ht="22.5" hidden="false" customHeight="true" outlineLevel="0" collapsed="false">
      <c r="B349" s="29"/>
      <c r="C349" s="160" t="s">
        <v>571</v>
      </c>
      <c r="D349" s="160" t="s">
        <v>133</v>
      </c>
      <c r="E349" s="161" t="s">
        <v>572</v>
      </c>
      <c r="F349" s="162" t="s">
        <v>573</v>
      </c>
      <c r="G349" s="163" t="s">
        <v>262</v>
      </c>
      <c r="H349" s="164" t="n">
        <v>6</v>
      </c>
      <c r="I349" s="165"/>
      <c r="J349" s="166" t="n">
        <f aca="false">ROUND(I349*H349,2)</f>
        <v>0</v>
      </c>
      <c r="K349" s="162" t="s">
        <v>137</v>
      </c>
      <c r="L349" s="29"/>
      <c r="M349" s="167"/>
      <c r="N349" s="168" t="s">
        <v>38</v>
      </c>
      <c r="O349" s="169" t="n">
        <v>0.031</v>
      </c>
      <c r="P349" s="169" t="n">
        <f aca="false">O349*H349</f>
        <v>0.186</v>
      </c>
      <c r="Q349" s="169" t="n">
        <v>0</v>
      </c>
      <c r="R349" s="169" t="n">
        <f aca="false">Q349*H349</f>
        <v>0</v>
      </c>
      <c r="S349" s="169" t="n">
        <v>0.0021</v>
      </c>
      <c r="T349" s="170" t="n">
        <f aca="false">S349*H349</f>
        <v>0.0126</v>
      </c>
      <c r="AR349" s="10" t="s">
        <v>230</v>
      </c>
      <c r="AT349" s="10" t="s">
        <v>133</v>
      </c>
      <c r="AU349" s="10" t="s">
        <v>139</v>
      </c>
      <c r="AY349" s="10" t="s">
        <v>130</v>
      </c>
      <c r="BE349" s="171" t="n">
        <f aca="false">IF(N349="základní",J349,0)</f>
        <v>0</v>
      </c>
      <c r="BF349" s="171" t="n">
        <f aca="false">IF(N349="snížená",J349,0)</f>
        <v>0</v>
      </c>
      <c r="BG349" s="171" t="n">
        <f aca="false">IF(N349="zákl. přenesená",J349,0)</f>
        <v>0</v>
      </c>
      <c r="BH349" s="171" t="n">
        <f aca="false">IF(N349="sníž. přenesená",J349,0)</f>
        <v>0</v>
      </c>
      <c r="BI349" s="171" t="n">
        <f aca="false">IF(N349="nulová",J349,0)</f>
        <v>0</v>
      </c>
      <c r="BJ349" s="10" t="s">
        <v>139</v>
      </c>
      <c r="BK349" s="171" t="n">
        <f aca="false">ROUND(I349*H349,2)</f>
        <v>0</v>
      </c>
      <c r="BL349" s="10" t="s">
        <v>230</v>
      </c>
      <c r="BM349" s="10" t="s">
        <v>574</v>
      </c>
    </row>
    <row r="350" s="28" customFormat="true" ht="22.5" hidden="false" customHeight="true" outlineLevel="0" collapsed="false">
      <c r="B350" s="29"/>
      <c r="C350" s="160" t="s">
        <v>575</v>
      </c>
      <c r="D350" s="160" t="s">
        <v>133</v>
      </c>
      <c r="E350" s="161" t="s">
        <v>576</v>
      </c>
      <c r="F350" s="162" t="s">
        <v>577</v>
      </c>
      <c r="G350" s="163" t="s">
        <v>262</v>
      </c>
      <c r="H350" s="164" t="n">
        <v>4</v>
      </c>
      <c r="I350" s="165"/>
      <c r="J350" s="166" t="n">
        <f aca="false">ROUND(I350*H350,2)</f>
        <v>0</v>
      </c>
      <c r="K350" s="162" t="s">
        <v>137</v>
      </c>
      <c r="L350" s="29"/>
      <c r="M350" s="167"/>
      <c r="N350" s="168" t="s">
        <v>38</v>
      </c>
      <c r="O350" s="169" t="n">
        <v>0.769</v>
      </c>
      <c r="P350" s="169" t="n">
        <f aca="false">O350*H350</f>
        <v>3.076</v>
      </c>
      <c r="Q350" s="169" t="n">
        <v>0.00109</v>
      </c>
      <c r="R350" s="169" t="n">
        <f aca="false">Q350*H350</f>
        <v>0.00436</v>
      </c>
      <c r="S350" s="169" t="n">
        <v>0</v>
      </c>
      <c r="T350" s="170" t="n">
        <f aca="false">S350*H350</f>
        <v>0</v>
      </c>
      <c r="AR350" s="10" t="s">
        <v>230</v>
      </c>
      <c r="AT350" s="10" t="s">
        <v>133</v>
      </c>
      <c r="AU350" s="10" t="s">
        <v>139</v>
      </c>
      <c r="AY350" s="10" t="s">
        <v>130</v>
      </c>
      <c r="BE350" s="171" t="n">
        <f aca="false">IF(N350="základní",J350,0)</f>
        <v>0</v>
      </c>
      <c r="BF350" s="171" t="n">
        <f aca="false">IF(N350="snížená",J350,0)</f>
        <v>0</v>
      </c>
      <c r="BG350" s="171" t="n">
        <f aca="false">IF(N350="zákl. přenesená",J350,0)</f>
        <v>0</v>
      </c>
      <c r="BH350" s="171" t="n">
        <f aca="false">IF(N350="sníž. přenesená",J350,0)</f>
        <v>0</v>
      </c>
      <c r="BI350" s="171" t="n">
        <f aca="false">IF(N350="nulová",J350,0)</f>
        <v>0</v>
      </c>
      <c r="BJ350" s="10" t="s">
        <v>139</v>
      </c>
      <c r="BK350" s="171" t="n">
        <f aca="false">ROUND(I350*H350,2)</f>
        <v>0</v>
      </c>
      <c r="BL350" s="10" t="s">
        <v>230</v>
      </c>
      <c r="BM350" s="10" t="s">
        <v>578</v>
      </c>
    </row>
    <row r="351" s="28" customFormat="true" ht="22.5" hidden="false" customHeight="true" outlineLevel="0" collapsed="false">
      <c r="B351" s="29"/>
      <c r="C351" s="160" t="s">
        <v>579</v>
      </c>
      <c r="D351" s="160" t="s">
        <v>133</v>
      </c>
      <c r="E351" s="161" t="s">
        <v>580</v>
      </c>
      <c r="F351" s="162" t="s">
        <v>581</v>
      </c>
      <c r="G351" s="163" t="s">
        <v>262</v>
      </c>
      <c r="H351" s="164" t="n">
        <v>3.2</v>
      </c>
      <c r="I351" s="165"/>
      <c r="J351" s="166" t="n">
        <f aca="false">ROUND(I351*H351,2)</f>
        <v>0</v>
      </c>
      <c r="K351" s="162" t="s">
        <v>137</v>
      </c>
      <c r="L351" s="29"/>
      <c r="M351" s="167"/>
      <c r="N351" s="168" t="s">
        <v>38</v>
      </c>
      <c r="O351" s="169" t="n">
        <v>0.831</v>
      </c>
      <c r="P351" s="169" t="n">
        <f aca="false">O351*H351</f>
        <v>2.6592</v>
      </c>
      <c r="Q351" s="169" t="n">
        <v>0.0009</v>
      </c>
      <c r="R351" s="169" t="n">
        <f aca="false">Q351*H351</f>
        <v>0.00288</v>
      </c>
      <c r="S351" s="169" t="n">
        <v>0</v>
      </c>
      <c r="T351" s="170" t="n">
        <f aca="false">S351*H351</f>
        <v>0</v>
      </c>
      <c r="AR351" s="10" t="s">
        <v>230</v>
      </c>
      <c r="AT351" s="10" t="s">
        <v>133</v>
      </c>
      <c r="AU351" s="10" t="s">
        <v>139</v>
      </c>
      <c r="AY351" s="10" t="s">
        <v>130</v>
      </c>
      <c r="BE351" s="171" t="n">
        <f aca="false">IF(N351="základní",J351,0)</f>
        <v>0</v>
      </c>
      <c r="BF351" s="171" t="n">
        <f aca="false">IF(N351="snížená",J351,0)</f>
        <v>0</v>
      </c>
      <c r="BG351" s="171" t="n">
        <f aca="false">IF(N351="zákl. přenesená",J351,0)</f>
        <v>0</v>
      </c>
      <c r="BH351" s="171" t="n">
        <f aca="false">IF(N351="sníž. přenesená",J351,0)</f>
        <v>0</v>
      </c>
      <c r="BI351" s="171" t="n">
        <f aca="false">IF(N351="nulová",J351,0)</f>
        <v>0</v>
      </c>
      <c r="BJ351" s="10" t="s">
        <v>139</v>
      </c>
      <c r="BK351" s="171" t="n">
        <f aca="false">ROUND(I351*H351,2)</f>
        <v>0</v>
      </c>
      <c r="BL351" s="10" t="s">
        <v>230</v>
      </c>
      <c r="BM351" s="10" t="s">
        <v>582</v>
      </c>
    </row>
    <row r="352" s="180" customFormat="true" ht="13.5" hidden="false" customHeight="false" outlineLevel="0" collapsed="false">
      <c r="B352" s="181"/>
      <c r="D352" s="182" t="s">
        <v>141</v>
      </c>
      <c r="E352" s="183"/>
      <c r="F352" s="184" t="s">
        <v>562</v>
      </c>
      <c r="H352" s="185" t="n">
        <v>3.2</v>
      </c>
      <c r="L352" s="181"/>
      <c r="M352" s="186"/>
      <c r="N352" s="187"/>
      <c r="O352" s="187"/>
      <c r="P352" s="187"/>
      <c r="Q352" s="187"/>
      <c r="R352" s="187"/>
      <c r="S352" s="187"/>
      <c r="T352" s="188"/>
      <c r="AT352" s="189" t="s">
        <v>141</v>
      </c>
      <c r="AU352" s="189" t="s">
        <v>139</v>
      </c>
      <c r="AV352" s="180" t="s">
        <v>139</v>
      </c>
      <c r="AW352" s="180" t="s">
        <v>30</v>
      </c>
      <c r="AX352" s="180" t="s">
        <v>71</v>
      </c>
      <c r="AY352" s="189" t="s">
        <v>130</v>
      </c>
    </row>
    <row r="353" s="28" customFormat="true" ht="22.5" hidden="false" customHeight="true" outlineLevel="0" collapsed="false">
      <c r="B353" s="29"/>
      <c r="C353" s="160" t="s">
        <v>583</v>
      </c>
      <c r="D353" s="160" t="s">
        <v>133</v>
      </c>
      <c r="E353" s="161" t="s">
        <v>584</v>
      </c>
      <c r="F353" s="162" t="s">
        <v>585</v>
      </c>
      <c r="G353" s="163" t="s">
        <v>262</v>
      </c>
      <c r="H353" s="164" t="n">
        <v>2</v>
      </c>
      <c r="I353" s="165"/>
      <c r="J353" s="166" t="n">
        <f aca="false">ROUND(I353*H353,2)</f>
        <v>0</v>
      </c>
      <c r="K353" s="162" t="s">
        <v>137</v>
      </c>
      <c r="L353" s="29"/>
      <c r="M353" s="167"/>
      <c r="N353" s="168" t="s">
        <v>38</v>
      </c>
      <c r="O353" s="169" t="n">
        <v>0.659</v>
      </c>
      <c r="P353" s="169" t="n">
        <f aca="false">O353*H353</f>
        <v>1.318</v>
      </c>
      <c r="Q353" s="169" t="n">
        <v>0.00029</v>
      </c>
      <c r="R353" s="169" t="n">
        <f aca="false">Q353*H353</f>
        <v>0.00058</v>
      </c>
      <c r="S353" s="169" t="n">
        <v>0</v>
      </c>
      <c r="T353" s="170" t="n">
        <f aca="false">S353*H353</f>
        <v>0</v>
      </c>
      <c r="AR353" s="10" t="s">
        <v>230</v>
      </c>
      <c r="AT353" s="10" t="s">
        <v>133</v>
      </c>
      <c r="AU353" s="10" t="s">
        <v>139</v>
      </c>
      <c r="AY353" s="10" t="s">
        <v>130</v>
      </c>
      <c r="BE353" s="171" t="n">
        <f aca="false">IF(N353="základní",J353,0)</f>
        <v>0</v>
      </c>
      <c r="BF353" s="171" t="n">
        <f aca="false">IF(N353="snížená",J353,0)</f>
        <v>0</v>
      </c>
      <c r="BG353" s="171" t="n">
        <f aca="false">IF(N353="zákl. přenesená",J353,0)</f>
        <v>0</v>
      </c>
      <c r="BH353" s="171" t="n">
        <f aca="false">IF(N353="sníž. přenesená",J353,0)</f>
        <v>0</v>
      </c>
      <c r="BI353" s="171" t="n">
        <f aca="false">IF(N353="nulová",J353,0)</f>
        <v>0</v>
      </c>
      <c r="BJ353" s="10" t="s">
        <v>139</v>
      </c>
      <c r="BK353" s="171" t="n">
        <f aca="false">ROUND(I353*H353,2)</f>
        <v>0</v>
      </c>
      <c r="BL353" s="10" t="s">
        <v>230</v>
      </c>
      <c r="BM353" s="10" t="s">
        <v>586</v>
      </c>
    </row>
    <row r="354" s="28" customFormat="true" ht="22.5" hidden="false" customHeight="true" outlineLevel="0" collapsed="false">
      <c r="B354" s="29"/>
      <c r="C354" s="160" t="s">
        <v>587</v>
      </c>
      <c r="D354" s="160" t="s">
        <v>133</v>
      </c>
      <c r="E354" s="161" t="s">
        <v>588</v>
      </c>
      <c r="F354" s="162" t="s">
        <v>589</v>
      </c>
      <c r="G354" s="163" t="s">
        <v>262</v>
      </c>
      <c r="H354" s="164" t="n">
        <v>3.5</v>
      </c>
      <c r="I354" s="165"/>
      <c r="J354" s="166" t="n">
        <f aca="false">ROUND(I354*H354,2)</f>
        <v>0</v>
      </c>
      <c r="K354" s="162" t="s">
        <v>137</v>
      </c>
      <c r="L354" s="29"/>
      <c r="M354" s="167"/>
      <c r="N354" s="168" t="s">
        <v>38</v>
      </c>
      <c r="O354" s="169" t="n">
        <v>0.728</v>
      </c>
      <c r="P354" s="169" t="n">
        <f aca="false">O354*H354</f>
        <v>2.548</v>
      </c>
      <c r="Q354" s="169" t="n">
        <v>0.00035</v>
      </c>
      <c r="R354" s="169" t="n">
        <f aca="false">Q354*H354</f>
        <v>0.001225</v>
      </c>
      <c r="S354" s="169" t="n">
        <v>0</v>
      </c>
      <c r="T354" s="170" t="n">
        <f aca="false">S354*H354</f>
        <v>0</v>
      </c>
      <c r="AR354" s="10" t="s">
        <v>230</v>
      </c>
      <c r="AT354" s="10" t="s">
        <v>133</v>
      </c>
      <c r="AU354" s="10" t="s">
        <v>139</v>
      </c>
      <c r="AY354" s="10" t="s">
        <v>130</v>
      </c>
      <c r="BE354" s="171" t="n">
        <f aca="false">IF(N354="základní",J354,0)</f>
        <v>0</v>
      </c>
      <c r="BF354" s="171" t="n">
        <f aca="false">IF(N354="snížená",J354,0)</f>
        <v>0</v>
      </c>
      <c r="BG354" s="171" t="n">
        <f aca="false">IF(N354="zákl. přenesená",J354,0)</f>
        <v>0</v>
      </c>
      <c r="BH354" s="171" t="n">
        <f aca="false">IF(N354="sníž. přenesená",J354,0)</f>
        <v>0</v>
      </c>
      <c r="BI354" s="171" t="n">
        <f aca="false">IF(N354="nulová",J354,0)</f>
        <v>0</v>
      </c>
      <c r="BJ354" s="10" t="s">
        <v>139</v>
      </c>
      <c r="BK354" s="171" t="n">
        <f aca="false">ROUND(I354*H354,2)</f>
        <v>0</v>
      </c>
      <c r="BL354" s="10" t="s">
        <v>230</v>
      </c>
      <c r="BM354" s="10" t="s">
        <v>590</v>
      </c>
    </row>
    <row r="355" s="28" customFormat="true" ht="22.5" hidden="false" customHeight="true" outlineLevel="0" collapsed="false">
      <c r="B355" s="29"/>
      <c r="C355" s="160" t="s">
        <v>591</v>
      </c>
      <c r="D355" s="160" t="s">
        <v>133</v>
      </c>
      <c r="E355" s="161" t="s">
        <v>592</v>
      </c>
      <c r="F355" s="162" t="s">
        <v>593</v>
      </c>
      <c r="G355" s="163" t="s">
        <v>136</v>
      </c>
      <c r="H355" s="164" t="n">
        <v>3</v>
      </c>
      <c r="I355" s="165"/>
      <c r="J355" s="166" t="n">
        <f aca="false">ROUND(I355*H355,2)</f>
        <v>0</v>
      </c>
      <c r="K355" s="162" t="s">
        <v>137</v>
      </c>
      <c r="L355" s="29"/>
      <c r="M355" s="167"/>
      <c r="N355" s="168" t="s">
        <v>38</v>
      </c>
      <c r="O355" s="169" t="n">
        <v>0.157</v>
      </c>
      <c r="P355" s="169" t="n">
        <f aca="false">O355*H355</f>
        <v>0.471</v>
      </c>
      <c r="Q355" s="169" t="n">
        <v>0</v>
      </c>
      <c r="R355" s="169" t="n">
        <f aca="false">Q355*H355</f>
        <v>0</v>
      </c>
      <c r="S355" s="169" t="n">
        <v>0</v>
      </c>
      <c r="T355" s="170" t="n">
        <f aca="false">S355*H355</f>
        <v>0</v>
      </c>
      <c r="AR355" s="10" t="s">
        <v>230</v>
      </c>
      <c r="AT355" s="10" t="s">
        <v>133</v>
      </c>
      <c r="AU355" s="10" t="s">
        <v>139</v>
      </c>
      <c r="AY355" s="10" t="s">
        <v>130</v>
      </c>
      <c r="BE355" s="171" t="n">
        <f aca="false">IF(N355="základní",J355,0)</f>
        <v>0</v>
      </c>
      <c r="BF355" s="171" t="n">
        <f aca="false">IF(N355="snížená",J355,0)</f>
        <v>0</v>
      </c>
      <c r="BG355" s="171" t="n">
        <f aca="false">IF(N355="zákl. přenesená",J355,0)</f>
        <v>0</v>
      </c>
      <c r="BH355" s="171" t="n">
        <f aca="false">IF(N355="sníž. přenesená",J355,0)</f>
        <v>0</v>
      </c>
      <c r="BI355" s="171" t="n">
        <f aca="false">IF(N355="nulová",J355,0)</f>
        <v>0</v>
      </c>
      <c r="BJ355" s="10" t="s">
        <v>139</v>
      </c>
      <c r="BK355" s="171" t="n">
        <f aca="false">ROUND(I355*H355,2)</f>
        <v>0</v>
      </c>
      <c r="BL355" s="10" t="s">
        <v>230</v>
      </c>
      <c r="BM355" s="10" t="s">
        <v>594</v>
      </c>
    </row>
    <row r="356" s="180" customFormat="true" ht="13.5" hidden="false" customHeight="false" outlineLevel="0" collapsed="false">
      <c r="B356" s="181"/>
      <c r="D356" s="182" t="s">
        <v>141</v>
      </c>
      <c r="E356" s="183"/>
      <c r="F356" s="184" t="s">
        <v>595</v>
      </c>
      <c r="H356" s="185" t="n">
        <v>3</v>
      </c>
      <c r="L356" s="181"/>
      <c r="M356" s="186"/>
      <c r="N356" s="187"/>
      <c r="O356" s="187"/>
      <c r="P356" s="187"/>
      <c r="Q356" s="187"/>
      <c r="R356" s="187"/>
      <c r="S356" s="187"/>
      <c r="T356" s="188"/>
      <c r="AT356" s="189" t="s">
        <v>141</v>
      </c>
      <c r="AU356" s="189" t="s">
        <v>139</v>
      </c>
      <c r="AV356" s="180" t="s">
        <v>139</v>
      </c>
      <c r="AW356" s="180" t="s">
        <v>30</v>
      </c>
      <c r="AX356" s="180" t="s">
        <v>71</v>
      </c>
      <c r="AY356" s="189" t="s">
        <v>130</v>
      </c>
    </row>
    <row r="357" s="28" customFormat="true" ht="22.5" hidden="false" customHeight="true" outlineLevel="0" collapsed="false">
      <c r="B357" s="29"/>
      <c r="C357" s="160" t="s">
        <v>596</v>
      </c>
      <c r="D357" s="160" t="s">
        <v>133</v>
      </c>
      <c r="E357" s="161" t="s">
        <v>597</v>
      </c>
      <c r="F357" s="162" t="s">
        <v>598</v>
      </c>
      <c r="G357" s="163" t="s">
        <v>136</v>
      </c>
      <c r="H357" s="164" t="n">
        <v>2</v>
      </c>
      <c r="I357" s="165"/>
      <c r="J357" s="166" t="n">
        <f aca="false">ROUND(I357*H357,2)</f>
        <v>0</v>
      </c>
      <c r="K357" s="162" t="s">
        <v>137</v>
      </c>
      <c r="L357" s="29"/>
      <c r="M357" s="167"/>
      <c r="N357" s="168" t="s">
        <v>38</v>
      </c>
      <c r="O357" s="169" t="n">
        <v>0.174</v>
      </c>
      <c r="P357" s="169" t="n">
        <f aca="false">O357*H357</f>
        <v>0.348</v>
      </c>
      <c r="Q357" s="169" t="n">
        <v>0</v>
      </c>
      <c r="R357" s="169" t="n">
        <f aca="false">Q357*H357</f>
        <v>0</v>
      </c>
      <c r="S357" s="169" t="n">
        <v>0</v>
      </c>
      <c r="T357" s="170" t="n">
        <f aca="false">S357*H357</f>
        <v>0</v>
      </c>
      <c r="AR357" s="10" t="s">
        <v>230</v>
      </c>
      <c r="AT357" s="10" t="s">
        <v>133</v>
      </c>
      <c r="AU357" s="10" t="s">
        <v>139</v>
      </c>
      <c r="AY357" s="10" t="s">
        <v>130</v>
      </c>
      <c r="BE357" s="171" t="n">
        <f aca="false">IF(N357="základní",J357,0)</f>
        <v>0</v>
      </c>
      <c r="BF357" s="171" t="n">
        <f aca="false">IF(N357="snížená",J357,0)</f>
        <v>0</v>
      </c>
      <c r="BG357" s="171" t="n">
        <f aca="false">IF(N357="zákl. přenesená",J357,0)</f>
        <v>0</v>
      </c>
      <c r="BH357" s="171" t="n">
        <f aca="false">IF(N357="sníž. přenesená",J357,0)</f>
        <v>0</v>
      </c>
      <c r="BI357" s="171" t="n">
        <f aca="false">IF(N357="nulová",J357,0)</f>
        <v>0</v>
      </c>
      <c r="BJ357" s="10" t="s">
        <v>139</v>
      </c>
      <c r="BK357" s="171" t="n">
        <f aca="false">ROUND(I357*H357,2)</f>
        <v>0</v>
      </c>
      <c r="BL357" s="10" t="s">
        <v>230</v>
      </c>
      <c r="BM357" s="10" t="s">
        <v>599</v>
      </c>
    </row>
    <row r="358" s="180" customFormat="true" ht="13.5" hidden="false" customHeight="false" outlineLevel="0" collapsed="false">
      <c r="B358" s="181"/>
      <c r="D358" s="182" t="s">
        <v>141</v>
      </c>
      <c r="E358" s="183"/>
      <c r="F358" s="184" t="s">
        <v>600</v>
      </c>
      <c r="H358" s="185" t="n">
        <v>2</v>
      </c>
      <c r="L358" s="181"/>
      <c r="M358" s="186"/>
      <c r="N358" s="187"/>
      <c r="O358" s="187"/>
      <c r="P358" s="187"/>
      <c r="Q358" s="187"/>
      <c r="R358" s="187"/>
      <c r="S358" s="187"/>
      <c r="T358" s="188"/>
      <c r="AT358" s="189" t="s">
        <v>141</v>
      </c>
      <c r="AU358" s="189" t="s">
        <v>139</v>
      </c>
      <c r="AV358" s="180" t="s">
        <v>139</v>
      </c>
      <c r="AW358" s="180" t="s">
        <v>30</v>
      </c>
      <c r="AX358" s="180" t="s">
        <v>71</v>
      </c>
      <c r="AY358" s="189" t="s">
        <v>130</v>
      </c>
    </row>
    <row r="359" s="28" customFormat="true" ht="22.5" hidden="false" customHeight="true" outlineLevel="0" collapsed="false">
      <c r="B359" s="29"/>
      <c r="C359" s="160" t="s">
        <v>601</v>
      </c>
      <c r="D359" s="160" t="s">
        <v>133</v>
      </c>
      <c r="E359" s="161" t="s">
        <v>602</v>
      </c>
      <c r="F359" s="162" t="s">
        <v>603</v>
      </c>
      <c r="G359" s="163" t="s">
        <v>136</v>
      </c>
      <c r="H359" s="164" t="n">
        <v>1</v>
      </c>
      <c r="I359" s="165"/>
      <c r="J359" s="166" t="n">
        <f aca="false">ROUND(I359*H359,2)</f>
        <v>0</v>
      </c>
      <c r="K359" s="162" t="s">
        <v>137</v>
      </c>
      <c r="L359" s="29"/>
      <c r="M359" s="167"/>
      <c r="N359" s="168" t="s">
        <v>38</v>
      </c>
      <c r="O359" s="169" t="n">
        <v>0.259</v>
      </c>
      <c r="P359" s="169" t="n">
        <f aca="false">O359*H359</f>
        <v>0.259</v>
      </c>
      <c r="Q359" s="169" t="n">
        <v>0</v>
      </c>
      <c r="R359" s="169" t="n">
        <f aca="false">Q359*H359</f>
        <v>0</v>
      </c>
      <c r="S359" s="169" t="n">
        <v>0</v>
      </c>
      <c r="T359" s="170" t="n">
        <f aca="false">S359*H359</f>
        <v>0</v>
      </c>
      <c r="AR359" s="10" t="s">
        <v>230</v>
      </c>
      <c r="AT359" s="10" t="s">
        <v>133</v>
      </c>
      <c r="AU359" s="10" t="s">
        <v>139</v>
      </c>
      <c r="AY359" s="10" t="s">
        <v>130</v>
      </c>
      <c r="BE359" s="171" t="n">
        <f aca="false">IF(N359="základní",J359,0)</f>
        <v>0</v>
      </c>
      <c r="BF359" s="171" t="n">
        <f aca="false">IF(N359="snížená",J359,0)</f>
        <v>0</v>
      </c>
      <c r="BG359" s="171" t="n">
        <f aca="false">IF(N359="zákl. přenesená",J359,0)</f>
        <v>0</v>
      </c>
      <c r="BH359" s="171" t="n">
        <f aca="false">IF(N359="sníž. přenesená",J359,0)</f>
        <v>0</v>
      </c>
      <c r="BI359" s="171" t="n">
        <f aca="false">IF(N359="nulová",J359,0)</f>
        <v>0</v>
      </c>
      <c r="BJ359" s="10" t="s">
        <v>139</v>
      </c>
      <c r="BK359" s="171" t="n">
        <f aca="false">ROUND(I359*H359,2)</f>
        <v>0</v>
      </c>
      <c r="BL359" s="10" t="s">
        <v>230</v>
      </c>
      <c r="BM359" s="10" t="s">
        <v>604</v>
      </c>
    </row>
    <row r="360" s="180" customFormat="true" ht="13.5" hidden="false" customHeight="false" outlineLevel="0" collapsed="false">
      <c r="B360" s="181"/>
      <c r="D360" s="182" t="s">
        <v>141</v>
      </c>
      <c r="E360" s="183"/>
      <c r="F360" s="184" t="s">
        <v>605</v>
      </c>
      <c r="H360" s="185" t="n">
        <v>1</v>
      </c>
      <c r="L360" s="181"/>
      <c r="M360" s="186"/>
      <c r="N360" s="187"/>
      <c r="O360" s="187"/>
      <c r="P360" s="187"/>
      <c r="Q360" s="187"/>
      <c r="R360" s="187"/>
      <c r="S360" s="187"/>
      <c r="T360" s="188"/>
      <c r="AT360" s="189" t="s">
        <v>141</v>
      </c>
      <c r="AU360" s="189" t="s">
        <v>139</v>
      </c>
      <c r="AV360" s="180" t="s">
        <v>139</v>
      </c>
      <c r="AW360" s="180" t="s">
        <v>30</v>
      </c>
      <c r="AX360" s="180" t="s">
        <v>71</v>
      </c>
      <c r="AY360" s="189" t="s">
        <v>130</v>
      </c>
    </row>
    <row r="361" s="28" customFormat="true" ht="22.5" hidden="false" customHeight="true" outlineLevel="0" collapsed="false">
      <c r="B361" s="29"/>
      <c r="C361" s="160" t="s">
        <v>606</v>
      </c>
      <c r="D361" s="160" t="s">
        <v>133</v>
      </c>
      <c r="E361" s="161" t="s">
        <v>607</v>
      </c>
      <c r="F361" s="162" t="s">
        <v>608</v>
      </c>
      <c r="G361" s="163" t="s">
        <v>136</v>
      </c>
      <c r="H361" s="164" t="n">
        <v>2</v>
      </c>
      <c r="I361" s="165"/>
      <c r="J361" s="166" t="n">
        <f aca="false">ROUND(I361*H361,2)</f>
        <v>0</v>
      </c>
      <c r="K361" s="162" t="s">
        <v>137</v>
      </c>
      <c r="L361" s="29"/>
      <c r="M361" s="167"/>
      <c r="N361" s="168" t="s">
        <v>38</v>
      </c>
      <c r="O361" s="169" t="n">
        <v>0.113</v>
      </c>
      <c r="P361" s="169" t="n">
        <f aca="false">O361*H361</f>
        <v>0.226</v>
      </c>
      <c r="Q361" s="169" t="n">
        <v>0.00034</v>
      </c>
      <c r="R361" s="169" t="n">
        <f aca="false">Q361*H361</f>
        <v>0.00068</v>
      </c>
      <c r="S361" s="169" t="n">
        <v>0</v>
      </c>
      <c r="T361" s="170" t="n">
        <f aca="false">S361*H361</f>
        <v>0</v>
      </c>
      <c r="AR361" s="10" t="s">
        <v>230</v>
      </c>
      <c r="AT361" s="10" t="s">
        <v>133</v>
      </c>
      <c r="AU361" s="10" t="s">
        <v>139</v>
      </c>
      <c r="AY361" s="10" t="s">
        <v>130</v>
      </c>
      <c r="BE361" s="171" t="n">
        <f aca="false">IF(N361="základní",J361,0)</f>
        <v>0</v>
      </c>
      <c r="BF361" s="171" t="n">
        <f aca="false">IF(N361="snížená",J361,0)</f>
        <v>0</v>
      </c>
      <c r="BG361" s="171" t="n">
        <f aca="false">IF(N361="zákl. přenesená",J361,0)</f>
        <v>0</v>
      </c>
      <c r="BH361" s="171" t="n">
        <f aca="false">IF(N361="sníž. přenesená",J361,0)</f>
        <v>0</v>
      </c>
      <c r="BI361" s="171" t="n">
        <f aca="false">IF(N361="nulová",J361,0)</f>
        <v>0</v>
      </c>
      <c r="BJ361" s="10" t="s">
        <v>139</v>
      </c>
      <c r="BK361" s="171" t="n">
        <f aca="false">ROUND(I361*H361,2)</f>
        <v>0</v>
      </c>
      <c r="BL361" s="10" t="s">
        <v>230</v>
      </c>
      <c r="BM361" s="10" t="s">
        <v>609</v>
      </c>
    </row>
    <row r="362" s="28" customFormat="true" ht="22.5" hidden="false" customHeight="true" outlineLevel="0" collapsed="false">
      <c r="B362" s="29"/>
      <c r="C362" s="160" t="s">
        <v>610</v>
      </c>
      <c r="D362" s="160" t="s">
        <v>133</v>
      </c>
      <c r="E362" s="161" t="s">
        <v>611</v>
      </c>
      <c r="F362" s="162" t="s">
        <v>612</v>
      </c>
      <c r="G362" s="163" t="s">
        <v>262</v>
      </c>
      <c r="H362" s="164" t="n">
        <v>12.7</v>
      </c>
      <c r="I362" s="165"/>
      <c r="J362" s="166" t="n">
        <f aca="false">ROUND(I362*H362,2)</f>
        <v>0</v>
      </c>
      <c r="K362" s="162" t="s">
        <v>137</v>
      </c>
      <c r="L362" s="29"/>
      <c r="M362" s="167"/>
      <c r="N362" s="168" t="s">
        <v>38</v>
      </c>
      <c r="O362" s="169" t="n">
        <v>0.048</v>
      </c>
      <c r="P362" s="169" t="n">
        <f aca="false">O362*H362</f>
        <v>0.6096</v>
      </c>
      <c r="Q362" s="169" t="n">
        <v>0</v>
      </c>
      <c r="R362" s="169" t="n">
        <f aca="false">Q362*H362</f>
        <v>0</v>
      </c>
      <c r="S362" s="169" t="n">
        <v>0</v>
      </c>
      <c r="T362" s="170" t="n">
        <f aca="false">S362*H362</f>
        <v>0</v>
      </c>
      <c r="AR362" s="10" t="s">
        <v>230</v>
      </c>
      <c r="AT362" s="10" t="s">
        <v>133</v>
      </c>
      <c r="AU362" s="10" t="s">
        <v>139</v>
      </c>
      <c r="AY362" s="10" t="s">
        <v>130</v>
      </c>
      <c r="BE362" s="171" t="n">
        <f aca="false">IF(N362="základní",J362,0)</f>
        <v>0</v>
      </c>
      <c r="BF362" s="171" t="n">
        <f aca="false">IF(N362="snížená",J362,0)</f>
        <v>0</v>
      </c>
      <c r="BG362" s="171" t="n">
        <f aca="false">IF(N362="zákl. přenesená",J362,0)</f>
        <v>0</v>
      </c>
      <c r="BH362" s="171" t="n">
        <f aca="false">IF(N362="sníž. přenesená",J362,0)</f>
        <v>0</v>
      </c>
      <c r="BI362" s="171" t="n">
        <f aca="false">IF(N362="nulová",J362,0)</f>
        <v>0</v>
      </c>
      <c r="BJ362" s="10" t="s">
        <v>139</v>
      </c>
      <c r="BK362" s="171" t="n">
        <f aca="false">ROUND(I362*H362,2)</f>
        <v>0</v>
      </c>
      <c r="BL362" s="10" t="s">
        <v>230</v>
      </c>
      <c r="BM362" s="10" t="s">
        <v>613</v>
      </c>
    </row>
    <row r="363" s="28" customFormat="true" ht="31.5" hidden="false" customHeight="true" outlineLevel="0" collapsed="false">
      <c r="B363" s="29"/>
      <c r="C363" s="160" t="s">
        <v>614</v>
      </c>
      <c r="D363" s="160" t="s">
        <v>133</v>
      </c>
      <c r="E363" s="161" t="s">
        <v>615</v>
      </c>
      <c r="F363" s="162" t="s">
        <v>616</v>
      </c>
      <c r="G363" s="163" t="s">
        <v>155</v>
      </c>
      <c r="H363" s="164" t="n">
        <v>0.103</v>
      </c>
      <c r="I363" s="165"/>
      <c r="J363" s="166" t="n">
        <f aca="false">ROUND(I363*H363,2)</f>
        <v>0</v>
      </c>
      <c r="K363" s="162" t="s">
        <v>137</v>
      </c>
      <c r="L363" s="29"/>
      <c r="M363" s="167"/>
      <c r="N363" s="168" t="s">
        <v>38</v>
      </c>
      <c r="O363" s="169" t="n">
        <v>4.155</v>
      </c>
      <c r="P363" s="169" t="n">
        <f aca="false">O363*H363</f>
        <v>0.427965</v>
      </c>
      <c r="Q363" s="169" t="n">
        <v>0</v>
      </c>
      <c r="R363" s="169" t="n">
        <f aca="false">Q363*H363</f>
        <v>0</v>
      </c>
      <c r="S363" s="169" t="n">
        <v>0</v>
      </c>
      <c r="T363" s="170" t="n">
        <f aca="false">S363*H363</f>
        <v>0</v>
      </c>
      <c r="AR363" s="10" t="s">
        <v>230</v>
      </c>
      <c r="AT363" s="10" t="s">
        <v>133</v>
      </c>
      <c r="AU363" s="10" t="s">
        <v>139</v>
      </c>
      <c r="AY363" s="10" t="s">
        <v>130</v>
      </c>
      <c r="BE363" s="171" t="n">
        <f aca="false">IF(N363="základní",J363,0)</f>
        <v>0</v>
      </c>
      <c r="BF363" s="171" t="n">
        <f aca="false">IF(N363="snížená",J363,0)</f>
        <v>0</v>
      </c>
      <c r="BG363" s="171" t="n">
        <f aca="false">IF(N363="zákl. přenesená",J363,0)</f>
        <v>0</v>
      </c>
      <c r="BH363" s="171" t="n">
        <f aca="false">IF(N363="sníž. přenesená",J363,0)</f>
        <v>0</v>
      </c>
      <c r="BI363" s="171" t="n">
        <f aca="false">IF(N363="nulová",J363,0)</f>
        <v>0</v>
      </c>
      <c r="BJ363" s="10" t="s">
        <v>139</v>
      </c>
      <c r="BK363" s="171" t="n">
        <f aca="false">ROUND(I363*H363,2)</f>
        <v>0</v>
      </c>
      <c r="BL363" s="10" t="s">
        <v>230</v>
      </c>
      <c r="BM363" s="10" t="s">
        <v>617</v>
      </c>
    </row>
    <row r="364" s="28" customFormat="true" ht="22.5" hidden="false" customHeight="true" outlineLevel="0" collapsed="false">
      <c r="B364" s="29"/>
      <c r="C364" s="160" t="s">
        <v>618</v>
      </c>
      <c r="D364" s="160" t="s">
        <v>133</v>
      </c>
      <c r="E364" s="161" t="s">
        <v>619</v>
      </c>
      <c r="F364" s="162" t="s">
        <v>620</v>
      </c>
      <c r="G364" s="163" t="s">
        <v>155</v>
      </c>
      <c r="H364" s="164" t="n">
        <v>0.012</v>
      </c>
      <c r="I364" s="165"/>
      <c r="J364" s="166" t="n">
        <f aca="false">ROUND(I364*H364,2)</f>
        <v>0</v>
      </c>
      <c r="K364" s="162" t="s">
        <v>137</v>
      </c>
      <c r="L364" s="29"/>
      <c r="M364" s="167"/>
      <c r="N364" s="168" t="s">
        <v>38</v>
      </c>
      <c r="O364" s="169" t="n">
        <v>1.47</v>
      </c>
      <c r="P364" s="169" t="n">
        <f aca="false">O364*H364</f>
        <v>0.01764</v>
      </c>
      <c r="Q364" s="169" t="n">
        <v>0</v>
      </c>
      <c r="R364" s="169" t="n">
        <f aca="false">Q364*H364</f>
        <v>0</v>
      </c>
      <c r="S364" s="169" t="n">
        <v>0</v>
      </c>
      <c r="T364" s="170" t="n">
        <f aca="false">S364*H364</f>
        <v>0</v>
      </c>
      <c r="AR364" s="10" t="s">
        <v>230</v>
      </c>
      <c r="AT364" s="10" t="s">
        <v>133</v>
      </c>
      <c r="AU364" s="10" t="s">
        <v>139</v>
      </c>
      <c r="AY364" s="10" t="s">
        <v>130</v>
      </c>
      <c r="BE364" s="171" t="n">
        <f aca="false">IF(N364="základní",J364,0)</f>
        <v>0</v>
      </c>
      <c r="BF364" s="171" t="n">
        <f aca="false">IF(N364="snížená",J364,0)</f>
        <v>0</v>
      </c>
      <c r="BG364" s="171" t="n">
        <f aca="false">IF(N364="zákl. přenesená",J364,0)</f>
        <v>0</v>
      </c>
      <c r="BH364" s="171" t="n">
        <f aca="false">IF(N364="sníž. přenesená",J364,0)</f>
        <v>0</v>
      </c>
      <c r="BI364" s="171" t="n">
        <f aca="false">IF(N364="nulová",J364,0)</f>
        <v>0</v>
      </c>
      <c r="BJ364" s="10" t="s">
        <v>139</v>
      </c>
      <c r="BK364" s="171" t="n">
        <f aca="false">ROUND(I364*H364,2)</f>
        <v>0</v>
      </c>
      <c r="BL364" s="10" t="s">
        <v>230</v>
      </c>
      <c r="BM364" s="10" t="s">
        <v>621</v>
      </c>
    </row>
    <row r="365" s="146" customFormat="true" ht="29.85" hidden="false" customHeight="true" outlineLevel="0" collapsed="false">
      <c r="B365" s="147"/>
      <c r="D365" s="157" t="s">
        <v>65</v>
      </c>
      <c r="E365" s="158" t="s">
        <v>622</v>
      </c>
      <c r="F365" s="158" t="s">
        <v>623</v>
      </c>
      <c r="J365" s="159" t="n">
        <f aca="false">BK365</f>
        <v>0</v>
      </c>
      <c r="L365" s="147"/>
      <c r="M365" s="151"/>
      <c r="N365" s="152"/>
      <c r="O365" s="152"/>
      <c r="P365" s="153" t="n">
        <f aca="false">SUM(P366:P384)</f>
        <v>23.429131</v>
      </c>
      <c r="Q365" s="152"/>
      <c r="R365" s="153" t="n">
        <f aca="false">SUM(R366:R384)</f>
        <v>0.028606</v>
      </c>
      <c r="S365" s="152"/>
      <c r="T365" s="154" t="n">
        <f aca="false">SUM(T366:T384)</f>
        <v>0.011715</v>
      </c>
      <c r="AR365" s="148" t="s">
        <v>139</v>
      </c>
      <c r="AT365" s="155" t="s">
        <v>65</v>
      </c>
      <c r="AU365" s="155" t="s">
        <v>71</v>
      </c>
      <c r="AY365" s="148" t="s">
        <v>130</v>
      </c>
      <c r="BK365" s="156" t="n">
        <f aca="false">SUM(BK366:BK384)</f>
        <v>0</v>
      </c>
    </row>
    <row r="366" s="28" customFormat="true" ht="22.5" hidden="false" customHeight="true" outlineLevel="0" collapsed="false">
      <c r="B366" s="29"/>
      <c r="C366" s="160" t="s">
        <v>624</v>
      </c>
      <c r="D366" s="160" t="s">
        <v>133</v>
      </c>
      <c r="E366" s="161" t="s">
        <v>625</v>
      </c>
      <c r="F366" s="162" t="s">
        <v>626</v>
      </c>
      <c r="G366" s="163" t="s">
        <v>262</v>
      </c>
      <c r="H366" s="164" t="n">
        <v>5.5</v>
      </c>
      <c r="I366" s="165"/>
      <c r="J366" s="166" t="n">
        <f aca="false">ROUND(I366*H366,2)</f>
        <v>0</v>
      </c>
      <c r="K366" s="162" t="s">
        <v>137</v>
      </c>
      <c r="L366" s="29"/>
      <c r="M366" s="167"/>
      <c r="N366" s="168" t="s">
        <v>38</v>
      </c>
      <c r="O366" s="169" t="n">
        <v>0.173</v>
      </c>
      <c r="P366" s="169" t="n">
        <f aca="false">O366*H366</f>
        <v>0.9515</v>
      </c>
      <c r="Q366" s="169" t="n">
        <v>0</v>
      </c>
      <c r="R366" s="169" t="n">
        <f aca="false">Q366*H366</f>
        <v>0</v>
      </c>
      <c r="S366" s="169" t="n">
        <v>0.00213</v>
      </c>
      <c r="T366" s="170" t="n">
        <f aca="false">S366*H366</f>
        <v>0.011715</v>
      </c>
      <c r="AR366" s="10" t="s">
        <v>230</v>
      </c>
      <c r="AT366" s="10" t="s">
        <v>133</v>
      </c>
      <c r="AU366" s="10" t="s">
        <v>139</v>
      </c>
      <c r="AY366" s="10" t="s">
        <v>130</v>
      </c>
      <c r="BE366" s="171" t="n">
        <f aca="false">IF(N366="základní",J366,0)</f>
        <v>0</v>
      </c>
      <c r="BF366" s="171" t="n">
        <f aca="false">IF(N366="snížená",J366,0)</f>
        <v>0</v>
      </c>
      <c r="BG366" s="171" t="n">
        <f aca="false">IF(N366="zákl. přenesená",J366,0)</f>
        <v>0</v>
      </c>
      <c r="BH366" s="171" t="n">
        <f aca="false">IF(N366="sníž. přenesená",J366,0)</f>
        <v>0</v>
      </c>
      <c r="BI366" s="171" t="n">
        <f aca="false">IF(N366="nulová",J366,0)</f>
        <v>0</v>
      </c>
      <c r="BJ366" s="10" t="s">
        <v>139</v>
      </c>
      <c r="BK366" s="171" t="n">
        <f aca="false">ROUND(I366*H366,2)</f>
        <v>0</v>
      </c>
      <c r="BL366" s="10" t="s">
        <v>230</v>
      </c>
      <c r="BM366" s="10" t="s">
        <v>627</v>
      </c>
    </row>
    <row r="367" s="28" customFormat="true" ht="22.5" hidden="false" customHeight="true" outlineLevel="0" collapsed="false">
      <c r="B367" s="29"/>
      <c r="C367" s="160" t="s">
        <v>628</v>
      </c>
      <c r="D367" s="160" t="s">
        <v>133</v>
      </c>
      <c r="E367" s="161" t="s">
        <v>629</v>
      </c>
      <c r="F367" s="162" t="s">
        <v>630</v>
      </c>
      <c r="G367" s="163" t="s">
        <v>136</v>
      </c>
      <c r="H367" s="164" t="n">
        <v>2</v>
      </c>
      <c r="I367" s="165"/>
      <c r="J367" s="166" t="n">
        <f aca="false">ROUND(I367*H367,2)</f>
        <v>0</v>
      </c>
      <c r="K367" s="162" t="s">
        <v>137</v>
      </c>
      <c r="L367" s="29"/>
      <c r="M367" s="167"/>
      <c r="N367" s="168" t="s">
        <v>38</v>
      </c>
      <c r="O367" s="169" t="n">
        <v>0.058</v>
      </c>
      <c r="P367" s="169" t="n">
        <f aca="false">O367*H367</f>
        <v>0.116</v>
      </c>
      <c r="Q367" s="169" t="n">
        <v>0</v>
      </c>
      <c r="R367" s="169" t="n">
        <f aca="false">Q367*H367</f>
        <v>0</v>
      </c>
      <c r="S367" s="169" t="n">
        <v>0</v>
      </c>
      <c r="T367" s="170" t="n">
        <f aca="false">S367*H367</f>
        <v>0</v>
      </c>
      <c r="AR367" s="10" t="s">
        <v>230</v>
      </c>
      <c r="AT367" s="10" t="s">
        <v>133</v>
      </c>
      <c r="AU367" s="10" t="s">
        <v>139</v>
      </c>
      <c r="AY367" s="10" t="s">
        <v>130</v>
      </c>
      <c r="BE367" s="171" t="n">
        <f aca="false">IF(N367="základní",J367,0)</f>
        <v>0</v>
      </c>
      <c r="BF367" s="171" t="n">
        <f aca="false">IF(N367="snížená",J367,0)</f>
        <v>0</v>
      </c>
      <c r="BG367" s="171" t="n">
        <f aca="false">IF(N367="zákl. přenesená",J367,0)</f>
        <v>0</v>
      </c>
      <c r="BH367" s="171" t="n">
        <f aca="false">IF(N367="sníž. přenesená",J367,0)</f>
        <v>0</v>
      </c>
      <c r="BI367" s="171" t="n">
        <f aca="false">IF(N367="nulová",J367,0)</f>
        <v>0</v>
      </c>
      <c r="BJ367" s="10" t="s">
        <v>139</v>
      </c>
      <c r="BK367" s="171" t="n">
        <f aca="false">ROUND(I367*H367,2)</f>
        <v>0</v>
      </c>
      <c r="BL367" s="10" t="s">
        <v>230</v>
      </c>
      <c r="BM367" s="10" t="s">
        <v>631</v>
      </c>
    </row>
    <row r="368" s="28" customFormat="true" ht="22.5" hidden="false" customHeight="true" outlineLevel="0" collapsed="false">
      <c r="B368" s="29"/>
      <c r="C368" s="160" t="s">
        <v>632</v>
      </c>
      <c r="D368" s="160" t="s">
        <v>133</v>
      </c>
      <c r="E368" s="161" t="s">
        <v>633</v>
      </c>
      <c r="F368" s="162" t="s">
        <v>634</v>
      </c>
      <c r="G368" s="163" t="s">
        <v>136</v>
      </c>
      <c r="H368" s="164" t="n">
        <v>1</v>
      </c>
      <c r="I368" s="165"/>
      <c r="J368" s="166" t="n">
        <f aca="false">ROUND(I368*H368,2)</f>
        <v>0</v>
      </c>
      <c r="K368" s="162" t="s">
        <v>137</v>
      </c>
      <c r="L368" s="29"/>
      <c r="M368" s="167"/>
      <c r="N368" s="168" t="s">
        <v>38</v>
      </c>
      <c r="O368" s="169" t="n">
        <v>0.616</v>
      </c>
      <c r="P368" s="169" t="n">
        <f aca="false">O368*H368</f>
        <v>0.616</v>
      </c>
      <c r="Q368" s="169" t="n">
        <v>0.0012</v>
      </c>
      <c r="R368" s="169" t="n">
        <f aca="false">Q368*H368</f>
        <v>0.0012</v>
      </c>
      <c r="S368" s="169" t="n">
        <v>0</v>
      </c>
      <c r="T368" s="170" t="n">
        <f aca="false">S368*H368</f>
        <v>0</v>
      </c>
      <c r="AR368" s="10" t="s">
        <v>230</v>
      </c>
      <c r="AT368" s="10" t="s">
        <v>133</v>
      </c>
      <c r="AU368" s="10" t="s">
        <v>139</v>
      </c>
      <c r="AY368" s="10" t="s">
        <v>130</v>
      </c>
      <c r="BE368" s="171" t="n">
        <f aca="false">IF(N368="základní",J368,0)</f>
        <v>0</v>
      </c>
      <c r="BF368" s="171" t="n">
        <f aca="false">IF(N368="snížená",J368,0)</f>
        <v>0</v>
      </c>
      <c r="BG368" s="171" t="n">
        <f aca="false">IF(N368="zákl. přenesená",J368,0)</f>
        <v>0</v>
      </c>
      <c r="BH368" s="171" t="n">
        <f aca="false">IF(N368="sníž. přenesená",J368,0)</f>
        <v>0</v>
      </c>
      <c r="BI368" s="171" t="n">
        <f aca="false">IF(N368="nulová",J368,0)</f>
        <v>0</v>
      </c>
      <c r="BJ368" s="10" t="s">
        <v>139</v>
      </c>
      <c r="BK368" s="171" t="n">
        <f aca="false">ROUND(I368*H368,2)</f>
        <v>0</v>
      </c>
      <c r="BL368" s="10" t="s">
        <v>230</v>
      </c>
      <c r="BM368" s="10" t="s">
        <v>635</v>
      </c>
    </row>
    <row r="369" s="28" customFormat="true" ht="22.5" hidden="false" customHeight="true" outlineLevel="0" collapsed="false">
      <c r="B369" s="29"/>
      <c r="C369" s="160" t="s">
        <v>636</v>
      </c>
      <c r="D369" s="160" t="s">
        <v>133</v>
      </c>
      <c r="E369" s="161" t="s">
        <v>637</v>
      </c>
      <c r="F369" s="162" t="s">
        <v>638</v>
      </c>
      <c r="G369" s="163" t="s">
        <v>262</v>
      </c>
      <c r="H369" s="164" t="n">
        <v>6</v>
      </c>
      <c r="I369" s="165"/>
      <c r="J369" s="166" t="n">
        <f aca="false">ROUND(I369*H369,2)</f>
        <v>0</v>
      </c>
      <c r="K369" s="162" t="s">
        <v>137</v>
      </c>
      <c r="L369" s="29"/>
      <c r="M369" s="167"/>
      <c r="N369" s="168" t="s">
        <v>38</v>
      </c>
      <c r="O369" s="169" t="n">
        <v>0.529</v>
      </c>
      <c r="P369" s="169" t="n">
        <f aca="false">O369*H369</f>
        <v>3.174</v>
      </c>
      <c r="Q369" s="169" t="n">
        <v>0.00066</v>
      </c>
      <c r="R369" s="169" t="n">
        <f aca="false">Q369*H369</f>
        <v>0.00396</v>
      </c>
      <c r="S369" s="169" t="n">
        <v>0</v>
      </c>
      <c r="T369" s="170" t="n">
        <f aca="false">S369*H369</f>
        <v>0</v>
      </c>
      <c r="AR369" s="10" t="s">
        <v>230</v>
      </c>
      <c r="AT369" s="10" t="s">
        <v>133</v>
      </c>
      <c r="AU369" s="10" t="s">
        <v>139</v>
      </c>
      <c r="AY369" s="10" t="s">
        <v>130</v>
      </c>
      <c r="BE369" s="171" t="n">
        <f aca="false">IF(N369="základní",J369,0)</f>
        <v>0</v>
      </c>
      <c r="BF369" s="171" t="n">
        <f aca="false">IF(N369="snížená",J369,0)</f>
        <v>0</v>
      </c>
      <c r="BG369" s="171" t="n">
        <f aca="false">IF(N369="zákl. přenesená",J369,0)</f>
        <v>0</v>
      </c>
      <c r="BH369" s="171" t="n">
        <f aca="false">IF(N369="sníž. přenesená",J369,0)</f>
        <v>0</v>
      </c>
      <c r="BI369" s="171" t="n">
        <f aca="false">IF(N369="nulová",J369,0)</f>
        <v>0</v>
      </c>
      <c r="BJ369" s="10" t="s">
        <v>139</v>
      </c>
      <c r="BK369" s="171" t="n">
        <f aca="false">ROUND(I369*H369,2)</f>
        <v>0</v>
      </c>
      <c r="BL369" s="10" t="s">
        <v>230</v>
      </c>
      <c r="BM369" s="10" t="s">
        <v>639</v>
      </c>
    </row>
    <row r="370" s="28" customFormat="true" ht="22.5" hidden="false" customHeight="true" outlineLevel="0" collapsed="false">
      <c r="B370" s="29"/>
      <c r="C370" s="160" t="s">
        <v>640</v>
      </c>
      <c r="D370" s="160" t="s">
        <v>133</v>
      </c>
      <c r="E370" s="161" t="s">
        <v>641</v>
      </c>
      <c r="F370" s="162" t="s">
        <v>642</v>
      </c>
      <c r="G370" s="163" t="s">
        <v>262</v>
      </c>
      <c r="H370" s="164" t="n">
        <v>7.4</v>
      </c>
      <c r="I370" s="165"/>
      <c r="J370" s="166" t="n">
        <f aca="false">ROUND(I370*H370,2)</f>
        <v>0</v>
      </c>
      <c r="K370" s="162" t="s">
        <v>137</v>
      </c>
      <c r="L370" s="29"/>
      <c r="M370" s="167"/>
      <c r="N370" s="168" t="s">
        <v>38</v>
      </c>
      <c r="O370" s="169" t="n">
        <v>0.616</v>
      </c>
      <c r="P370" s="169" t="n">
        <f aca="false">O370*H370</f>
        <v>4.5584</v>
      </c>
      <c r="Q370" s="169" t="n">
        <v>0.00091</v>
      </c>
      <c r="R370" s="169" t="n">
        <f aca="false">Q370*H370</f>
        <v>0.006734</v>
      </c>
      <c r="S370" s="169" t="n">
        <v>0</v>
      </c>
      <c r="T370" s="170" t="n">
        <f aca="false">S370*H370</f>
        <v>0</v>
      </c>
      <c r="AR370" s="10" t="s">
        <v>230</v>
      </c>
      <c r="AT370" s="10" t="s">
        <v>133</v>
      </c>
      <c r="AU370" s="10" t="s">
        <v>139</v>
      </c>
      <c r="AY370" s="10" t="s">
        <v>130</v>
      </c>
      <c r="BE370" s="171" t="n">
        <f aca="false">IF(N370="základní",J370,0)</f>
        <v>0</v>
      </c>
      <c r="BF370" s="171" t="n">
        <f aca="false">IF(N370="snížená",J370,0)</f>
        <v>0</v>
      </c>
      <c r="BG370" s="171" t="n">
        <f aca="false">IF(N370="zákl. přenesená",J370,0)</f>
        <v>0</v>
      </c>
      <c r="BH370" s="171" t="n">
        <f aca="false">IF(N370="sníž. přenesená",J370,0)</f>
        <v>0</v>
      </c>
      <c r="BI370" s="171" t="n">
        <f aca="false">IF(N370="nulová",J370,0)</f>
        <v>0</v>
      </c>
      <c r="BJ370" s="10" t="s">
        <v>139</v>
      </c>
      <c r="BK370" s="171" t="n">
        <f aca="false">ROUND(I370*H370,2)</f>
        <v>0</v>
      </c>
      <c r="BL370" s="10" t="s">
        <v>230</v>
      </c>
      <c r="BM370" s="10" t="s">
        <v>643</v>
      </c>
    </row>
    <row r="371" s="28" customFormat="true" ht="22.5" hidden="false" customHeight="true" outlineLevel="0" collapsed="false">
      <c r="B371" s="29"/>
      <c r="C371" s="160" t="s">
        <v>644</v>
      </c>
      <c r="D371" s="160" t="s">
        <v>133</v>
      </c>
      <c r="E371" s="161" t="s">
        <v>645</v>
      </c>
      <c r="F371" s="162" t="s">
        <v>646</v>
      </c>
      <c r="G371" s="163" t="s">
        <v>262</v>
      </c>
      <c r="H371" s="164" t="n">
        <v>3.2</v>
      </c>
      <c r="I371" s="165"/>
      <c r="J371" s="166" t="n">
        <f aca="false">ROUND(I371*H371,2)</f>
        <v>0</v>
      </c>
      <c r="K371" s="162" t="s">
        <v>137</v>
      </c>
      <c r="L371" s="29"/>
      <c r="M371" s="167"/>
      <c r="N371" s="168" t="s">
        <v>38</v>
      </c>
      <c r="O371" s="169" t="n">
        <v>0.696</v>
      </c>
      <c r="P371" s="169" t="n">
        <f aca="false">O371*H371</f>
        <v>2.2272</v>
      </c>
      <c r="Q371" s="169" t="n">
        <v>0.00119</v>
      </c>
      <c r="R371" s="169" t="n">
        <f aca="false">Q371*H371</f>
        <v>0.003808</v>
      </c>
      <c r="S371" s="169" t="n">
        <v>0</v>
      </c>
      <c r="T371" s="170" t="n">
        <f aca="false">S371*H371</f>
        <v>0</v>
      </c>
      <c r="AR371" s="10" t="s">
        <v>230</v>
      </c>
      <c r="AT371" s="10" t="s">
        <v>133</v>
      </c>
      <c r="AU371" s="10" t="s">
        <v>139</v>
      </c>
      <c r="AY371" s="10" t="s">
        <v>130</v>
      </c>
      <c r="BE371" s="171" t="n">
        <f aca="false">IF(N371="základní",J371,0)</f>
        <v>0</v>
      </c>
      <c r="BF371" s="171" t="n">
        <f aca="false">IF(N371="snížená",J371,0)</f>
        <v>0</v>
      </c>
      <c r="BG371" s="171" t="n">
        <f aca="false">IF(N371="zákl. přenesená",J371,0)</f>
        <v>0</v>
      </c>
      <c r="BH371" s="171" t="n">
        <f aca="false">IF(N371="sníž. přenesená",J371,0)</f>
        <v>0</v>
      </c>
      <c r="BI371" s="171" t="n">
        <f aca="false">IF(N371="nulová",J371,0)</f>
        <v>0</v>
      </c>
      <c r="BJ371" s="10" t="s">
        <v>139</v>
      </c>
      <c r="BK371" s="171" t="n">
        <f aca="false">ROUND(I371*H371,2)</f>
        <v>0</v>
      </c>
      <c r="BL371" s="10" t="s">
        <v>230</v>
      </c>
      <c r="BM371" s="10" t="s">
        <v>647</v>
      </c>
    </row>
    <row r="372" s="28" customFormat="true" ht="22.5" hidden="false" customHeight="true" outlineLevel="0" collapsed="false">
      <c r="B372" s="29"/>
      <c r="C372" s="160" t="s">
        <v>648</v>
      </c>
      <c r="D372" s="160" t="s">
        <v>133</v>
      </c>
      <c r="E372" s="161" t="s">
        <v>649</v>
      </c>
      <c r="F372" s="162" t="s">
        <v>650</v>
      </c>
      <c r="G372" s="163" t="s">
        <v>136</v>
      </c>
      <c r="H372" s="164" t="n">
        <v>4</v>
      </c>
      <c r="I372" s="165"/>
      <c r="J372" s="166" t="n">
        <f aca="false">ROUND(I372*H372,2)</f>
        <v>0</v>
      </c>
      <c r="K372" s="162" t="s">
        <v>137</v>
      </c>
      <c r="L372" s="29"/>
      <c r="M372" s="167"/>
      <c r="N372" s="168" t="s">
        <v>38</v>
      </c>
      <c r="O372" s="169" t="n">
        <v>0.384</v>
      </c>
      <c r="P372" s="169" t="n">
        <f aca="false">O372*H372</f>
        <v>1.536</v>
      </c>
      <c r="Q372" s="169" t="n">
        <v>0.0007</v>
      </c>
      <c r="R372" s="169" t="n">
        <f aca="false">Q372*H372</f>
        <v>0.0028</v>
      </c>
      <c r="S372" s="169" t="n">
        <v>0</v>
      </c>
      <c r="T372" s="170" t="n">
        <f aca="false">S372*H372</f>
        <v>0</v>
      </c>
      <c r="AR372" s="10" t="s">
        <v>230</v>
      </c>
      <c r="AT372" s="10" t="s">
        <v>133</v>
      </c>
      <c r="AU372" s="10" t="s">
        <v>139</v>
      </c>
      <c r="AY372" s="10" t="s">
        <v>130</v>
      </c>
      <c r="BE372" s="171" t="n">
        <f aca="false">IF(N372="základní",J372,0)</f>
        <v>0</v>
      </c>
      <c r="BF372" s="171" t="n">
        <f aca="false">IF(N372="snížená",J372,0)</f>
        <v>0</v>
      </c>
      <c r="BG372" s="171" t="n">
        <f aca="false">IF(N372="zákl. přenesená",J372,0)</f>
        <v>0</v>
      </c>
      <c r="BH372" s="171" t="n">
        <f aca="false">IF(N372="sníž. přenesená",J372,0)</f>
        <v>0</v>
      </c>
      <c r="BI372" s="171" t="n">
        <f aca="false">IF(N372="nulová",J372,0)</f>
        <v>0</v>
      </c>
      <c r="BJ372" s="10" t="s">
        <v>139</v>
      </c>
      <c r="BK372" s="171" t="n">
        <f aca="false">ROUND(I372*H372,2)</f>
        <v>0</v>
      </c>
      <c r="BL372" s="10" t="s">
        <v>230</v>
      </c>
      <c r="BM372" s="10" t="s">
        <v>651</v>
      </c>
    </row>
    <row r="373" s="28" customFormat="true" ht="31.5" hidden="false" customHeight="true" outlineLevel="0" collapsed="false">
      <c r="B373" s="29"/>
      <c r="C373" s="160" t="s">
        <v>652</v>
      </c>
      <c r="D373" s="160" t="s">
        <v>133</v>
      </c>
      <c r="E373" s="161" t="s">
        <v>653</v>
      </c>
      <c r="F373" s="162" t="s">
        <v>654</v>
      </c>
      <c r="G373" s="163" t="s">
        <v>262</v>
      </c>
      <c r="H373" s="164" t="n">
        <v>23.1</v>
      </c>
      <c r="I373" s="165"/>
      <c r="J373" s="166" t="n">
        <f aca="false">ROUND(I373*H373,2)</f>
        <v>0</v>
      </c>
      <c r="K373" s="162" t="s">
        <v>137</v>
      </c>
      <c r="L373" s="29"/>
      <c r="M373" s="167"/>
      <c r="N373" s="168" t="s">
        <v>38</v>
      </c>
      <c r="O373" s="169" t="n">
        <v>0.103</v>
      </c>
      <c r="P373" s="169" t="n">
        <f aca="false">O373*H373</f>
        <v>2.3793</v>
      </c>
      <c r="Q373" s="169" t="n">
        <v>5E-005</v>
      </c>
      <c r="R373" s="169" t="n">
        <f aca="false">Q373*H373</f>
        <v>0.001155</v>
      </c>
      <c r="S373" s="169" t="n">
        <v>0</v>
      </c>
      <c r="T373" s="170" t="n">
        <f aca="false">S373*H373</f>
        <v>0</v>
      </c>
      <c r="AR373" s="10" t="s">
        <v>230</v>
      </c>
      <c r="AT373" s="10" t="s">
        <v>133</v>
      </c>
      <c r="AU373" s="10" t="s">
        <v>139</v>
      </c>
      <c r="AY373" s="10" t="s">
        <v>130</v>
      </c>
      <c r="BE373" s="171" t="n">
        <f aca="false">IF(N373="základní",J373,0)</f>
        <v>0</v>
      </c>
      <c r="BF373" s="171" t="n">
        <f aca="false">IF(N373="snížená",J373,0)</f>
        <v>0</v>
      </c>
      <c r="BG373" s="171" t="n">
        <f aca="false">IF(N373="zákl. přenesená",J373,0)</f>
        <v>0</v>
      </c>
      <c r="BH373" s="171" t="n">
        <f aca="false">IF(N373="sníž. přenesená",J373,0)</f>
        <v>0</v>
      </c>
      <c r="BI373" s="171" t="n">
        <f aca="false">IF(N373="nulová",J373,0)</f>
        <v>0</v>
      </c>
      <c r="BJ373" s="10" t="s">
        <v>139</v>
      </c>
      <c r="BK373" s="171" t="n">
        <f aca="false">ROUND(I373*H373,2)</f>
        <v>0</v>
      </c>
      <c r="BL373" s="10" t="s">
        <v>230</v>
      </c>
      <c r="BM373" s="10" t="s">
        <v>655</v>
      </c>
    </row>
    <row r="374" s="28" customFormat="true" ht="22.5" hidden="false" customHeight="true" outlineLevel="0" collapsed="false">
      <c r="B374" s="29"/>
      <c r="C374" s="160" t="s">
        <v>656</v>
      </c>
      <c r="D374" s="160" t="s">
        <v>133</v>
      </c>
      <c r="E374" s="161" t="s">
        <v>657</v>
      </c>
      <c r="F374" s="162" t="s">
        <v>658</v>
      </c>
      <c r="G374" s="163" t="s">
        <v>136</v>
      </c>
      <c r="H374" s="164" t="n">
        <v>11</v>
      </c>
      <c r="I374" s="165"/>
      <c r="J374" s="166" t="n">
        <f aca="false">ROUND(I374*H374,2)</f>
        <v>0</v>
      </c>
      <c r="K374" s="162" t="s">
        <v>137</v>
      </c>
      <c r="L374" s="29"/>
      <c r="M374" s="167"/>
      <c r="N374" s="168" t="s">
        <v>38</v>
      </c>
      <c r="O374" s="169" t="n">
        <v>0.425</v>
      </c>
      <c r="P374" s="169" t="n">
        <f aca="false">O374*H374</f>
        <v>4.675</v>
      </c>
      <c r="Q374" s="169" t="n">
        <v>0</v>
      </c>
      <c r="R374" s="169" t="n">
        <f aca="false">Q374*H374</f>
        <v>0</v>
      </c>
      <c r="S374" s="169" t="n">
        <v>0</v>
      </c>
      <c r="T374" s="170" t="n">
        <f aca="false">S374*H374</f>
        <v>0</v>
      </c>
      <c r="AR374" s="10" t="s">
        <v>230</v>
      </c>
      <c r="AT374" s="10" t="s">
        <v>133</v>
      </c>
      <c r="AU374" s="10" t="s">
        <v>139</v>
      </c>
      <c r="AY374" s="10" t="s">
        <v>130</v>
      </c>
      <c r="BE374" s="171" t="n">
        <f aca="false">IF(N374="základní",J374,0)</f>
        <v>0</v>
      </c>
      <c r="BF374" s="171" t="n">
        <f aca="false">IF(N374="snížená",J374,0)</f>
        <v>0</v>
      </c>
      <c r="BG374" s="171" t="n">
        <f aca="false">IF(N374="zákl. přenesená",J374,0)</f>
        <v>0</v>
      </c>
      <c r="BH374" s="171" t="n">
        <f aca="false">IF(N374="sníž. přenesená",J374,0)</f>
        <v>0</v>
      </c>
      <c r="BI374" s="171" t="n">
        <f aca="false">IF(N374="nulová",J374,0)</f>
        <v>0</v>
      </c>
      <c r="BJ374" s="10" t="s">
        <v>139</v>
      </c>
      <c r="BK374" s="171" t="n">
        <f aca="false">ROUND(I374*H374,2)</f>
        <v>0</v>
      </c>
      <c r="BL374" s="10" t="s">
        <v>230</v>
      </c>
      <c r="BM374" s="10" t="s">
        <v>659</v>
      </c>
    </row>
    <row r="375" s="28" customFormat="true" ht="22.5" hidden="false" customHeight="true" outlineLevel="0" collapsed="false">
      <c r="B375" s="29"/>
      <c r="C375" s="160" t="s">
        <v>660</v>
      </c>
      <c r="D375" s="160" t="s">
        <v>133</v>
      </c>
      <c r="E375" s="161" t="s">
        <v>661</v>
      </c>
      <c r="F375" s="162" t="s">
        <v>662</v>
      </c>
      <c r="G375" s="163" t="s">
        <v>136</v>
      </c>
      <c r="H375" s="164" t="n">
        <v>2</v>
      </c>
      <c r="I375" s="165"/>
      <c r="J375" s="166" t="n">
        <f aca="false">ROUND(I375*H375,2)</f>
        <v>0</v>
      </c>
      <c r="K375" s="162" t="s">
        <v>137</v>
      </c>
      <c r="L375" s="29"/>
      <c r="M375" s="167"/>
      <c r="N375" s="168" t="s">
        <v>38</v>
      </c>
      <c r="O375" s="169" t="n">
        <v>0.165</v>
      </c>
      <c r="P375" s="169" t="n">
        <f aca="false">O375*H375</f>
        <v>0.33</v>
      </c>
      <c r="Q375" s="169" t="n">
        <v>0</v>
      </c>
      <c r="R375" s="169" t="n">
        <f aca="false">Q375*H375</f>
        <v>0</v>
      </c>
      <c r="S375" s="169" t="n">
        <v>0</v>
      </c>
      <c r="T375" s="170" t="n">
        <f aca="false">S375*H375</f>
        <v>0</v>
      </c>
      <c r="AR375" s="10" t="s">
        <v>230</v>
      </c>
      <c r="AT375" s="10" t="s">
        <v>133</v>
      </c>
      <c r="AU375" s="10" t="s">
        <v>139</v>
      </c>
      <c r="AY375" s="10" t="s">
        <v>130</v>
      </c>
      <c r="BE375" s="171" t="n">
        <f aca="false">IF(N375="základní",J375,0)</f>
        <v>0</v>
      </c>
      <c r="BF375" s="171" t="n">
        <f aca="false">IF(N375="snížená",J375,0)</f>
        <v>0</v>
      </c>
      <c r="BG375" s="171" t="n">
        <f aca="false">IF(N375="zákl. přenesená",J375,0)</f>
        <v>0</v>
      </c>
      <c r="BH375" s="171" t="n">
        <f aca="false">IF(N375="sníž. přenesená",J375,0)</f>
        <v>0</v>
      </c>
      <c r="BI375" s="171" t="n">
        <f aca="false">IF(N375="nulová",J375,0)</f>
        <v>0</v>
      </c>
      <c r="BJ375" s="10" t="s">
        <v>139</v>
      </c>
      <c r="BK375" s="171" t="n">
        <f aca="false">ROUND(I375*H375,2)</f>
        <v>0</v>
      </c>
      <c r="BL375" s="10" t="s">
        <v>230</v>
      </c>
      <c r="BM375" s="10" t="s">
        <v>663</v>
      </c>
    </row>
    <row r="376" s="28" customFormat="true" ht="22.5" hidden="false" customHeight="true" outlineLevel="0" collapsed="false">
      <c r="B376" s="29"/>
      <c r="C376" s="160" t="s">
        <v>664</v>
      </c>
      <c r="D376" s="160" t="s">
        <v>133</v>
      </c>
      <c r="E376" s="161" t="s">
        <v>665</v>
      </c>
      <c r="F376" s="162" t="s">
        <v>666</v>
      </c>
      <c r="G376" s="163" t="s">
        <v>136</v>
      </c>
      <c r="H376" s="164" t="n">
        <v>6</v>
      </c>
      <c r="I376" s="165"/>
      <c r="J376" s="166" t="n">
        <f aca="false">ROUND(I376*H376,2)</f>
        <v>0</v>
      </c>
      <c r="K376" s="162" t="s">
        <v>137</v>
      </c>
      <c r="L376" s="29"/>
      <c r="M376" s="167"/>
      <c r="N376" s="168" t="s">
        <v>38</v>
      </c>
      <c r="O376" s="169" t="n">
        <v>0.11</v>
      </c>
      <c r="P376" s="169" t="n">
        <f aca="false">O376*H376</f>
        <v>0.66</v>
      </c>
      <c r="Q376" s="169" t="n">
        <v>7E-005</v>
      </c>
      <c r="R376" s="169" t="n">
        <f aca="false">Q376*H376</f>
        <v>0.00042</v>
      </c>
      <c r="S376" s="169" t="n">
        <v>0</v>
      </c>
      <c r="T376" s="170" t="n">
        <f aca="false">S376*H376</f>
        <v>0</v>
      </c>
      <c r="AR376" s="10" t="s">
        <v>230</v>
      </c>
      <c r="AT376" s="10" t="s">
        <v>133</v>
      </c>
      <c r="AU376" s="10" t="s">
        <v>139</v>
      </c>
      <c r="AY376" s="10" t="s">
        <v>130</v>
      </c>
      <c r="BE376" s="171" t="n">
        <f aca="false">IF(N376="základní",J376,0)</f>
        <v>0</v>
      </c>
      <c r="BF376" s="171" t="n">
        <f aca="false">IF(N376="snížená",J376,0)</f>
        <v>0</v>
      </c>
      <c r="BG376" s="171" t="n">
        <f aca="false">IF(N376="zákl. přenesená",J376,0)</f>
        <v>0</v>
      </c>
      <c r="BH376" s="171" t="n">
        <f aca="false">IF(N376="sníž. přenesená",J376,0)</f>
        <v>0</v>
      </c>
      <c r="BI376" s="171" t="n">
        <f aca="false">IF(N376="nulová",J376,0)</f>
        <v>0</v>
      </c>
      <c r="BJ376" s="10" t="s">
        <v>139</v>
      </c>
      <c r="BK376" s="171" t="n">
        <f aca="false">ROUND(I376*H376,2)</f>
        <v>0</v>
      </c>
      <c r="BL376" s="10" t="s">
        <v>230</v>
      </c>
      <c r="BM376" s="10" t="s">
        <v>667</v>
      </c>
    </row>
    <row r="377" s="180" customFormat="true" ht="13.5" hidden="false" customHeight="false" outlineLevel="0" collapsed="false">
      <c r="B377" s="181"/>
      <c r="D377" s="174" t="s">
        <v>141</v>
      </c>
      <c r="E377" s="189"/>
      <c r="F377" s="190" t="s">
        <v>668</v>
      </c>
      <c r="H377" s="191" t="n">
        <v>2</v>
      </c>
      <c r="L377" s="181"/>
      <c r="M377" s="186"/>
      <c r="N377" s="187"/>
      <c r="O377" s="187"/>
      <c r="P377" s="187"/>
      <c r="Q377" s="187"/>
      <c r="R377" s="187"/>
      <c r="S377" s="187"/>
      <c r="T377" s="188"/>
      <c r="AT377" s="189" t="s">
        <v>141</v>
      </c>
      <c r="AU377" s="189" t="s">
        <v>139</v>
      </c>
      <c r="AV377" s="180" t="s">
        <v>139</v>
      </c>
      <c r="AW377" s="180" t="s">
        <v>30</v>
      </c>
      <c r="AX377" s="180" t="s">
        <v>66</v>
      </c>
      <c r="AY377" s="189" t="s">
        <v>130</v>
      </c>
    </row>
    <row r="378" s="180" customFormat="true" ht="13.5" hidden="false" customHeight="false" outlineLevel="0" collapsed="false">
      <c r="B378" s="181"/>
      <c r="D378" s="174" t="s">
        <v>141</v>
      </c>
      <c r="E378" s="189"/>
      <c r="F378" s="190" t="s">
        <v>669</v>
      </c>
      <c r="H378" s="191" t="n">
        <v>4</v>
      </c>
      <c r="L378" s="181"/>
      <c r="M378" s="186"/>
      <c r="N378" s="187"/>
      <c r="O378" s="187"/>
      <c r="P378" s="187"/>
      <c r="Q378" s="187"/>
      <c r="R378" s="187"/>
      <c r="S378" s="187"/>
      <c r="T378" s="188"/>
      <c r="AT378" s="189" t="s">
        <v>141</v>
      </c>
      <c r="AU378" s="189" t="s">
        <v>139</v>
      </c>
      <c r="AV378" s="180" t="s">
        <v>139</v>
      </c>
      <c r="AW378" s="180" t="s">
        <v>30</v>
      </c>
      <c r="AX378" s="180" t="s">
        <v>66</v>
      </c>
      <c r="AY378" s="189" t="s">
        <v>130</v>
      </c>
    </row>
    <row r="379" s="192" customFormat="true" ht="13.5" hidden="false" customHeight="false" outlineLevel="0" collapsed="false">
      <c r="B379" s="193"/>
      <c r="D379" s="182" t="s">
        <v>141</v>
      </c>
      <c r="E379" s="194"/>
      <c r="F379" s="195" t="s">
        <v>183</v>
      </c>
      <c r="H379" s="196" t="n">
        <v>6</v>
      </c>
      <c r="L379" s="193"/>
      <c r="M379" s="197"/>
      <c r="N379" s="198"/>
      <c r="O379" s="198"/>
      <c r="P379" s="198"/>
      <c r="Q379" s="198"/>
      <c r="R379" s="198"/>
      <c r="S379" s="198"/>
      <c r="T379" s="199"/>
      <c r="AT379" s="200" t="s">
        <v>141</v>
      </c>
      <c r="AU379" s="200" t="s">
        <v>139</v>
      </c>
      <c r="AV379" s="192" t="s">
        <v>138</v>
      </c>
      <c r="AW379" s="192" t="s">
        <v>30</v>
      </c>
      <c r="AX379" s="192" t="s">
        <v>71</v>
      </c>
      <c r="AY379" s="200" t="s">
        <v>130</v>
      </c>
    </row>
    <row r="380" s="28" customFormat="true" ht="22.5" hidden="false" customHeight="true" outlineLevel="0" collapsed="false">
      <c r="B380" s="29"/>
      <c r="C380" s="160" t="s">
        <v>670</v>
      </c>
      <c r="D380" s="160" t="s">
        <v>133</v>
      </c>
      <c r="E380" s="161" t="s">
        <v>671</v>
      </c>
      <c r="F380" s="162" t="s">
        <v>672</v>
      </c>
      <c r="G380" s="163" t="s">
        <v>136</v>
      </c>
      <c r="H380" s="164" t="n">
        <v>1</v>
      </c>
      <c r="I380" s="165"/>
      <c r="J380" s="166" t="n">
        <f aca="false">ROUND(I380*H380,2)</f>
        <v>0</v>
      </c>
      <c r="K380" s="162" t="s">
        <v>137</v>
      </c>
      <c r="L380" s="29"/>
      <c r="M380" s="167"/>
      <c r="N380" s="168" t="s">
        <v>38</v>
      </c>
      <c r="O380" s="169" t="n">
        <v>0.204</v>
      </c>
      <c r="P380" s="169" t="n">
        <f aca="false">O380*H380</f>
        <v>0.204</v>
      </c>
      <c r="Q380" s="169" t="n">
        <v>0.00076</v>
      </c>
      <c r="R380" s="169" t="n">
        <f aca="false">Q380*H380</f>
        <v>0.00076</v>
      </c>
      <c r="S380" s="169" t="n">
        <v>0</v>
      </c>
      <c r="T380" s="170" t="n">
        <f aca="false">S380*H380</f>
        <v>0</v>
      </c>
      <c r="AR380" s="10" t="s">
        <v>230</v>
      </c>
      <c r="AT380" s="10" t="s">
        <v>133</v>
      </c>
      <c r="AU380" s="10" t="s">
        <v>139</v>
      </c>
      <c r="AY380" s="10" t="s">
        <v>130</v>
      </c>
      <c r="BE380" s="171" t="n">
        <f aca="false">IF(N380="základní",J380,0)</f>
        <v>0</v>
      </c>
      <c r="BF380" s="171" t="n">
        <f aca="false">IF(N380="snížená",J380,0)</f>
        <v>0</v>
      </c>
      <c r="BG380" s="171" t="n">
        <f aca="false">IF(N380="zákl. přenesená",J380,0)</f>
        <v>0</v>
      </c>
      <c r="BH380" s="171" t="n">
        <f aca="false">IF(N380="sníž. přenesená",J380,0)</f>
        <v>0</v>
      </c>
      <c r="BI380" s="171" t="n">
        <f aca="false">IF(N380="nulová",J380,0)</f>
        <v>0</v>
      </c>
      <c r="BJ380" s="10" t="s">
        <v>139</v>
      </c>
      <c r="BK380" s="171" t="n">
        <f aca="false">ROUND(I380*H380,2)</f>
        <v>0</v>
      </c>
      <c r="BL380" s="10" t="s">
        <v>230</v>
      </c>
      <c r="BM380" s="10" t="s">
        <v>673</v>
      </c>
    </row>
    <row r="381" s="28" customFormat="true" ht="31.5" hidden="false" customHeight="true" outlineLevel="0" collapsed="false">
      <c r="B381" s="29"/>
      <c r="C381" s="160" t="s">
        <v>674</v>
      </c>
      <c r="D381" s="160" t="s">
        <v>133</v>
      </c>
      <c r="E381" s="161" t="s">
        <v>675</v>
      </c>
      <c r="F381" s="162" t="s">
        <v>676</v>
      </c>
      <c r="G381" s="163" t="s">
        <v>136</v>
      </c>
      <c r="H381" s="164" t="n">
        <v>1</v>
      </c>
      <c r="I381" s="165"/>
      <c r="J381" s="166" t="n">
        <f aca="false">ROUND(I381*H381,2)</f>
        <v>0</v>
      </c>
      <c r="K381" s="162" t="s">
        <v>137</v>
      </c>
      <c r="L381" s="29"/>
      <c r="M381" s="167"/>
      <c r="N381" s="168" t="s">
        <v>38</v>
      </c>
      <c r="O381" s="169" t="n">
        <v>0.375</v>
      </c>
      <c r="P381" s="169" t="n">
        <f aca="false">O381*H381</f>
        <v>0.375</v>
      </c>
      <c r="Q381" s="169" t="n">
        <v>0.00338</v>
      </c>
      <c r="R381" s="169" t="n">
        <f aca="false">Q381*H381</f>
        <v>0.00338</v>
      </c>
      <c r="S381" s="169" t="n">
        <v>0</v>
      </c>
      <c r="T381" s="170" t="n">
        <f aca="false">S381*H381</f>
        <v>0</v>
      </c>
      <c r="AR381" s="10" t="s">
        <v>230</v>
      </c>
      <c r="AT381" s="10" t="s">
        <v>133</v>
      </c>
      <c r="AU381" s="10" t="s">
        <v>139</v>
      </c>
      <c r="AY381" s="10" t="s">
        <v>130</v>
      </c>
      <c r="BE381" s="171" t="n">
        <f aca="false">IF(N381="základní",J381,0)</f>
        <v>0</v>
      </c>
      <c r="BF381" s="171" t="n">
        <f aca="false">IF(N381="snížená",J381,0)</f>
        <v>0</v>
      </c>
      <c r="BG381" s="171" t="n">
        <f aca="false">IF(N381="zákl. přenesená",J381,0)</f>
        <v>0</v>
      </c>
      <c r="BH381" s="171" t="n">
        <f aca="false">IF(N381="sníž. přenesená",J381,0)</f>
        <v>0</v>
      </c>
      <c r="BI381" s="171" t="n">
        <f aca="false">IF(N381="nulová",J381,0)</f>
        <v>0</v>
      </c>
      <c r="BJ381" s="10" t="s">
        <v>139</v>
      </c>
      <c r="BK381" s="171" t="n">
        <f aca="false">ROUND(I381*H381,2)</f>
        <v>0</v>
      </c>
      <c r="BL381" s="10" t="s">
        <v>230</v>
      </c>
      <c r="BM381" s="10" t="s">
        <v>677</v>
      </c>
    </row>
    <row r="382" s="28" customFormat="true" ht="22.5" hidden="false" customHeight="true" outlineLevel="0" collapsed="false">
      <c r="B382" s="29"/>
      <c r="C382" s="160" t="s">
        <v>678</v>
      </c>
      <c r="D382" s="160" t="s">
        <v>133</v>
      </c>
      <c r="E382" s="161" t="s">
        <v>679</v>
      </c>
      <c r="F382" s="162" t="s">
        <v>680</v>
      </c>
      <c r="G382" s="163" t="s">
        <v>262</v>
      </c>
      <c r="H382" s="164" t="n">
        <v>23.1</v>
      </c>
      <c r="I382" s="165"/>
      <c r="J382" s="166" t="n">
        <f aca="false">ROUND(I382*H382,2)</f>
        <v>0</v>
      </c>
      <c r="K382" s="162" t="s">
        <v>137</v>
      </c>
      <c r="L382" s="29"/>
      <c r="M382" s="167"/>
      <c r="N382" s="168" t="s">
        <v>38</v>
      </c>
      <c r="O382" s="169" t="n">
        <v>0.067</v>
      </c>
      <c r="P382" s="169" t="n">
        <f aca="false">O382*H382</f>
        <v>1.5477</v>
      </c>
      <c r="Q382" s="169" t="n">
        <v>0.00019</v>
      </c>
      <c r="R382" s="169" t="n">
        <f aca="false">Q382*H382</f>
        <v>0.004389</v>
      </c>
      <c r="S382" s="169" t="n">
        <v>0</v>
      </c>
      <c r="T382" s="170" t="n">
        <f aca="false">S382*H382</f>
        <v>0</v>
      </c>
      <c r="AR382" s="10" t="s">
        <v>230</v>
      </c>
      <c r="AT382" s="10" t="s">
        <v>133</v>
      </c>
      <c r="AU382" s="10" t="s">
        <v>139</v>
      </c>
      <c r="AY382" s="10" t="s">
        <v>130</v>
      </c>
      <c r="BE382" s="171" t="n">
        <f aca="false">IF(N382="základní",J382,0)</f>
        <v>0</v>
      </c>
      <c r="BF382" s="171" t="n">
        <f aca="false">IF(N382="snížená",J382,0)</f>
        <v>0</v>
      </c>
      <c r="BG382" s="171" t="n">
        <f aca="false">IF(N382="zákl. přenesená",J382,0)</f>
        <v>0</v>
      </c>
      <c r="BH382" s="171" t="n">
        <f aca="false">IF(N382="sníž. přenesená",J382,0)</f>
        <v>0</v>
      </c>
      <c r="BI382" s="171" t="n">
        <f aca="false">IF(N382="nulová",J382,0)</f>
        <v>0</v>
      </c>
      <c r="BJ382" s="10" t="s">
        <v>139</v>
      </c>
      <c r="BK382" s="171" t="n">
        <f aca="false">ROUND(I382*H382,2)</f>
        <v>0</v>
      </c>
      <c r="BL382" s="10" t="s">
        <v>230</v>
      </c>
      <c r="BM382" s="10" t="s">
        <v>681</v>
      </c>
    </row>
    <row r="383" s="28" customFormat="true" ht="31.5" hidden="false" customHeight="true" outlineLevel="0" collapsed="false">
      <c r="B383" s="29"/>
      <c r="C383" s="160" t="s">
        <v>682</v>
      </c>
      <c r="D383" s="160" t="s">
        <v>133</v>
      </c>
      <c r="E383" s="161" t="s">
        <v>683</v>
      </c>
      <c r="F383" s="162" t="s">
        <v>684</v>
      </c>
      <c r="G383" s="163" t="s">
        <v>155</v>
      </c>
      <c r="H383" s="164" t="n">
        <v>0.012</v>
      </c>
      <c r="I383" s="165"/>
      <c r="J383" s="166" t="n">
        <f aca="false">ROUND(I383*H383,2)</f>
        <v>0</v>
      </c>
      <c r="K383" s="162" t="s">
        <v>137</v>
      </c>
      <c r="L383" s="29"/>
      <c r="M383" s="167"/>
      <c r="N383" s="168" t="s">
        <v>38</v>
      </c>
      <c r="O383" s="169" t="n">
        <v>3.379</v>
      </c>
      <c r="P383" s="169" t="n">
        <f aca="false">O383*H383</f>
        <v>0.040548</v>
      </c>
      <c r="Q383" s="169" t="n">
        <v>0</v>
      </c>
      <c r="R383" s="169" t="n">
        <f aca="false">Q383*H383</f>
        <v>0</v>
      </c>
      <c r="S383" s="169" t="n">
        <v>0</v>
      </c>
      <c r="T383" s="170" t="n">
        <f aca="false">S383*H383</f>
        <v>0</v>
      </c>
      <c r="AR383" s="10" t="s">
        <v>230</v>
      </c>
      <c r="AT383" s="10" t="s">
        <v>133</v>
      </c>
      <c r="AU383" s="10" t="s">
        <v>139</v>
      </c>
      <c r="AY383" s="10" t="s">
        <v>130</v>
      </c>
      <c r="BE383" s="171" t="n">
        <f aca="false">IF(N383="základní",J383,0)</f>
        <v>0</v>
      </c>
      <c r="BF383" s="171" t="n">
        <f aca="false">IF(N383="snížená",J383,0)</f>
        <v>0</v>
      </c>
      <c r="BG383" s="171" t="n">
        <f aca="false">IF(N383="zákl. přenesená",J383,0)</f>
        <v>0</v>
      </c>
      <c r="BH383" s="171" t="n">
        <f aca="false">IF(N383="sníž. přenesená",J383,0)</f>
        <v>0</v>
      </c>
      <c r="BI383" s="171" t="n">
        <f aca="false">IF(N383="nulová",J383,0)</f>
        <v>0</v>
      </c>
      <c r="BJ383" s="10" t="s">
        <v>139</v>
      </c>
      <c r="BK383" s="171" t="n">
        <f aca="false">ROUND(I383*H383,2)</f>
        <v>0</v>
      </c>
      <c r="BL383" s="10" t="s">
        <v>230</v>
      </c>
      <c r="BM383" s="10" t="s">
        <v>685</v>
      </c>
    </row>
    <row r="384" s="28" customFormat="true" ht="22.5" hidden="false" customHeight="true" outlineLevel="0" collapsed="false">
      <c r="B384" s="29"/>
      <c r="C384" s="160" t="s">
        <v>686</v>
      </c>
      <c r="D384" s="160" t="s">
        <v>133</v>
      </c>
      <c r="E384" s="161" t="s">
        <v>687</v>
      </c>
      <c r="F384" s="162" t="s">
        <v>688</v>
      </c>
      <c r="G384" s="163" t="s">
        <v>155</v>
      </c>
      <c r="H384" s="164" t="n">
        <v>0.029</v>
      </c>
      <c r="I384" s="165"/>
      <c r="J384" s="166" t="n">
        <f aca="false">ROUND(I384*H384,2)</f>
        <v>0</v>
      </c>
      <c r="K384" s="162" t="s">
        <v>137</v>
      </c>
      <c r="L384" s="29"/>
      <c r="M384" s="167"/>
      <c r="N384" s="168" t="s">
        <v>38</v>
      </c>
      <c r="O384" s="169" t="n">
        <v>1.327</v>
      </c>
      <c r="P384" s="169" t="n">
        <f aca="false">O384*H384</f>
        <v>0.038483</v>
      </c>
      <c r="Q384" s="169" t="n">
        <v>0</v>
      </c>
      <c r="R384" s="169" t="n">
        <f aca="false">Q384*H384</f>
        <v>0</v>
      </c>
      <c r="S384" s="169" t="n">
        <v>0</v>
      </c>
      <c r="T384" s="170" t="n">
        <f aca="false">S384*H384</f>
        <v>0</v>
      </c>
      <c r="AR384" s="10" t="s">
        <v>230</v>
      </c>
      <c r="AT384" s="10" t="s">
        <v>133</v>
      </c>
      <c r="AU384" s="10" t="s">
        <v>139</v>
      </c>
      <c r="AY384" s="10" t="s">
        <v>130</v>
      </c>
      <c r="BE384" s="171" t="n">
        <f aca="false">IF(N384="základní",J384,0)</f>
        <v>0</v>
      </c>
      <c r="BF384" s="171" t="n">
        <f aca="false">IF(N384="snížená",J384,0)</f>
        <v>0</v>
      </c>
      <c r="BG384" s="171" t="n">
        <f aca="false">IF(N384="zákl. přenesená",J384,0)</f>
        <v>0</v>
      </c>
      <c r="BH384" s="171" t="n">
        <f aca="false">IF(N384="sníž. přenesená",J384,0)</f>
        <v>0</v>
      </c>
      <c r="BI384" s="171" t="n">
        <f aca="false">IF(N384="nulová",J384,0)</f>
        <v>0</v>
      </c>
      <c r="BJ384" s="10" t="s">
        <v>139</v>
      </c>
      <c r="BK384" s="171" t="n">
        <f aca="false">ROUND(I384*H384,2)</f>
        <v>0</v>
      </c>
      <c r="BL384" s="10" t="s">
        <v>230</v>
      </c>
      <c r="BM384" s="10" t="s">
        <v>689</v>
      </c>
    </row>
    <row r="385" s="146" customFormat="true" ht="29.85" hidden="false" customHeight="true" outlineLevel="0" collapsed="false">
      <c r="B385" s="147"/>
      <c r="D385" s="157" t="s">
        <v>65</v>
      </c>
      <c r="E385" s="158" t="s">
        <v>690</v>
      </c>
      <c r="F385" s="158" t="s">
        <v>691</v>
      </c>
      <c r="J385" s="159" t="n">
        <f aca="false">BK385</f>
        <v>0</v>
      </c>
      <c r="L385" s="147"/>
      <c r="M385" s="151"/>
      <c r="N385" s="152"/>
      <c r="O385" s="152"/>
      <c r="P385" s="153" t="n">
        <f aca="false">SUM(P386:P394)</f>
        <v>5.622832</v>
      </c>
      <c r="Q385" s="152"/>
      <c r="R385" s="153" t="n">
        <f aca="false">SUM(R386:R394)</f>
        <v>0.003915</v>
      </c>
      <c r="S385" s="152"/>
      <c r="T385" s="154" t="n">
        <f aca="false">SUM(T386:T394)</f>
        <v>0.01397</v>
      </c>
      <c r="AR385" s="148" t="s">
        <v>139</v>
      </c>
      <c r="AT385" s="155" t="s">
        <v>65</v>
      </c>
      <c r="AU385" s="155" t="s">
        <v>71</v>
      </c>
      <c r="AY385" s="148" t="s">
        <v>130</v>
      </c>
      <c r="BK385" s="156" t="n">
        <f aca="false">SUM(BK386:BK394)</f>
        <v>0</v>
      </c>
    </row>
    <row r="386" s="28" customFormat="true" ht="22.5" hidden="false" customHeight="true" outlineLevel="0" collapsed="false">
      <c r="B386" s="29"/>
      <c r="C386" s="160" t="s">
        <v>692</v>
      </c>
      <c r="D386" s="160" t="s">
        <v>133</v>
      </c>
      <c r="E386" s="161" t="s">
        <v>693</v>
      </c>
      <c r="F386" s="162" t="s">
        <v>694</v>
      </c>
      <c r="G386" s="163" t="s">
        <v>262</v>
      </c>
      <c r="H386" s="164" t="n">
        <v>5.5</v>
      </c>
      <c r="I386" s="165"/>
      <c r="J386" s="166" t="n">
        <f aca="false">ROUND(I386*H386,2)</f>
        <v>0</v>
      </c>
      <c r="K386" s="162" t="s">
        <v>137</v>
      </c>
      <c r="L386" s="29"/>
      <c r="M386" s="167"/>
      <c r="N386" s="168" t="s">
        <v>38</v>
      </c>
      <c r="O386" s="169" t="n">
        <v>0.03</v>
      </c>
      <c r="P386" s="169" t="n">
        <f aca="false">O386*H386</f>
        <v>0.165</v>
      </c>
      <c r="Q386" s="169" t="n">
        <v>0.00024</v>
      </c>
      <c r="R386" s="169" t="n">
        <f aca="false">Q386*H386</f>
        <v>0.00132</v>
      </c>
      <c r="S386" s="169" t="n">
        <v>0.00254</v>
      </c>
      <c r="T386" s="170" t="n">
        <f aca="false">S386*H386</f>
        <v>0.01397</v>
      </c>
      <c r="AR386" s="10" t="s">
        <v>230</v>
      </c>
      <c r="AT386" s="10" t="s">
        <v>133</v>
      </c>
      <c r="AU386" s="10" t="s">
        <v>139</v>
      </c>
      <c r="AY386" s="10" t="s">
        <v>130</v>
      </c>
      <c r="BE386" s="171" t="n">
        <f aca="false">IF(N386="základní",J386,0)</f>
        <v>0</v>
      </c>
      <c r="BF386" s="171" t="n">
        <f aca="false">IF(N386="snížená",J386,0)</f>
        <v>0</v>
      </c>
      <c r="BG386" s="171" t="n">
        <f aca="false">IF(N386="zákl. přenesená",J386,0)</f>
        <v>0</v>
      </c>
      <c r="BH386" s="171" t="n">
        <f aca="false">IF(N386="sníž. přenesená",J386,0)</f>
        <v>0</v>
      </c>
      <c r="BI386" s="171" t="n">
        <f aca="false">IF(N386="nulová",J386,0)</f>
        <v>0</v>
      </c>
      <c r="BJ386" s="10" t="s">
        <v>139</v>
      </c>
      <c r="BK386" s="171" t="n">
        <f aca="false">ROUND(I386*H386,2)</f>
        <v>0</v>
      </c>
      <c r="BL386" s="10" t="s">
        <v>230</v>
      </c>
      <c r="BM386" s="10" t="s">
        <v>695</v>
      </c>
    </row>
    <row r="387" s="28" customFormat="true" ht="22.5" hidden="false" customHeight="true" outlineLevel="0" collapsed="false">
      <c r="B387" s="29"/>
      <c r="C387" s="160" t="s">
        <v>696</v>
      </c>
      <c r="D387" s="160" t="s">
        <v>133</v>
      </c>
      <c r="E387" s="161" t="s">
        <v>697</v>
      </c>
      <c r="F387" s="162" t="s">
        <v>698</v>
      </c>
      <c r="G387" s="163" t="s">
        <v>262</v>
      </c>
      <c r="H387" s="164" t="n">
        <v>3.5</v>
      </c>
      <c r="I387" s="165"/>
      <c r="J387" s="166" t="n">
        <f aca="false">ROUND(I387*H387,2)</f>
        <v>0</v>
      </c>
      <c r="K387" s="162" t="s">
        <v>137</v>
      </c>
      <c r="L387" s="29"/>
      <c r="M387" s="167"/>
      <c r="N387" s="168" t="s">
        <v>38</v>
      </c>
      <c r="O387" s="169" t="n">
        <v>0.241</v>
      </c>
      <c r="P387" s="169" t="n">
        <f aca="false">O387*H387</f>
        <v>0.8435</v>
      </c>
      <c r="Q387" s="169" t="n">
        <v>0.00067</v>
      </c>
      <c r="R387" s="169" t="n">
        <f aca="false">Q387*H387</f>
        <v>0.002345</v>
      </c>
      <c r="S387" s="169" t="n">
        <v>0</v>
      </c>
      <c r="T387" s="170" t="n">
        <f aca="false">S387*H387</f>
        <v>0</v>
      </c>
      <c r="AR387" s="10" t="s">
        <v>230</v>
      </c>
      <c r="AT387" s="10" t="s">
        <v>133</v>
      </c>
      <c r="AU387" s="10" t="s">
        <v>139</v>
      </c>
      <c r="AY387" s="10" t="s">
        <v>130</v>
      </c>
      <c r="BE387" s="171" t="n">
        <f aca="false">IF(N387="základní",J387,0)</f>
        <v>0</v>
      </c>
      <c r="BF387" s="171" t="n">
        <f aca="false">IF(N387="snížená",J387,0)</f>
        <v>0</v>
      </c>
      <c r="BG387" s="171" t="n">
        <f aca="false">IF(N387="zákl. přenesená",J387,0)</f>
        <v>0</v>
      </c>
      <c r="BH387" s="171" t="n">
        <f aca="false">IF(N387="sníž. přenesená",J387,0)</f>
        <v>0</v>
      </c>
      <c r="BI387" s="171" t="n">
        <f aca="false">IF(N387="nulová",J387,0)</f>
        <v>0</v>
      </c>
      <c r="BJ387" s="10" t="s">
        <v>139</v>
      </c>
      <c r="BK387" s="171" t="n">
        <f aca="false">ROUND(I387*H387,2)</f>
        <v>0</v>
      </c>
      <c r="BL387" s="10" t="s">
        <v>230</v>
      </c>
      <c r="BM387" s="10" t="s">
        <v>699</v>
      </c>
    </row>
    <row r="388" s="28" customFormat="true" ht="22.5" hidden="false" customHeight="true" outlineLevel="0" collapsed="false">
      <c r="B388" s="29"/>
      <c r="C388" s="160" t="s">
        <v>700</v>
      </c>
      <c r="D388" s="160" t="s">
        <v>133</v>
      </c>
      <c r="E388" s="161" t="s">
        <v>701</v>
      </c>
      <c r="F388" s="162" t="s">
        <v>702</v>
      </c>
      <c r="G388" s="163" t="s">
        <v>136</v>
      </c>
      <c r="H388" s="164" t="n">
        <v>2</v>
      </c>
      <c r="I388" s="165"/>
      <c r="J388" s="166" t="n">
        <f aca="false">ROUND(I388*H388,2)</f>
        <v>0</v>
      </c>
      <c r="K388" s="162" t="s">
        <v>137</v>
      </c>
      <c r="L388" s="29"/>
      <c r="M388" s="167"/>
      <c r="N388" s="168" t="s">
        <v>38</v>
      </c>
      <c r="O388" s="169" t="n">
        <v>0.064</v>
      </c>
      <c r="P388" s="169" t="n">
        <f aca="false">O388*H388</f>
        <v>0.128</v>
      </c>
      <c r="Q388" s="169" t="n">
        <v>0</v>
      </c>
      <c r="R388" s="169" t="n">
        <f aca="false">Q388*H388</f>
        <v>0</v>
      </c>
      <c r="S388" s="169" t="n">
        <v>0</v>
      </c>
      <c r="T388" s="170" t="n">
        <f aca="false">S388*H388</f>
        <v>0</v>
      </c>
      <c r="AR388" s="10" t="s">
        <v>230</v>
      </c>
      <c r="AT388" s="10" t="s">
        <v>133</v>
      </c>
      <c r="AU388" s="10" t="s">
        <v>139</v>
      </c>
      <c r="AY388" s="10" t="s">
        <v>130</v>
      </c>
      <c r="BE388" s="171" t="n">
        <f aca="false">IF(N388="základní",J388,0)</f>
        <v>0</v>
      </c>
      <c r="BF388" s="171" t="n">
        <f aca="false">IF(N388="snížená",J388,0)</f>
        <v>0</v>
      </c>
      <c r="BG388" s="171" t="n">
        <f aca="false">IF(N388="zákl. přenesená",J388,0)</f>
        <v>0</v>
      </c>
      <c r="BH388" s="171" t="n">
        <f aca="false">IF(N388="sníž. přenesená",J388,0)</f>
        <v>0</v>
      </c>
      <c r="BI388" s="171" t="n">
        <f aca="false">IF(N388="nulová",J388,0)</f>
        <v>0</v>
      </c>
      <c r="BJ388" s="10" t="s">
        <v>139</v>
      </c>
      <c r="BK388" s="171" t="n">
        <f aca="false">ROUND(I388*H388,2)</f>
        <v>0</v>
      </c>
      <c r="BL388" s="10" t="s">
        <v>230</v>
      </c>
      <c r="BM388" s="10" t="s">
        <v>703</v>
      </c>
    </row>
    <row r="389" s="28" customFormat="true" ht="22.5" hidden="false" customHeight="true" outlineLevel="0" collapsed="false">
      <c r="B389" s="29"/>
      <c r="C389" s="160" t="s">
        <v>704</v>
      </c>
      <c r="D389" s="160" t="s">
        <v>133</v>
      </c>
      <c r="E389" s="161" t="s">
        <v>705</v>
      </c>
      <c r="F389" s="162" t="s">
        <v>706</v>
      </c>
      <c r="G389" s="163" t="s">
        <v>262</v>
      </c>
      <c r="H389" s="164" t="n">
        <v>5</v>
      </c>
      <c r="I389" s="165"/>
      <c r="J389" s="166" t="n">
        <f aca="false">ROUND(I389*H389,2)</f>
        <v>0</v>
      </c>
      <c r="K389" s="162" t="s">
        <v>137</v>
      </c>
      <c r="L389" s="29"/>
      <c r="M389" s="167"/>
      <c r="N389" s="168" t="s">
        <v>38</v>
      </c>
      <c r="O389" s="169" t="n">
        <v>0.062</v>
      </c>
      <c r="P389" s="169" t="n">
        <f aca="false">O389*H389</f>
        <v>0.31</v>
      </c>
      <c r="Q389" s="169" t="n">
        <v>0</v>
      </c>
      <c r="R389" s="169" t="n">
        <f aca="false">Q389*H389</f>
        <v>0</v>
      </c>
      <c r="S389" s="169" t="n">
        <v>0</v>
      </c>
      <c r="T389" s="170" t="n">
        <f aca="false">S389*H389</f>
        <v>0</v>
      </c>
      <c r="AR389" s="10" t="s">
        <v>230</v>
      </c>
      <c r="AT389" s="10" t="s">
        <v>133</v>
      </c>
      <c r="AU389" s="10" t="s">
        <v>139</v>
      </c>
      <c r="AY389" s="10" t="s">
        <v>130</v>
      </c>
      <c r="BE389" s="171" t="n">
        <f aca="false">IF(N389="základní",J389,0)</f>
        <v>0</v>
      </c>
      <c r="BF389" s="171" t="n">
        <f aca="false">IF(N389="snížená",J389,0)</f>
        <v>0</v>
      </c>
      <c r="BG389" s="171" t="n">
        <f aca="false">IF(N389="zákl. přenesená",J389,0)</f>
        <v>0</v>
      </c>
      <c r="BH389" s="171" t="n">
        <f aca="false">IF(N389="sníž. přenesená",J389,0)</f>
        <v>0</v>
      </c>
      <c r="BI389" s="171" t="n">
        <f aca="false">IF(N389="nulová",J389,0)</f>
        <v>0</v>
      </c>
      <c r="BJ389" s="10" t="s">
        <v>139</v>
      </c>
      <c r="BK389" s="171" t="n">
        <f aca="false">ROUND(I389*H389,2)</f>
        <v>0</v>
      </c>
      <c r="BL389" s="10" t="s">
        <v>230</v>
      </c>
      <c r="BM389" s="10" t="s">
        <v>707</v>
      </c>
    </row>
    <row r="390" s="28" customFormat="true" ht="22.5" hidden="false" customHeight="true" outlineLevel="0" collapsed="false">
      <c r="B390" s="29"/>
      <c r="C390" s="160" t="s">
        <v>708</v>
      </c>
      <c r="D390" s="160" t="s">
        <v>133</v>
      </c>
      <c r="E390" s="161" t="s">
        <v>709</v>
      </c>
      <c r="F390" s="162" t="s">
        <v>710</v>
      </c>
      <c r="G390" s="163" t="s">
        <v>136</v>
      </c>
      <c r="H390" s="164" t="n">
        <v>1</v>
      </c>
      <c r="I390" s="165"/>
      <c r="J390" s="166" t="n">
        <f aca="false">ROUND(I390*H390,2)</f>
        <v>0</v>
      </c>
      <c r="K390" s="162" t="s">
        <v>137</v>
      </c>
      <c r="L390" s="29"/>
      <c r="M390" s="167"/>
      <c r="N390" s="168" t="s">
        <v>38</v>
      </c>
      <c r="O390" s="169" t="n">
        <v>0.482</v>
      </c>
      <c r="P390" s="169" t="n">
        <f aca="false">O390*H390</f>
        <v>0.482</v>
      </c>
      <c r="Q390" s="169" t="n">
        <v>0</v>
      </c>
      <c r="R390" s="169" t="n">
        <f aca="false">Q390*H390</f>
        <v>0</v>
      </c>
      <c r="S390" s="169" t="n">
        <v>0</v>
      </c>
      <c r="T390" s="170" t="n">
        <f aca="false">S390*H390</f>
        <v>0</v>
      </c>
      <c r="AR390" s="10" t="s">
        <v>230</v>
      </c>
      <c r="AT390" s="10" t="s">
        <v>133</v>
      </c>
      <c r="AU390" s="10" t="s">
        <v>139</v>
      </c>
      <c r="AY390" s="10" t="s">
        <v>130</v>
      </c>
      <c r="BE390" s="171" t="n">
        <f aca="false">IF(N390="základní",J390,0)</f>
        <v>0</v>
      </c>
      <c r="BF390" s="171" t="n">
        <f aca="false">IF(N390="snížená",J390,0)</f>
        <v>0</v>
      </c>
      <c r="BG390" s="171" t="n">
        <f aca="false">IF(N390="zákl. přenesená",J390,0)</f>
        <v>0</v>
      </c>
      <c r="BH390" s="171" t="n">
        <f aca="false">IF(N390="sníž. přenesená",J390,0)</f>
        <v>0</v>
      </c>
      <c r="BI390" s="171" t="n">
        <f aca="false">IF(N390="nulová",J390,0)</f>
        <v>0</v>
      </c>
      <c r="BJ390" s="10" t="s">
        <v>139</v>
      </c>
      <c r="BK390" s="171" t="n">
        <f aca="false">ROUND(I390*H390,2)</f>
        <v>0</v>
      </c>
      <c r="BL390" s="10" t="s">
        <v>230</v>
      </c>
      <c r="BM390" s="10" t="s">
        <v>711</v>
      </c>
    </row>
    <row r="391" s="28" customFormat="true" ht="22.5" hidden="false" customHeight="true" outlineLevel="0" collapsed="false">
      <c r="B391" s="29"/>
      <c r="C391" s="160" t="s">
        <v>712</v>
      </c>
      <c r="D391" s="160" t="s">
        <v>133</v>
      </c>
      <c r="E391" s="161" t="s">
        <v>713</v>
      </c>
      <c r="F391" s="162" t="s">
        <v>714</v>
      </c>
      <c r="G391" s="163" t="s">
        <v>136</v>
      </c>
      <c r="H391" s="164" t="n">
        <v>1</v>
      </c>
      <c r="I391" s="165"/>
      <c r="J391" s="166" t="n">
        <f aca="false">ROUND(I391*H391,2)</f>
        <v>0</v>
      </c>
      <c r="K391" s="162" t="s">
        <v>137</v>
      </c>
      <c r="L391" s="29"/>
      <c r="M391" s="167"/>
      <c r="N391" s="168" t="s">
        <v>38</v>
      </c>
      <c r="O391" s="169" t="n">
        <v>0.31</v>
      </c>
      <c r="P391" s="169" t="n">
        <f aca="false">O391*H391</f>
        <v>0.31</v>
      </c>
      <c r="Q391" s="169" t="n">
        <v>0.00025</v>
      </c>
      <c r="R391" s="169" t="n">
        <f aca="false">Q391*H391</f>
        <v>0.00025</v>
      </c>
      <c r="S391" s="169" t="n">
        <v>0</v>
      </c>
      <c r="T391" s="170" t="n">
        <f aca="false">S391*H391</f>
        <v>0</v>
      </c>
      <c r="AR391" s="10" t="s">
        <v>230</v>
      </c>
      <c r="AT391" s="10" t="s">
        <v>133</v>
      </c>
      <c r="AU391" s="10" t="s">
        <v>139</v>
      </c>
      <c r="AY391" s="10" t="s">
        <v>130</v>
      </c>
      <c r="BE391" s="171" t="n">
        <f aca="false">IF(N391="základní",J391,0)</f>
        <v>0</v>
      </c>
      <c r="BF391" s="171" t="n">
        <f aca="false">IF(N391="snížená",J391,0)</f>
        <v>0</v>
      </c>
      <c r="BG391" s="171" t="n">
        <f aca="false">IF(N391="zákl. přenesená",J391,0)</f>
        <v>0</v>
      </c>
      <c r="BH391" s="171" t="n">
        <f aca="false">IF(N391="sníž. přenesená",J391,0)</f>
        <v>0</v>
      </c>
      <c r="BI391" s="171" t="n">
        <f aca="false">IF(N391="nulová",J391,0)</f>
        <v>0</v>
      </c>
      <c r="BJ391" s="10" t="s">
        <v>139</v>
      </c>
      <c r="BK391" s="171" t="n">
        <f aca="false">ROUND(I391*H391,2)</f>
        <v>0</v>
      </c>
      <c r="BL391" s="10" t="s">
        <v>230</v>
      </c>
      <c r="BM391" s="10" t="s">
        <v>715</v>
      </c>
    </row>
    <row r="392" s="180" customFormat="true" ht="13.5" hidden="false" customHeight="false" outlineLevel="0" collapsed="false">
      <c r="B392" s="181"/>
      <c r="D392" s="182" t="s">
        <v>141</v>
      </c>
      <c r="E392" s="183"/>
      <c r="F392" s="184" t="s">
        <v>716</v>
      </c>
      <c r="H392" s="185" t="n">
        <v>1</v>
      </c>
      <c r="L392" s="181"/>
      <c r="M392" s="186"/>
      <c r="N392" s="187"/>
      <c r="O392" s="187"/>
      <c r="P392" s="187"/>
      <c r="Q392" s="187"/>
      <c r="R392" s="187"/>
      <c r="S392" s="187"/>
      <c r="T392" s="188"/>
      <c r="AT392" s="189" t="s">
        <v>141</v>
      </c>
      <c r="AU392" s="189" t="s">
        <v>139</v>
      </c>
      <c r="AV392" s="180" t="s">
        <v>139</v>
      </c>
      <c r="AW392" s="180" t="s">
        <v>30</v>
      </c>
      <c r="AX392" s="180" t="s">
        <v>71</v>
      </c>
      <c r="AY392" s="189" t="s">
        <v>130</v>
      </c>
    </row>
    <row r="393" s="28" customFormat="true" ht="31.5" hidden="false" customHeight="true" outlineLevel="0" collapsed="false">
      <c r="B393" s="29"/>
      <c r="C393" s="160" t="s">
        <v>717</v>
      </c>
      <c r="D393" s="160" t="s">
        <v>133</v>
      </c>
      <c r="E393" s="161" t="s">
        <v>718</v>
      </c>
      <c r="F393" s="162" t="s">
        <v>719</v>
      </c>
      <c r="G393" s="163" t="s">
        <v>155</v>
      </c>
      <c r="H393" s="164" t="n">
        <v>1</v>
      </c>
      <c r="I393" s="165"/>
      <c r="J393" s="166" t="n">
        <f aca="false">ROUND(I393*H393,2)</f>
        <v>0</v>
      </c>
      <c r="K393" s="162" t="s">
        <v>137</v>
      </c>
      <c r="L393" s="29"/>
      <c r="M393" s="167"/>
      <c r="N393" s="168" t="s">
        <v>38</v>
      </c>
      <c r="O393" s="169" t="n">
        <v>3.379</v>
      </c>
      <c r="P393" s="169" t="n">
        <f aca="false">O393*H393</f>
        <v>3.379</v>
      </c>
      <c r="Q393" s="169" t="n">
        <v>0</v>
      </c>
      <c r="R393" s="169" t="n">
        <f aca="false">Q393*H393</f>
        <v>0</v>
      </c>
      <c r="S393" s="169" t="n">
        <v>0</v>
      </c>
      <c r="T393" s="170" t="n">
        <f aca="false">S393*H393</f>
        <v>0</v>
      </c>
      <c r="AR393" s="10" t="s">
        <v>230</v>
      </c>
      <c r="AT393" s="10" t="s">
        <v>133</v>
      </c>
      <c r="AU393" s="10" t="s">
        <v>139</v>
      </c>
      <c r="AY393" s="10" t="s">
        <v>130</v>
      </c>
      <c r="BE393" s="171" t="n">
        <f aca="false">IF(N393="základní",J393,0)</f>
        <v>0</v>
      </c>
      <c r="BF393" s="171" t="n">
        <f aca="false">IF(N393="snížená",J393,0)</f>
        <v>0</v>
      </c>
      <c r="BG393" s="171" t="n">
        <f aca="false">IF(N393="zákl. přenesená",J393,0)</f>
        <v>0</v>
      </c>
      <c r="BH393" s="171" t="n">
        <f aca="false">IF(N393="sníž. přenesená",J393,0)</f>
        <v>0</v>
      </c>
      <c r="BI393" s="171" t="n">
        <f aca="false">IF(N393="nulová",J393,0)</f>
        <v>0</v>
      </c>
      <c r="BJ393" s="10" t="s">
        <v>139</v>
      </c>
      <c r="BK393" s="171" t="n">
        <f aca="false">ROUND(I393*H393,2)</f>
        <v>0</v>
      </c>
      <c r="BL393" s="10" t="s">
        <v>230</v>
      </c>
      <c r="BM393" s="10" t="s">
        <v>720</v>
      </c>
    </row>
    <row r="394" s="28" customFormat="true" ht="22.5" hidden="false" customHeight="true" outlineLevel="0" collapsed="false">
      <c r="B394" s="29"/>
      <c r="C394" s="160" t="s">
        <v>721</v>
      </c>
      <c r="D394" s="160" t="s">
        <v>133</v>
      </c>
      <c r="E394" s="161" t="s">
        <v>722</v>
      </c>
      <c r="F394" s="162" t="s">
        <v>723</v>
      </c>
      <c r="G394" s="163" t="s">
        <v>155</v>
      </c>
      <c r="H394" s="164" t="n">
        <v>0.004</v>
      </c>
      <c r="I394" s="165"/>
      <c r="J394" s="166" t="n">
        <f aca="false">ROUND(I394*H394,2)</f>
        <v>0</v>
      </c>
      <c r="K394" s="162" t="s">
        <v>137</v>
      </c>
      <c r="L394" s="29"/>
      <c r="M394" s="167"/>
      <c r="N394" s="168" t="s">
        <v>38</v>
      </c>
      <c r="O394" s="169" t="n">
        <v>1.333</v>
      </c>
      <c r="P394" s="169" t="n">
        <f aca="false">O394*H394</f>
        <v>0.005332</v>
      </c>
      <c r="Q394" s="169" t="n">
        <v>0</v>
      </c>
      <c r="R394" s="169" t="n">
        <f aca="false">Q394*H394</f>
        <v>0</v>
      </c>
      <c r="S394" s="169" t="n">
        <v>0</v>
      </c>
      <c r="T394" s="170" t="n">
        <f aca="false">S394*H394</f>
        <v>0</v>
      </c>
      <c r="AR394" s="10" t="s">
        <v>230</v>
      </c>
      <c r="AT394" s="10" t="s">
        <v>133</v>
      </c>
      <c r="AU394" s="10" t="s">
        <v>139</v>
      </c>
      <c r="AY394" s="10" t="s">
        <v>130</v>
      </c>
      <c r="BE394" s="171" t="n">
        <f aca="false">IF(N394="základní",J394,0)</f>
        <v>0</v>
      </c>
      <c r="BF394" s="171" t="n">
        <f aca="false">IF(N394="snížená",J394,0)</f>
        <v>0</v>
      </c>
      <c r="BG394" s="171" t="n">
        <f aca="false">IF(N394="zákl. přenesená",J394,0)</f>
        <v>0</v>
      </c>
      <c r="BH394" s="171" t="n">
        <f aca="false">IF(N394="sníž. přenesená",J394,0)</f>
        <v>0</v>
      </c>
      <c r="BI394" s="171" t="n">
        <f aca="false">IF(N394="nulová",J394,0)</f>
        <v>0</v>
      </c>
      <c r="BJ394" s="10" t="s">
        <v>139</v>
      </c>
      <c r="BK394" s="171" t="n">
        <f aca="false">ROUND(I394*H394,2)</f>
        <v>0</v>
      </c>
      <c r="BL394" s="10" t="s">
        <v>230</v>
      </c>
      <c r="BM394" s="10" t="s">
        <v>724</v>
      </c>
    </row>
    <row r="395" s="146" customFormat="true" ht="29.85" hidden="false" customHeight="true" outlineLevel="0" collapsed="false">
      <c r="B395" s="147"/>
      <c r="D395" s="157" t="s">
        <v>65</v>
      </c>
      <c r="E395" s="158" t="s">
        <v>725</v>
      </c>
      <c r="F395" s="158" t="s">
        <v>726</v>
      </c>
      <c r="J395" s="159" t="n">
        <f aca="false">BK395</f>
        <v>0</v>
      </c>
      <c r="L395" s="147"/>
      <c r="M395" s="151"/>
      <c r="N395" s="152"/>
      <c r="O395" s="152"/>
      <c r="P395" s="153" t="n">
        <f aca="false">SUM(P396:P409)</f>
        <v>8.526833</v>
      </c>
      <c r="Q395" s="152"/>
      <c r="R395" s="153" t="n">
        <f aca="false">SUM(R396:R409)</f>
        <v>0.06369</v>
      </c>
      <c r="S395" s="152"/>
      <c r="T395" s="154" t="n">
        <f aca="false">SUM(T396:T409)</f>
        <v>0.10479</v>
      </c>
      <c r="AR395" s="148" t="s">
        <v>139</v>
      </c>
      <c r="AT395" s="155" t="s">
        <v>65</v>
      </c>
      <c r="AU395" s="155" t="s">
        <v>71</v>
      </c>
      <c r="AY395" s="148" t="s">
        <v>130</v>
      </c>
      <c r="BK395" s="156" t="n">
        <f aca="false">SUM(BK396:BK409)</f>
        <v>0</v>
      </c>
    </row>
    <row r="396" s="28" customFormat="true" ht="22.5" hidden="false" customHeight="true" outlineLevel="0" collapsed="false">
      <c r="B396" s="29"/>
      <c r="C396" s="160" t="s">
        <v>727</v>
      </c>
      <c r="D396" s="160" t="s">
        <v>133</v>
      </c>
      <c r="E396" s="161" t="s">
        <v>728</v>
      </c>
      <c r="F396" s="162" t="s">
        <v>729</v>
      </c>
      <c r="G396" s="163" t="s">
        <v>730</v>
      </c>
      <c r="H396" s="164" t="n">
        <v>1</v>
      </c>
      <c r="I396" s="165"/>
      <c r="J396" s="166" t="n">
        <f aca="false">ROUND(I396*H396,2)</f>
        <v>0</v>
      </c>
      <c r="K396" s="162" t="s">
        <v>137</v>
      </c>
      <c r="L396" s="29"/>
      <c r="M396" s="167"/>
      <c r="N396" s="168" t="s">
        <v>38</v>
      </c>
      <c r="O396" s="169" t="n">
        <v>0.548</v>
      </c>
      <c r="P396" s="169" t="n">
        <f aca="false">O396*H396</f>
        <v>0.548</v>
      </c>
      <c r="Q396" s="169" t="n">
        <v>0</v>
      </c>
      <c r="R396" s="169" t="n">
        <f aca="false">Q396*H396</f>
        <v>0</v>
      </c>
      <c r="S396" s="169" t="n">
        <v>0.01933</v>
      </c>
      <c r="T396" s="170" t="n">
        <f aca="false">S396*H396</f>
        <v>0.01933</v>
      </c>
      <c r="AR396" s="10" t="s">
        <v>230</v>
      </c>
      <c r="AT396" s="10" t="s">
        <v>133</v>
      </c>
      <c r="AU396" s="10" t="s">
        <v>139</v>
      </c>
      <c r="AY396" s="10" t="s">
        <v>130</v>
      </c>
      <c r="BE396" s="171" t="n">
        <f aca="false">IF(N396="základní",J396,0)</f>
        <v>0</v>
      </c>
      <c r="BF396" s="171" t="n">
        <f aca="false">IF(N396="snížená",J396,0)</f>
        <v>0</v>
      </c>
      <c r="BG396" s="171" t="n">
        <f aca="false">IF(N396="zákl. přenesená",J396,0)</f>
        <v>0</v>
      </c>
      <c r="BH396" s="171" t="n">
        <f aca="false">IF(N396="sníž. přenesená",J396,0)</f>
        <v>0</v>
      </c>
      <c r="BI396" s="171" t="n">
        <f aca="false">IF(N396="nulová",J396,0)</f>
        <v>0</v>
      </c>
      <c r="BJ396" s="10" t="s">
        <v>139</v>
      </c>
      <c r="BK396" s="171" t="n">
        <f aca="false">ROUND(I396*H396,2)</f>
        <v>0</v>
      </c>
      <c r="BL396" s="10" t="s">
        <v>230</v>
      </c>
      <c r="BM396" s="10" t="s">
        <v>731</v>
      </c>
    </row>
    <row r="397" s="28" customFormat="true" ht="22.5" hidden="false" customHeight="true" outlineLevel="0" collapsed="false">
      <c r="B397" s="29"/>
      <c r="C397" s="160" t="s">
        <v>732</v>
      </c>
      <c r="D397" s="160" t="s">
        <v>133</v>
      </c>
      <c r="E397" s="161" t="s">
        <v>733</v>
      </c>
      <c r="F397" s="162" t="s">
        <v>734</v>
      </c>
      <c r="G397" s="163" t="s">
        <v>730</v>
      </c>
      <c r="H397" s="164" t="n">
        <v>1</v>
      </c>
      <c r="I397" s="165"/>
      <c r="J397" s="166" t="n">
        <f aca="false">ROUND(I397*H397,2)</f>
        <v>0</v>
      </c>
      <c r="K397" s="162" t="s">
        <v>168</v>
      </c>
      <c r="L397" s="29"/>
      <c r="M397" s="167"/>
      <c r="N397" s="168" t="s">
        <v>38</v>
      </c>
      <c r="O397" s="169" t="n">
        <v>1.1</v>
      </c>
      <c r="P397" s="169" t="n">
        <f aca="false">O397*H397</f>
        <v>1.1</v>
      </c>
      <c r="Q397" s="169" t="n">
        <v>0.02275</v>
      </c>
      <c r="R397" s="169" t="n">
        <f aca="false">Q397*H397</f>
        <v>0.02275</v>
      </c>
      <c r="S397" s="169" t="n">
        <v>0</v>
      </c>
      <c r="T397" s="170" t="n">
        <f aca="false">S397*H397</f>
        <v>0</v>
      </c>
      <c r="AR397" s="10" t="s">
        <v>230</v>
      </c>
      <c r="AT397" s="10" t="s">
        <v>133</v>
      </c>
      <c r="AU397" s="10" t="s">
        <v>139</v>
      </c>
      <c r="AY397" s="10" t="s">
        <v>130</v>
      </c>
      <c r="BE397" s="171" t="n">
        <f aca="false">IF(N397="základní",J397,0)</f>
        <v>0</v>
      </c>
      <c r="BF397" s="171" t="n">
        <f aca="false">IF(N397="snížená",J397,0)</f>
        <v>0</v>
      </c>
      <c r="BG397" s="171" t="n">
        <f aca="false">IF(N397="zákl. přenesená",J397,0)</f>
        <v>0</v>
      </c>
      <c r="BH397" s="171" t="n">
        <f aca="false">IF(N397="sníž. přenesená",J397,0)</f>
        <v>0</v>
      </c>
      <c r="BI397" s="171" t="n">
        <f aca="false">IF(N397="nulová",J397,0)</f>
        <v>0</v>
      </c>
      <c r="BJ397" s="10" t="s">
        <v>139</v>
      </c>
      <c r="BK397" s="171" t="n">
        <f aca="false">ROUND(I397*H397,2)</f>
        <v>0</v>
      </c>
      <c r="BL397" s="10" t="s">
        <v>230</v>
      </c>
      <c r="BM397" s="10" t="s">
        <v>735</v>
      </c>
    </row>
    <row r="398" s="28" customFormat="true" ht="22.5" hidden="false" customHeight="true" outlineLevel="0" collapsed="false">
      <c r="B398" s="29"/>
      <c r="C398" s="160" t="s">
        <v>736</v>
      </c>
      <c r="D398" s="160" t="s">
        <v>133</v>
      </c>
      <c r="E398" s="161" t="s">
        <v>737</v>
      </c>
      <c r="F398" s="162" t="s">
        <v>738</v>
      </c>
      <c r="G398" s="163" t="s">
        <v>730</v>
      </c>
      <c r="H398" s="164" t="n">
        <v>1</v>
      </c>
      <c r="I398" s="165"/>
      <c r="J398" s="166" t="n">
        <f aca="false">ROUND(I398*H398,2)</f>
        <v>0</v>
      </c>
      <c r="K398" s="162" t="s">
        <v>137</v>
      </c>
      <c r="L398" s="29"/>
      <c r="M398" s="167"/>
      <c r="N398" s="168" t="s">
        <v>38</v>
      </c>
      <c r="O398" s="169" t="n">
        <v>0.362</v>
      </c>
      <c r="P398" s="169" t="n">
        <f aca="false">O398*H398</f>
        <v>0.362</v>
      </c>
      <c r="Q398" s="169" t="n">
        <v>0</v>
      </c>
      <c r="R398" s="169" t="n">
        <f aca="false">Q398*H398</f>
        <v>0</v>
      </c>
      <c r="S398" s="169" t="n">
        <v>0.01946</v>
      </c>
      <c r="T398" s="170" t="n">
        <f aca="false">S398*H398</f>
        <v>0.01946</v>
      </c>
      <c r="AR398" s="10" t="s">
        <v>230</v>
      </c>
      <c r="AT398" s="10" t="s">
        <v>133</v>
      </c>
      <c r="AU398" s="10" t="s">
        <v>139</v>
      </c>
      <c r="AY398" s="10" t="s">
        <v>130</v>
      </c>
      <c r="BE398" s="171" t="n">
        <f aca="false">IF(N398="základní",J398,0)</f>
        <v>0</v>
      </c>
      <c r="BF398" s="171" t="n">
        <f aca="false">IF(N398="snížená",J398,0)</f>
        <v>0</v>
      </c>
      <c r="BG398" s="171" t="n">
        <f aca="false">IF(N398="zákl. přenesená",J398,0)</f>
        <v>0</v>
      </c>
      <c r="BH398" s="171" t="n">
        <f aca="false">IF(N398="sníž. přenesená",J398,0)</f>
        <v>0</v>
      </c>
      <c r="BI398" s="171" t="n">
        <f aca="false">IF(N398="nulová",J398,0)</f>
        <v>0</v>
      </c>
      <c r="BJ398" s="10" t="s">
        <v>139</v>
      </c>
      <c r="BK398" s="171" t="n">
        <f aca="false">ROUND(I398*H398,2)</f>
        <v>0</v>
      </c>
      <c r="BL398" s="10" t="s">
        <v>230</v>
      </c>
      <c r="BM398" s="10" t="s">
        <v>739</v>
      </c>
    </row>
    <row r="399" s="28" customFormat="true" ht="22.5" hidden="false" customHeight="true" outlineLevel="0" collapsed="false">
      <c r="B399" s="29"/>
      <c r="C399" s="160" t="s">
        <v>740</v>
      </c>
      <c r="D399" s="160" t="s">
        <v>133</v>
      </c>
      <c r="E399" s="161" t="s">
        <v>741</v>
      </c>
      <c r="F399" s="162" t="s">
        <v>742</v>
      </c>
      <c r="G399" s="163" t="s">
        <v>730</v>
      </c>
      <c r="H399" s="164" t="n">
        <v>1</v>
      </c>
      <c r="I399" s="165"/>
      <c r="J399" s="166" t="n">
        <f aca="false">ROUND(I399*H399,2)</f>
        <v>0</v>
      </c>
      <c r="K399" s="162" t="s">
        <v>137</v>
      </c>
      <c r="L399" s="29"/>
      <c r="M399" s="167"/>
      <c r="N399" s="168" t="s">
        <v>38</v>
      </c>
      <c r="O399" s="169" t="n">
        <v>1.1</v>
      </c>
      <c r="P399" s="169" t="n">
        <f aca="false">O399*H399</f>
        <v>1.1</v>
      </c>
      <c r="Q399" s="169" t="n">
        <v>0.01476</v>
      </c>
      <c r="R399" s="169" t="n">
        <f aca="false">Q399*H399</f>
        <v>0.01476</v>
      </c>
      <c r="S399" s="169" t="n">
        <v>0</v>
      </c>
      <c r="T399" s="170" t="n">
        <f aca="false">S399*H399</f>
        <v>0</v>
      </c>
      <c r="AR399" s="10" t="s">
        <v>230</v>
      </c>
      <c r="AT399" s="10" t="s">
        <v>133</v>
      </c>
      <c r="AU399" s="10" t="s">
        <v>139</v>
      </c>
      <c r="AY399" s="10" t="s">
        <v>130</v>
      </c>
      <c r="BE399" s="171" t="n">
        <f aca="false">IF(N399="základní",J399,0)</f>
        <v>0</v>
      </c>
      <c r="BF399" s="171" t="n">
        <f aca="false">IF(N399="snížená",J399,0)</f>
        <v>0</v>
      </c>
      <c r="BG399" s="171" t="n">
        <f aca="false">IF(N399="zákl. přenesená",J399,0)</f>
        <v>0</v>
      </c>
      <c r="BH399" s="171" t="n">
        <f aca="false">IF(N399="sníž. přenesená",J399,0)</f>
        <v>0</v>
      </c>
      <c r="BI399" s="171" t="n">
        <f aca="false">IF(N399="nulová",J399,0)</f>
        <v>0</v>
      </c>
      <c r="BJ399" s="10" t="s">
        <v>139</v>
      </c>
      <c r="BK399" s="171" t="n">
        <f aca="false">ROUND(I399*H399,2)</f>
        <v>0</v>
      </c>
      <c r="BL399" s="10" t="s">
        <v>230</v>
      </c>
      <c r="BM399" s="10" t="s">
        <v>743</v>
      </c>
    </row>
    <row r="400" s="28" customFormat="true" ht="22.5" hidden="false" customHeight="true" outlineLevel="0" collapsed="false">
      <c r="B400" s="29"/>
      <c r="C400" s="160" t="s">
        <v>744</v>
      </c>
      <c r="D400" s="160" t="s">
        <v>133</v>
      </c>
      <c r="E400" s="161" t="s">
        <v>745</v>
      </c>
      <c r="F400" s="162" t="s">
        <v>746</v>
      </c>
      <c r="G400" s="163" t="s">
        <v>730</v>
      </c>
      <c r="H400" s="164" t="n">
        <v>1</v>
      </c>
      <c r="I400" s="165"/>
      <c r="J400" s="166" t="n">
        <f aca="false">ROUND(I400*H400,2)</f>
        <v>0</v>
      </c>
      <c r="K400" s="162" t="s">
        <v>137</v>
      </c>
      <c r="L400" s="29"/>
      <c r="M400" s="167"/>
      <c r="N400" s="168" t="s">
        <v>38</v>
      </c>
      <c r="O400" s="169" t="n">
        <v>0.403</v>
      </c>
      <c r="P400" s="169" t="n">
        <f aca="false">O400*H400</f>
        <v>0.403</v>
      </c>
      <c r="Q400" s="169" t="n">
        <v>0</v>
      </c>
      <c r="R400" s="169" t="n">
        <f aca="false">Q400*H400</f>
        <v>0</v>
      </c>
      <c r="S400" s="169" t="n">
        <v>0.0225</v>
      </c>
      <c r="T400" s="170" t="n">
        <f aca="false">S400*H400</f>
        <v>0.0225</v>
      </c>
      <c r="AR400" s="10" t="s">
        <v>230</v>
      </c>
      <c r="AT400" s="10" t="s">
        <v>133</v>
      </c>
      <c r="AU400" s="10" t="s">
        <v>139</v>
      </c>
      <c r="AY400" s="10" t="s">
        <v>130</v>
      </c>
      <c r="BE400" s="171" t="n">
        <f aca="false">IF(N400="základní",J400,0)</f>
        <v>0</v>
      </c>
      <c r="BF400" s="171" t="n">
        <f aca="false">IF(N400="snížená",J400,0)</f>
        <v>0</v>
      </c>
      <c r="BG400" s="171" t="n">
        <f aca="false">IF(N400="zákl. přenesená",J400,0)</f>
        <v>0</v>
      </c>
      <c r="BH400" s="171" t="n">
        <f aca="false">IF(N400="sníž. přenesená",J400,0)</f>
        <v>0</v>
      </c>
      <c r="BI400" s="171" t="n">
        <f aca="false">IF(N400="nulová",J400,0)</f>
        <v>0</v>
      </c>
      <c r="BJ400" s="10" t="s">
        <v>139</v>
      </c>
      <c r="BK400" s="171" t="n">
        <f aca="false">ROUND(I400*H400,2)</f>
        <v>0</v>
      </c>
      <c r="BL400" s="10" t="s">
        <v>230</v>
      </c>
      <c r="BM400" s="10" t="s">
        <v>747</v>
      </c>
    </row>
    <row r="401" s="28" customFormat="true" ht="22.5" hidden="false" customHeight="true" outlineLevel="0" collapsed="false">
      <c r="B401" s="29"/>
      <c r="C401" s="160" t="s">
        <v>748</v>
      </c>
      <c r="D401" s="160" t="s">
        <v>133</v>
      </c>
      <c r="E401" s="161" t="s">
        <v>749</v>
      </c>
      <c r="F401" s="162" t="s">
        <v>750</v>
      </c>
      <c r="G401" s="163" t="s">
        <v>730</v>
      </c>
      <c r="H401" s="164" t="n">
        <v>1</v>
      </c>
      <c r="I401" s="165"/>
      <c r="J401" s="166" t="n">
        <f aca="false">ROUND(I401*H401,2)</f>
        <v>0</v>
      </c>
      <c r="K401" s="162" t="s">
        <v>137</v>
      </c>
      <c r="L401" s="29"/>
      <c r="M401" s="167"/>
      <c r="N401" s="168" t="s">
        <v>38</v>
      </c>
      <c r="O401" s="169" t="n">
        <v>2.4</v>
      </c>
      <c r="P401" s="169" t="n">
        <f aca="false">O401*H401</f>
        <v>2.4</v>
      </c>
      <c r="Q401" s="169" t="n">
        <v>0.00017</v>
      </c>
      <c r="R401" s="169" t="n">
        <f aca="false">Q401*H401</f>
        <v>0.00017</v>
      </c>
      <c r="S401" s="169" t="n">
        <v>0</v>
      </c>
      <c r="T401" s="170" t="n">
        <f aca="false">S401*H401</f>
        <v>0</v>
      </c>
      <c r="AR401" s="10" t="s">
        <v>230</v>
      </c>
      <c r="AT401" s="10" t="s">
        <v>133</v>
      </c>
      <c r="AU401" s="10" t="s">
        <v>139</v>
      </c>
      <c r="AY401" s="10" t="s">
        <v>130</v>
      </c>
      <c r="BE401" s="171" t="n">
        <f aca="false">IF(N401="základní",J401,0)</f>
        <v>0</v>
      </c>
      <c r="BF401" s="171" t="n">
        <f aca="false">IF(N401="snížená",J401,0)</f>
        <v>0</v>
      </c>
      <c r="BG401" s="171" t="n">
        <f aca="false">IF(N401="zákl. přenesená",J401,0)</f>
        <v>0</v>
      </c>
      <c r="BH401" s="171" t="n">
        <f aca="false">IF(N401="sníž. přenesená",J401,0)</f>
        <v>0</v>
      </c>
      <c r="BI401" s="171" t="n">
        <f aca="false">IF(N401="nulová",J401,0)</f>
        <v>0</v>
      </c>
      <c r="BJ401" s="10" t="s">
        <v>139</v>
      </c>
      <c r="BK401" s="171" t="n">
        <f aca="false">ROUND(I401*H401,2)</f>
        <v>0</v>
      </c>
      <c r="BL401" s="10" t="s">
        <v>230</v>
      </c>
      <c r="BM401" s="10" t="s">
        <v>751</v>
      </c>
    </row>
    <row r="402" s="28" customFormat="true" ht="22.5" hidden="false" customHeight="true" outlineLevel="0" collapsed="false">
      <c r="B402" s="29"/>
      <c r="C402" s="201" t="s">
        <v>752</v>
      </c>
      <c r="D402" s="201" t="s">
        <v>307</v>
      </c>
      <c r="E402" s="202" t="s">
        <v>753</v>
      </c>
      <c r="F402" s="203" t="s">
        <v>754</v>
      </c>
      <c r="G402" s="204" t="s">
        <v>136</v>
      </c>
      <c r="H402" s="205" t="n">
        <v>1</v>
      </c>
      <c r="I402" s="206"/>
      <c r="J402" s="207" t="n">
        <f aca="false">ROUND(I402*H402,2)</f>
        <v>0</v>
      </c>
      <c r="K402" s="203" t="s">
        <v>137</v>
      </c>
      <c r="L402" s="208"/>
      <c r="M402" s="209"/>
      <c r="N402" s="210" t="s">
        <v>38</v>
      </c>
      <c r="O402" s="169" t="n">
        <v>0</v>
      </c>
      <c r="P402" s="169" t="n">
        <f aca="false">O402*H402</f>
        <v>0</v>
      </c>
      <c r="Q402" s="169" t="n">
        <v>0.015</v>
      </c>
      <c r="R402" s="169" t="n">
        <f aca="false">Q402*H402</f>
        <v>0.015</v>
      </c>
      <c r="S402" s="169" t="n">
        <v>0</v>
      </c>
      <c r="T402" s="170" t="n">
        <f aca="false">S402*H402</f>
        <v>0</v>
      </c>
      <c r="AR402" s="10" t="s">
        <v>340</v>
      </c>
      <c r="AT402" s="10" t="s">
        <v>307</v>
      </c>
      <c r="AU402" s="10" t="s">
        <v>139</v>
      </c>
      <c r="AY402" s="10" t="s">
        <v>130</v>
      </c>
      <c r="BE402" s="171" t="n">
        <f aca="false">IF(N402="základní",J402,0)</f>
        <v>0</v>
      </c>
      <c r="BF402" s="171" t="n">
        <f aca="false">IF(N402="snížená",J402,0)</f>
        <v>0</v>
      </c>
      <c r="BG402" s="171" t="n">
        <f aca="false">IF(N402="zákl. přenesená",J402,0)</f>
        <v>0</v>
      </c>
      <c r="BH402" s="171" t="n">
        <f aca="false">IF(N402="sníž. přenesená",J402,0)</f>
        <v>0</v>
      </c>
      <c r="BI402" s="171" t="n">
        <f aca="false">IF(N402="nulová",J402,0)</f>
        <v>0</v>
      </c>
      <c r="BJ402" s="10" t="s">
        <v>139</v>
      </c>
      <c r="BK402" s="171" t="n">
        <f aca="false">ROUND(I402*H402,2)</f>
        <v>0</v>
      </c>
      <c r="BL402" s="10" t="s">
        <v>230</v>
      </c>
      <c r="BM402" s="10" t="s">
        <v>755</v>
      </c>
    </row>
    <row r="403" s="28" customFormat="true" ht="31.5" hidden="false" customHeight="true" outlineLevel="0" collapsed="false">
      <c r="B403" s="29"/>
      <c r="C403" s="160" t="s">
        <v>756</v>
      </c>
      <c r="D403" s="160" t="s">
        <v>133</v>
      </c>
      <c r="E403" s="161" t="s">
        <v>757</v>
      </c>
      <c r="F403" s="162" t="s">
        <v>758</v>
      </c>
      <c r="G403" s="163" t="s">
        <v>730</v>
      </c>
      <c r="H403" s="164" t="n">
        <v>1</v>
      </c>
      <c r="I403" s="165"/>
      <c r="J403" s="166" t="n">
        <f aca="false">ROUND(I403*H403,2)</f>
        <v>0</v>
      </c>
      <c r="K403" s="162" t="s">
        <v>137</v>
      </c>
      <c r="L403" s="29"/>
      <c r="M403" s="167"/>
      <c r="N403" s="168" t="s">
        <v>38</v>
      </c>
      <c r="O403" s="169" t="n">
        <v>0.85</v>
      </c>
      <c r="P403" s="169" t="n">
        <f aca="false">O403*H403</f>
        <v>0.85</v>
      </c>
      <c r="Q403" s="169" t="n">
        <v>0.00494</v>
      </c>
      <c r="R403" s="169" t="n">
        <f aca="false">Q403*H403</f>
        <v>0.00494</v>
      </c>
      <c r="S403" s="169" t="n">
        <v>0</v>
      </c>
      <c r="T403" s="170" t="n">
        <f aca="false">S403*H403</f>
        <v>0</v>
      </c>
      <c r="AR403" s="10" t="s">
        <v>230</v>
      </c>
      <c r="AT403" s="10" t="s">
        <v>133</v>
      </c>
      <c r="AU403" s="10" t="s">
        <v>139</v>
      </c>
      <c r="AY403" s="10" t="s">
        <v>130</v>
      </c>
      <c r="BE403" s="171" t="n">
        <f aca="false">IF(N403="základní",J403,0)</f>
        <v>0</v>
      </c>
      <c r="BF403" s="171" t="n">
        <f aca="false">IF(N403="snížená",J403,0)</f>
        <v>0</v>
      </c>
      <c r="BG403" s="171" t="n">
        <f aca="false">IF(N403="zákl. přenesená",J403,0)</f>
        <v>0</v>
      </c>
      <c r="BH403" s="171" t="n">
        <f aca="false">IF(N403="sníž. přenesená",J403,0)</f>
        <v>0</v>
      </c>
      <c r="BI403" s="171" t="n">
        <f aca="false">IF(N403="nulová",J403,0)</f>
        <v>0</v>
      </c>
      <c r="BJ403" s="10" t="s">
        <v>139</v>
      </c>
      <c r="BK403" s="171" t="n">
        <f aca="false">ROUND(I403*H403,2)</f>
        <v>0</v>
      </c>
      <c r="BL403" s="10" t="s">
        <v>230</v>
      </c>
      <c r="BM403" s="10" t="s">
        <v>759</v>
      </c>
    </row>
    <row r="404" s="28" customFormat="true" ht="31.5" hidden="false" customHeight="true" outlineLevel="0" collapsed="false">
      <c r="B404" s="29"/>
      <c r="C404" s="160" t="s">
        <v>760</v>
      </c>
      <c r="D404" s="160" t="s">
        <v>133</v>
      </c>
      <c r="E404" s="161" t="s">
        <v>761</v>
      </c>
      <c r="F404" s="162" t="s">
        <v>762</v>
      </c>
      <c r="G404" s="163" t="s">
        <v>155</v>
      </c>
      <c r="H404" s="164" t="n">
        <v>0.105</v>
      </c>
      <c r="I404" s="165"/>
      <c r="J404" s="166" t="n">
        <f aca="false">ROUND(I404*H404,2)</f>
        <v>0</v>
      </c>
      <c r="K404" s="162" t="s">
        <v>137</v>
      </c>
      <c r="L404" s="29"/>
      <c r="M404" s="167"/>
      <c r="N404" s="168" t="s">
        <v>38</v>
      </c>
      <c r="O404" s="169" t="n">
        <v>3.169</v>
      </c>
      <c r="P404" s="169" t="n">
        <f aca="false">O404*H404</f>
        <v>0.332745</v>
      </c>
      <c r="Q404" s="169" t="n">
        <v>0</v>
      </c>
      <c r="R404" s="169" t="n">
        <f aca="false">Q404*H404</f>
        <v>0</v>
      </c>
      <c r="S404" s="169" t="n">
        <v>0</v>
      </c>
      <c r="T404" s="170" t="n">
        <f aca="false">S404*H404</f>
        <v>0</v>
      </c>
      <c r="AR404" s="10" t="s">
        <v>230</v>
      </c>
      <c r="AT404" s="10" t="s">
        <v>133</v>
      </c>
      <c r="AU404" s="10" t="s">
        <v>139</v>
      </c>
      <c r="AY404" s="10" t="s">
        <v>130</v>
      </c>
      <c r="BE404" s="171" t="n">
        <f aca="false">IF(N404="základní",J404,0)</f>
        <v>0</v>
      </c>
      <c r="BF404" s="171" t="n">
        <f aca="false">IF(N404="snížená",J404,0)</f>
        <v>0</v>
      </c>
      <c r="BG404" s="171" t="n">
        <f aca="false">IF(N404="zákl. přenesená",J404,0)</f>
        <v>0</v>
      </c>
      <c r="BH404" s="171" t="n">
        <f aca="false">IF(N404="sníž. přenesená",J404,0)</f>
        <v>0</v>
      </c>
      <c r="BI404" s="171" t="n">
        <f aca="false">IF(N404="nulová",J404,0)</f>
        <v>0</v>
      </c>
      <c r="BJ404" s="10" t="s">
        <v>139</v>
      </c>
      <c r="BK404" s="171" t="n">
        <f aca="false">ROUND(I404*H404,2)</f>
        <v>0</v>
      </c>
      <c r="BL404" s="10" t="s">
        <v>230</v>
      </c>
      <c r="BM404" s="10" t="s">
        <v>763</v>
      </c>
    </row>
    <row r="405" s="28" customFormat="true" ht="22.5" hidden="false" customHeight="true" outlineLevel="0" collapsed="false">
      <c r="B405" s="29"/>
      <c r="C405" s="160" t="s">
        <v>764</v>
      </c>
      <c r="D405" s="160" t="s">
        <v>133</v>
      </c>
      <c r="E405" s="161" t="s">
        <v>765</v>
      </c>
      <c r="F405" s="162" t="s">
        <v>766</v>
      </c>
      <c r="G405" s="163" t="s">
        <v>730</v>
      </c>
      <c r="H405" s="164" t="n">
        <v>1</v>
      </c>
      <c r="I405" s="165"/>
      <c r="J405" s="166" t="n">
        <f aca="false">ROUND(I405*H405,2)</f>
        <v>0</v>
      </c>
      <c r="K405" s="162" t="s">
        <v>137</v>
      </c>
      <c r="L405" s="29"/>
      <c r="M405" s="167"/>
      <c r="N405" s="168" t="s">
        <v>38</v>
      </c>
      <c r="O405" s="169" t="n">
        <v>0.713</v>
      </c>
      <c r="P405" s="169" t="n">
        <f aca="false">O405*H405</f>
        <v>0.713</v>
      </c>
      <c r="Q405" s="169" t="n">
        <v>0</v>
      </c>
      <c r="R405" s="169" t="n">
        <f aca="false">Q405*H405</f>
        <v>0</v>
      </c>
      <c r="S405" s="169" t="n">
        <v>0.0435</v>
      </c>
      <c r="T405" s="170" t="n">
        <f aca="false">S405*H405</f>
        <v>0.0435</v>
      </c>
      <c r="AR405" s="10" t="s">
        <v>230</v>
      </c>
      <c r="AT405" s="10" t="s">
        <v>133</v>
      </c>
      <c r="AU405" s="10" t="s">
        <v>139</v>
      </c>
      <c r="AY405" s="10" t="s">
        <v>130</v>
      </c>
      <c r="BE405" s="171" t="n">
        <f aca="false">IF(N405="základní",J405,0)</f>
        <v>0</v>
      </c>
      <c r="BF405" s="171" t="n">
        <f aca="false">IF(N405="snížená",J405,0)</f>
        <v>0</v>
      </c>
      <c r="BG405" s="171" t="n">
        <f aca="false">IF(N405="zákl. přenesená",J405,0)</f>
        <v>0</v>
      </c>
      <c r="BH405" s="171" t="n">
        <f aca="false">IF(N405="sníž. přenesená",J405,0)</f>
        <v>0</v>
      </c>
      <c r="BI405" s="171" t="n">
        <f aca="false">IF(N405="nulová",J405,0)</f>
        <v>0</v>
      </c>
      <c r="BJ405" s="10" t="s">
        <v>139</v>
      </c>
      <c r="BK405" s="171" t="n">
        <f aca="false">ROUND(I405*H405,2)</f>
        <v>0</v>
      </c>
      <c r="BL405" s="10" t="s">
        <v>230</v>
      </c>
      <c r="BM405" s="10" t="s">
        <v>767</v>
      </c>
    </row>
    <row r="406" s="28" customFormat="true" ht="22.5" hidden="false" customHeight="true" outlineLevel="0" collapsed="false">
      <c r="B406" s="29"/>
      <c r="C406" s="160" t="s">
        <v>768</v>
      </c>
      <c r="D406" s="160" t="s">
        <v>133</v>
      </c>
      <c r="E406" s="161" t="s">
        <v>769</v>
      </c>
      <c r="F406" s="162" t="s">
        <v>770</v>
      </c>
      <c r="G406" s="163" t="s">
        <v>730</v>
      </c>
      <c r="H406" s="164" t="n">
        <v>2</v>
      </c>
      <c r="I406" s="165"/>
      <c r="J406" s="166" t="n">
        <f aca="false">ROUND(I406*H406,2)</f>
        <v>0</v>
      </c>
      <c r="K406" s="162" t="s">
        <v>137</v>
      </c>
      <c r="L406" s="29"/>
      <c r="M406" s="167"/>
      <c r="N406" s="168" t="s">
        <v>38</v>
      </c>
      <c r="O406" s="169" t="n">
        <v>0.2</v>
      </c>
      <c r="P406" s="169" t="n">
        <f aca="false">O406*H406</f>
        <v>0.4</v>
      </c>
      <c r="Q406" s="169" t="n">
        <v>0.00196</v>
      </c>
      <c r="R406" s="169" t="n">
        <f aca="false">Q406*H406</f>
        <v>0.00392</v>
      </c>
      <c r="S406" s="169" t="n">
        <v>0</v>
      </c>
      <c r="T406" s="170" t="n">
        <f aca="false">S406*H406</f>
        <v>0</v>
      </c>
      <c r="AR406" s="10" t="s">
        <v>230</v>
      </c>
      <c r="AT406" s="10" t="s">
        <v>133</v>
      </c>
      <c r="AU406" s="10" t="s">
        <v>139</v>
      </c>
      <c r="AY406" s="10" t="s">
        <v>130</v>
      </c>
      <c r="BE406" s="171" t="n">
        <f aca="false">IF(N406="základní",J406,0)</f>
        <v>0</v>
      </c>
      <c r="BF406" s="171" t="n">
        <f aca="false">IF(N406="snížená",J406,0)</f>
        <v>0</v>
      </c>
      <c r="BG406" s="171" t="n">
        <f aca="false">IF(N406="zákl. přenesená",J406,0)</f>
        <v>0</v>
      </c>
      <c r="BH406" s="171" t="n">
        <f aca="false">IF(N406="sníž. přenesená",J406,0)</f>
        <v>0</v>
      </c>
      <c r="BI406" s="171" t="n">
        <f aca="false">IF(N406="nulová",J406,0)</f>
        <v>0</v>
      </c>
      <c r="BJ406" s="10" t="s">
        <v>139</v>
      </c>
      <c r="BK406" s="171" t="n">
        <f aca="false">ROUND(I406*H406,2)</f>
        <v>0</v>
      </c>
      <c r="BL406" s="10" t="s">
        <v>230</v>
      </c>
      <c r="BM406" s="10" t="s">
        <v>771</v>
      </c>
    </row>
    <row r="407" s="28" customFormat="true" ht="22.5" hidden="false" customHeight="true" outlineLevel="0" collapsed="false">
      <c r="B407" s="29"/>
      <c r="C407" s="160" t="s">
        <v>772</v>
      </c>
      <c r="D407" s="160" t="s">
        <v>133</v>
      </c>
      <c r="E407" s="161" t="s">
        <v>773</v>
      </c>
      <c r="F407" s="162" t="s">
        <v>774</v>
      </c>
      <c r="G407" s="163" t="s">
        <v>730</v>
      </c>
      <c r="H407" s="164" t="n">
        <v>1</v>
      </c>
      <c r="I407" s="165"/>
      <c r="J407" s="166" t="n">
        <f aca="false">ROUND(I407*H407,2)</f>
        <v>0</v>
      </c>
      <c r="K407" s="162" t="s">
        <v>137</v>
      </c>
      <c r="L407" s="29"/>
      <c r="M407" s="167"/>
      <c r="N407" s="168" t="s">
        <v>38</v>
      </c>
      <c r="O407" s="169" t="n">
        <v>0.2</v>
      </c>
      <c r="P407" s="169" t="n">
        <f aca="false">O407*H407</f>
        <v>0.2</v>
      </c>
      <c r="Q407" s="169" t="n">
        <v>0.00184</v>
      </c>
      <c r="R407" s="169" t="n">
        <f aca="false">Q407*H407</f>
        <v>0.00184</v>
      </c>
      <c r="S407" s="169" t="n">
        <v>0</v>
      </c>
      <c r="T407" s="170" t="n">
        <f aca="false">S407*H407</f>
        <v>0</v>
      </c>
      <c r="AR407" s="10" t="s">
        <v>230</v>
      </c>
      <c r="AT407" s="10" t="s">
        <v>133</v>
      </c>
      <c r="AU407" s="10" t="s">
        <v>139</v>
      </c>
      <c r="AY407" s="10" t="s">
        <v>130</v>
      </c>
      <c r="BE407" s="171" t="n">
        <f aca="false">IF(N407="základní",J407,0)</f>
        <v>0</v>
      </c>
      <c r="BF407" s="171" t="n">
        <f aca="false">IF(N407="snížená",J407,0)</f>
        <v>0</v>
      </c>
      <c r="BG407" s="171" t="n">
        <f aca="false">IF(N407="zákl. přenesená",J407,0)</f>
        <v>0</v>
      </c>
      <c r="BH407" s="171" t="n">
        <f aca="false">IF(N407="sníž. přenesená",J407,0)</f>
        <v>0</v>
      </c>
      <c r="BI407" s="171" t="n">
        <f aca="false">IF(N407="nulová",J407,0)</f>
        <v>0</v>
      </c>
      <c r="BJ407" s="10" t="s">
        <v>139</v>
      </c>
      <c r="BK407" s="171" t="n">
        <f aca="false">ROUND(I407*H407,2)</f>
        <v>0</v>
      </c>
      <c r="BL407" s="10" t="s">
        <v>230</v>
      </c>
      <c r="BM407" s="10" t="s">
        <v>775</v>
      </c>
    </row>
    <row r="408" s="28" customFormat="true" ht="22.5" hidden="false" customHeight="true" outlineLevel="0" collapsed="false">
      <c r="B408" s="29"/>
      <c r="C408" s="160" t="s">
        <v>776</v>
      </c>
      <c r="D408" s="160" t="s">
        <v>133</v>
      </c>
      <c r="E408" s="161" t="s">
        <v>777</v>
      </c>
      <c r="F408" s="162" t="s">
        <v>778</v>
      </c>
      <c r="G408" s="163" t="s">
        <v>136</v>
      </c>
      <c r="H408" s="164" t="n">
        <v>1</v>
      </c>
      <c r="I408" s="165"/>
      <c r="J408" s="166" t="n">
        <f aca="false">ROUND(I408*H408,2)</f>
        <v>0</v>
      </c>
      <c r="K408" s="162" t="s">
        <v>137</v>
      </c>
      <c r="L408" s="29"/>
      <c r="M408" s="167"/>
      <c r="N408" s="168" t="s">
        <v>38</v>
      </c>
      <c r="O408" s="169" t="n">
        <v>0.021</v>
      </c>
      <c r="P408" s="169" t="n">
        <f aca="false">O408*H408</f>
        <v>0.021</v>
      </c>
      <c r="Q408" s="169" t="n">
        <v>0.00031</v>
      </c>
      <c r="R408" s="169" t="n">
        <f aca="false">Q408*H408</f>
        <v>0.00031</v>
      </c>
      <c r="S408" s="169" t="n">
        <v>0</v>
      </c>
      <c r="T408" s="170" t="n">
        <f aca="false">S408*H408</f>
        <v>0</v>
      </c>
      <c r="AR408" s="10" t="s">
        <v>230</v>
      </c>
      <c r="AT408" s="10" t="s">
        <v>133</v>
      </c>
      <c r="AU408" s="10" t="s">
        <v>139</v>
      </c>
      <c r="AY408" s="10" t="s">
        <v>130</v>
      </c>
      <c r="BE408" s="171" t="n">
        <f aca="false">IF(N408="základní",J408,0)</f>
        <v>0</v>
      </c>
      <c r="BF408" s="171" t="n">
        <f aca="false">IF(N408="snížená",J408,0)</f>
        <v>0</v>
      </c>
      <c r="BG408" s="171" t="n">
        <f aca="false">IF(N408="zákl. přenesená",J408,0)</f>
        <v>0</v>
      </c>
      <c r="BH408" s="171" t="n">
        <f aca="false">IF(N408="sníž. přenesená",J408,0)</f>
        <v>0</v>
      </c>
      <c r="BI408" s="171" t="n">
        <f aca="false">IF(N408="nulová",J408,0)</f>
        <v>0</v>
      </c>
      <c r="BJ408" s="10" t="s">
        <v>139</v>
      </c>
      <c r="BK408" s="171" t="n">
        <f aca="false">ROUND(I408*H408,2)</f>
        <v>0</v>
      </c>
      <c r="BL408" s="10" t="s">
        <v>230</v>
      </c>
      <c r="BM408" s="10" t="s">
        <v>779</v>
      </c>
    </row>
    <row r="409" s="28" customFormat="true" ht="22.5" hidden="false" customHeight="true" outlineLevel="0" collapsed="false">
      <c r="B409" s="29"/>
      <c r="C409" s="160" t="s">
        <v>780</v>
      </c>
      <c r="D409" s="160" t="s">
        <v>133</v>
      </c>
      <c r="E409" s="161" t="s">
        <v>781</v>
      </c>
      <c r="F409" s="162" t="s">
        <v>782</v>
      </c>
      <c r="G409" s="163" t="s">
        <v>155</v>
      </c>
      <c r="H409" s="164" t="n">
        <v>0.064</v>
      </c>
      <c r="I409" s="165"/>
      <c r="J409" s="166" t="n">
        <f aca="false">ROUND(I409*H409,2)</f>
        <v>0</v>
      </c>
      <c r="K409" s="162" t="s">
        <v>137</v>
      </c>
      <c r="L409" s="29"/>
      <c r="M409" s="167"/>
      <c r="N409" s="168" t="s">
        <v>38</v>
      </c>
      <c r="O409" s="169" t="n">
        <v>1.517</v>
      </c>
      <c r="P409" s="169" t="n">
        <f aca="false">O409*H409</f>
        <v>0.097088</v>
      </c>
      <c r="Q409" s="169" t="n">
        <v>0</v>
      </c>
      <c r="R409" s="169" t="n">
        <f aca="false">Q409*H409</f>
        <v>0</v>
      </c>
      <c r="S409" s="169" t="n">
        <v>0</v>
      </c>
      <c r="T409" s="170" t="n">
        <f aca="false">S409*H409</f>
        <v>0</v>
      </c>
      <c r="AR409" s="10" t="s">
        <v>230</v>
      </c>
      <c r="AT409" s="10" t="s">
        <v>133</v>
      </c>
      <c r="AU409" s="10" t="s">
        <v>139</v>
      </c>
      <c r="AY409" s="10" t="s">
        <v>130</v>
      </c>
      <c r="BE409" s="171" t="n">
        <f aca="false">IF(N409="základní",J409,0)</f>
        <v>0</v>
      </c>
      <c r="BF409" s="171" t="n">
        <f aca="false">IF(N409="snížená",J409,0)</f>
        <v>0</v>
      </c>
      <c r="BG409" s="171" t="n">
        <f aca="false">IF(N409="zákl. přenesená",J409,0)</f>
        <v>0</v>
      </c>
      <c r="BH409" s="171" t="n">
        <f aca="false">IF(N409="sníž. přenesená",J409,0)</f>
        <v>0</v>
      </c>
      <c r="BI409" s="171" t="n">
        <f aca="false">IF(N409="nulová",J409,0)</f>
        <v>0</v>
      </c>
      <c r="BJ409" s="10" t="s">
        <v>139</v>
      </c>
      <c r="BK409" s="171" t="n">
        <f aca="false">ROUND(I409*H409,2)</f>
        <v>0</v>
      </c>
      <c r="BL409" s="10" t="s">
        <v>230</v>
      </c>
      <c r="BM409" s="10" t="s">
        <v>783</v>
      </c>
    </row>
    <row r="410" s="146" customFormat="true" ht="29.85" hidden="false" customHeight="true" outlineLevel="0" collapsed="false">
      <c r="B410" s="147"/>
      <c r="D410" s="157" t="s">
        <v>65</v>
      </c>
      <c r="E410" s="158" t="s">
        <v>784</v>
      </c>
      <c r="F410" s="158" t="s">
        <v>785</v>
      </c>
      <c r="J410" s="159" t="n">
        <f aca="false">BK410</f>
        <v>0</v>
      </c>
      <c r="L410" s="147"/>
      <c r="M410" s="151"/>
      <c r="N410" s="152"/>
      <c r="O410" s="152"/>
      <c r="P410" s="153" t="n">
        <f aca="false">SUM(P411:P413)</f>
        <v>3.028823</v>
      </c>
      <c r="Q410" s="152"/>
      <c r="R410" s="153" t="n">
        <f aca="false">SUM(R411:R413)</f>
        <v>0.01915</v>
      </c>
      <c r="S410" s="152"/>
      <c r="T410" s="154" t="n">
        <f aca="false">SUM(T411:T413)</f>
        <v>0</v>
      </c>
      <c r="AR410" s="148" t="s">
        <v>139</v>
      </c>
      <c r="AT410" s="155" t="s">
        <v>65</v>
      </c>
      <c r="AU410" s="155" t="s">
        <v>71</v>
      </c>
      <c r="AY410" s="148" t="s">
        <v>130</v>
      </c>
      <c r="BK410" s="156" t="n">
        <f aca="false">SUM(BK411:BK413)</f>
        <v>0</v>
      </c>
    </row>
    <row r="411" s="28" customFormat="true" ht="31.5" hidden="false" customHeight="true" outlineLevel="0" collapsed="false">
      <c r="B411" s="29"/>
      <c r="C411" s="160" t="s">
        <v>786</v>
      </c>
      <c r="D411" s="160" t="s">
        <v>133</v>
      </c>
      <c r="E411" s="161" t="s">
        <v>787</v>
      </c>
      <c r="F411" s="162" t="s">
        <v>788</v>
      </c>
      <c r="G411" s="163" t="s">
        <v>730</v>
      </c>
      <c r="H411" s="164" t="n">
        <v>1</v>
      </c>
      <c r="I411" s="165"/>
      <c r="J411" s="166" t="n">
        <f aca="false">ROUND(I411*H411,2)</f>
        <v>0</v>
      </c>
      <c r="K411" s="162" t="s">
        <v>168</v>
      </c>
      <c r="L411" s="29"/>
      <c r="M411" s="167"/>
      <c r="N411" s="168" t="s">
        <v>38</v>
      </c>
      <c r="O411" s="169" t="n">
        <v>2.5</v>
      </c>
      <c r="P411" s="169" t="n">
        <f aca="false">O411*H411</f>
        <v>2.5</v>
      </c>
      <c r="Q411" s="169" t="n">
        <v>0.01865</v>
      </c>
      <c r="R411" s="169" t="n">
        <f aca="false">Q411*H411</f>
        <v>0.01865</v>
      </c>
      <c r="S411" s="169" t="n">
        <v>0</v>
      </c>
      <c r="T411" s="170" t="n">
        <f aca="false">S411*H411</f>
        <v>0</v>
      </c>
      <c r="AR411" s="10" t="s">
        <v>230</v>
      </c>
      <c r="AT411" s="10" t="s">
        <v>133</v>
      </c>
      <c r="AU411" s="10" t="s">
        <v>139</v>
      </c>
      <c r="AY411" s="10" t="s">
        <v>130</v>
      </c>
      <c r="BE411" s="171" t="n">
        <f aca="false">IF(N411="základní",J411,0)</f>
        <v>0</v>
      </c>
      <c r="BF411" s="171" t="n">
        <f aca="false">IF(N411="snížená",J411,0)</f>
        <v>0</v>
      </c>
      <c r="BG411" s="171" t="n">
        <f aca="false">IF(N411="zákl. přenesená",J411,0)</f>
        <v>0</v>
      </c>
      <c r="BH411" s="171" t="n">
        <f aca="false">IF(N411="sníž. přenesená",J411,0)</f>
        <v>0</v>
      </c>
      <c r="BI411" s="171" t="n">
        <f aca="false">IF(N411="nulová",J411,0)</f>
        <v>0</v>
      </c>
      <c r="BJ411" s="10" t="s">
        <v>139</v>
      </c>
      <c r="BK411" s="171" t="n">
        <f aca="false">ROUND(I411*H411,2)</f>
        <v>0</v>
      </c>
      <c r="BL411" s="10" t="s">
        <v>230</v>
      </c>
      <c r="BM411" s="10" t="s">
        <v>789</v>
      </c>
    </row>
    <row r="412" s="28" customFormat="true" ht="22.5" hidden="false" customHeight="true" outlineLevel="0" collapsed="false">
      <c r="B412" s="29"/>
      <c r="C412" s="160" t="s">
        <v>790</v>
      </c>
      <c r="D412" s="160" t="s">
        <v>133</v>
      </c>
      <c r="E412" s="161" t="s">
        <v>791</v>
      </c>
      <c r="F412" s="162" t="s">
        <v>792</v>
      </c>
      <c r="G412" s="163" t="s">
        <v>730</v>
      </c>
      <c r="H412" s="164" t="n">
        <v>1</v>
      </c>
      <c r="I412" s="165"/>
      <c r="J412" s="166" t="n">
        <f aca="false">ROUND(I412*H412,2)</f>
        <v>0</v>
      </c>
      <c r="K412" s="162" t="s">
        <v>168</v>
      </c>
      <c r="L412" s="29"/>
      <c r="M412" s="167"/>
      <c r="N412" s="168" t="s">
        <v>38</v>
      </c>
      <c r="O412" s="169" t="n">
        <v>0.5</v>
      </c>
      <c r="P412" s="169" t="n">
        <f aca="false">O412*H412</f>
        <v>0.5</v>
      </c>
      <c r="Q412" s="169" t="n">
        <v>0.0005</v>
      </c>
      <c r="R412" s="169" t="n">
        <f aca="false">Q412*H412</f>
        <v>0.0005</v>
      </c>
      <c r="S412" s="169" t="n">
        <v>0</v>
      </c>
      <c r="T412" s="170" t="n">
        <f aca="false">S412*H412</f>
        <v>0</v>
      </c>
      <c r="AR412" s="10" t="s">
        <v>230</v>
      </c>
      <c r="AT412" s="10" t="s">
        <v>133</v>
      </c>
      <c r="AU412" s="10" t="s">
        <v>139</v>
      </c>
      <c r="AY412" s="10" t="s">
        <v>130</v>
      </c>
      <c r="BE412" s="171" t="n">
        <f aca="false">IF(N412="základní",J412,0)</f>
        <v>0</v>
      </c>
      <c r="BF412" s="171" t="n">
        <f aca="false">IF(N412="snížená",J412,0)</f>
        <v>0</v>
      </c>
      <c r="BG412" s="171" t="n">
        <f aca="false">IF(N412="zákl. přenesená",J412,0)</f>
        <v>0</v>
      </c>
      <c r="BH412" s="171" t="n">
        <f aca="false">IF(N412="sníž. přenesená",J412,0)</f>
        <v>0</v>
      </c>
      <c r="BI412" s="171" t="n">
        <f aca="false">IF(N412="nulová",J412,0)</f>
        <v>0</v>
      </c>
      <c r="BJ412" s="10" t="s">
        <v>139</v>
      </c>
      <c r="BK412" s="171" t="n">
        <f aca="false">ROUND(I412*H412,2)</f>
        <v>0</v>
      </c>
      <c r="BL412" s="10" t="s">
        <v>230</v>
      </c>
      <c r="BM412" s="10" t="s">
        <v>793</v>
      </c>
    </row>
    <row r="413" s="28" customFormat="true" ht="22.5" hidden="false" customHeight="true" outlineLevel="0" collapsed="false">
      <c r="B413" s="29"/>
      <c r="C413" s="160" t="s">
        <v>794</v>
      </c>
      <c r="D413" s="160" t="s">
        <v>133</v>
      </c>
      <c r="E413" s="161" t="s">
        <v>795</v>
      </c>
      <c r="F413" s="162" t="s">
        <v>796</v>
      </c>
      <c r="G413" s="163" t="s">
        <v>155</v>
      </c>
      <c r="H413" s="164" t="n">
        <v>0.019</v>
      </c>
      <c r="I413" s="165"/>
      <c r="J413" s="166" t="n">
        <f aca="false">ROUND(I413*H413,2)</f>
        <v>0</v>
      </c>
      <c r="K413" s="162" t="s">
        <v>137</v>
      </c>
      <c r="L413" s="29"/>
      <c r="M413" s="167"/>
      <c r="N413" s="168" t="s">
        <v>38</v>
      </c>
      <c r="O413" s="169" t="n">
        <v>1.517</v>
      </c>
      <c r="P413" s="169" t="n">
        <f aca="false">O413*H413</f>
        <v>0.028823</v>
      </c>
      <c r="Q413" s="169" t="n">
        <v>0</v>
      </c>
      <c r="R413" s="169" t="n">
        <f aca="false">Q413*H413</f>
        <v>0</v>
      </c>
      <c r="S413" s="169" t="n">
        <v>0</v>
      </c>
      <c r="T413" s="170" t="n">
        <f aca="false">S413*H413</f>
        <v>0</v>
      </c>
      <c r="AR413" s="10" t="s">
        <v>230</v>
      </c>
      <c r="AT413" s="10" t="s">
        <v>133</v>
      </c>
      <c r="AU413" s="10" t="s">
        <v>139</v>
      </c>
      <c r="AY413" s="10" t="s">
        <v>130</v>
      </c>
      <c r="BE413" s="171" t="n">
        <f aca="false">IF(N413="základní",J413,0)</f>
        <v>0</v>
      </c>
      <c r="BF413" s="171" t="n">
        <f aca="false">IF(N413="snížená",J413,0)</f>
        <v>0</v>
      </c>
      <c r="BG413" s="171" t="n">
        <f aca="false">IF(N413="zákl. přenesená",J413,0)</f>
        <v>0</v>
      </c>
      <c r="BH413" s="171" t="n">
        <f aca="false">IF(N413="sníž. přenesená",J413,0)</f>
        <v>0</v>
      </c>
      <c r="BI413" s="171" t="n">
        <f aca="false">IF(N413="nulová",J413,0)</f>
        <v>0</v>
      </c>
      <c r="BJ413" s="10" t="s">
        <v>139</v>
      </c>
      <c r="BK413" s="171" t="n">
        <f aca="false">ROUND(I413*H413,2)</f>
        <v>0</v>
      </c>
      <c r="BL413" s="10" t="s">
        <v>230</v>
      </c>
      <c r="BM413" s="10" t="s">
        <v>797</v>
      </c>
    </row>
    <row r="414" s="146" customFormat="true" ht="29.85" hidden="false" customHeight="true" outlineLevel="0" collapsed="false">
      <c r="B414" s="147"/>
      <c r="D414" s="157" t="s">
        <v>65</v>
      </c>
      <c r="E414" s="158" t="s">
        <v>798</v>
      </c>
      <c r="F414" s="158" t="s">
        <v>799</v>
      </c>
      <c r="J414" s="159" t="n">
        <f aca="false">BK414</f>
        <v>0</v>
      </c>
      <c r="L414" s="147"/>
      <c r="M414" s="151"/>
      <c r="N414" s="152"/>
      <c r="O414" s="152"/>
      <c r="P414" s="153" t="n">
        <f aca="false">SUM(P415:P418)</f>
        <v>1.239</v>
      </c>
      <c r="Q414" s="152"/>
      <c r="R414" s="153" t="n">
        <f aca="false">SUM(R415:R418)</f>
        <v>0</v>
      </c>
      <c r="S414" s="152"/>
      <c r="T414" s="154" t="n">
        <f aca="false">SUM(T415:T418)</f>
        <v>0</v>
      </c>
      <c r="AR414" s="148" t="s">
        <v>139</v>
      </c>
      <c r="AT414" s="155" t="s">
        <v>65</v>
      </c>
      <c r="AU414" s="155" t="s">
        <v>71</v>
      </c>
      <c r="AY414" s="148" t="s">
        <v>130</v>
      </c>
      <c r="BK414" s="156" t="n">
        <f aca="false">SUM(BK415:BK418)</f>
        <v>0</v>
      </c>
    </row>
    <row r="415" s="28" customFormat="true" ht="22.5" hidden="false" customHeight="true" outlineLevel="0" collapsed="false">
      <c r="B415" s="29"/>
      <c r="C415" s="160" t="s">
        <v>800</v>
      </c>
      <c r="D415" s="160" t="s">
        <v>133</v>
      </c>
      <c r="E415" s="161" t="s">
        <v>801</v>
      </c>
      <c r="F415" s="162" t="s">
        <v>802</v>
      </c>
      <c r="G415" s="163" t="s">
        <v>262</v>
      </c>
      <c r="H415" s="164" t="n">
        <v>27</v>
      </c>
      <c r="I415" s="165"/>
      <c r="J415" s="166" t="n">
        <f aca="false">ROUND(I415*H415,2)</f>
        <v>0</v>
      </c>
      <c r="K415" s="162"/>
      <c r="L415" s="29"/>
      <c r="M415" s="167"/>
      <c r="N415" s="168" t="s">
        <v>38</v>
      </c>
      <c r="O415" s="169" t="n">
        <v>0</v>
      </c>
      <c r="P415" s="169" t="n">
        <f aca="false">O415*H415</f>
        <v>0</v>
      </c>
      <c r="Q415" s="169" t="n">
        <v>0</v>
      </c>
      <c r="R415" s="169" t="n">
        <f aca="false">Q415*H415</f>
        <v>0</v>
      </c>
      <c r="S415" s="169" t="n">
        <v>0</v>
      </c>
      <c r="T415" s="170" t="n">
        <f aca="false">S415*H415</f>
        <v>0</v>
      </c>
      <c r="AR415" s="10" t="s">
        <v>230</v>
      </c>
      <c r="AT415" s="10" t="s">
        <v>133</v>
      </c>
      <c r="AU415" s="10" t="s">
        <v>139</v>
      </c>
      <c r="AY415" s="10" t="s">
        <v>130</v>
      </c>
      <c r="BE415" s="171" t="n">
        <f aca="false">IF(N415="základní",J415,0)</f>
        <v>0</v>
      </c>
      <c r="BF415" s="171" t="n">
        <f aca="false">IF(N415="snížená",J415,0)</f>
        <v>0</v>
      </c>
      <c r="BG415" s="171" t="n">
        <f aca="false">IF(N415="zákl. přenesená",J415,0)</f>
        <v>0</v>
      </c>
      <c r="BH415" s="171" t="n">
        <f aca="false">IF(N415="sníž. přenesená",J415,0)</f>
        <v>0</v>
      </c>
      <c r="BI415" s="171" t="n">
        <f aca="false">IF(N415="nulová",J415,0)</f>
        <v>0</v>
      </c>
      <c r="BJ415" s="10" t="s">
        <v>139</v>
      </c>
      <c r="BK415" s="171" t="n">
        <f aca="false">ROUND(I415*H415,2)</f>
        <v>0</v>
      </c>
      <c r="BL415" s="10" t="s">
        <v>230</v>
      </c>
      <c r="BM415" s="10" t="s">
        <v>803</v>
      </c>
    </row>
    <row r="416" s="28" customFormat="true" ht="22.5" hidden="false" customHeight="true" outlineLevel="0" collapsed="false">
      <c r="B416" s="29"/>
      <c r="C416" s="160" t="s">
        <v>804</v>
      </c>
      <c r="D416" s="160" t="s">
        <v>133</v>
      </c>
      <c r="E416" s="161" t="s">
        <v>805</v>
      </c>
      <c r="F416" s="162" t="s">
        <v>806</v>
      </c>
      <c r="G416" s="163" t="s">
        <v>262</v>
      </c>
      <c r="H416" s="164" t="n">
        <v>21</v>
      </c>
      <c r="I416" s="165"/>
      <c r="J416" s="166" t="n">
        <f aca="false">ROUND(I416*H416,2)</f>
        <v>0</v>
      </c>
      <c r="K416" s="162"/>
      <c r="L416" s="29"/>
      <c r="M416" s="167"/>
      <c r="N416" s="168" t="s">
        <v>38</v>
      </c>
      <c r="O416" s="169" t="n">
        <v>0</v>
      </c>
      <c r="P416" s="169" t="n">
        <f aca="false">O416*H416</f>
        <v>0</v>
      </c>
      <c r="Q416" s="169" t="n">
        <v>0</v>
      </c>
      <c r="R416" s="169" t="n">
        <f aca="false">Q416*H416</f>
        <v>0</v>
      </c>
      <c r="S416" s="169" t="n">
        <v>0</v>
      </c>
      <c r="T416" s="170" t="n">
        <f aca="false">S416*H416</f>
        <v>0</v>
      </c>
      <c r="AR416" s="10" t="s">
        <v>230</v>
      </c>
      <c r="AT416" s="10" t="s">
        <v>133</v>
      </c>
      <c r="AU416" s="10" t="s">
        <v>139</v>
      </c>
      <c r="AY416" s="10" t="s">
        <v>130</v>
      </c>
      <c r="BE416" s="171" t="n">
        <f aca="false">IF(N416="základní",J416,0)</f>
        <v>0</v>
      </c>
      <c r="BF416" s="171" t="n">
        <f aca="false">IF(N416="snížená",J416,0)</f>
        <v>0</v>
      </c>
      <c r="BG416" s="171" t="n">
        <f aca="false">IF(N416="zákl. přenesená",J416,0)</f>
        <v>0</v>
      </c>
      <c r="BH416" s="171" t="n">
        <f aca="false">IF(N416="sníž. přenesená",J416,0)</f>
        <v>0</v>
      </c>
      <c r="BI416" s="171" t="n">
        <f aca="false">IF(N416="nulová",J416,0)</f>
        <v>0</v>
      </c>
      <c r="BJ416" s="10" t="s">
        <v>139</v>
      </c>
      <c r="BK416" s="171" t="n">
        <f aca="false">ROUND(I416*H416,2)</f>
        <v>0</v>
      </c>
      <c r="BL416" s="10" t="s">
        <v>230</v>
      </c>
      <c r="BM416" s="10" t="s">
        <v>807</v>
      </c>
    </row>
    <row r="417" s="28" customFormat="true" ht="22.5" hidden="false" customHeight="true" outlineLevel="0" collapsed="false">
      <c r="B417" s="29"/>
      <c r="C417" s="160" t="s">
        <v>808</v>
      </c>
      <c r="D417" s="160" t="s">
        <v>133</v>
      </c>
      <c r="E417" s="161" t="s">
        <v>809</v>
      </c>
      <c r="F417" s="162" t="s">
        <v>810</v>
      </c>
      <c r="G417" s="163" t="s">
        <v>262</v>
      </c>
      <c r="H417" s="164" t="n">
        <v>11</v>
      </c>
      <c r="I417" s="165"/>
      <c r="J417" s="166" t="n">
        <f aca="false">ROUND(I417*H417,2)</f>
        <v>0</v>
      </c>
      <c r="K417" s="162"/>
      <c r="L417" s="29"/>
      <c r="M417" s="167"/>
      <c r="N417" s="168" t="s">
        <v>38</v>
      </c>
      <c r="O417" s="169" t="n">
        <v>0</v>
      </c>
      <c r="P417" s="169" t="n">
        <f aca="false">O417*H417</f>
        <v>0</v>
      </c>
      <c r="Q417" s="169" t="n">
        <v>0</v>
      </c>
      <c r="R417" s="169" t="n">
        <f aca="false">Q417*H417</f>
        <v>0</v>
      </c>
      <c r="S417" s="169" t="n">
        <v>0</v>
      </c>
      <c r="T417" s="170" t="n">
        <f aca="false">S417*H417</f>
        <v>0</v>
      </c>
      <c r="AR417" s="10" t="s">
        <v>230</v>
      </c>
      <c r="AT417" s="10" t="s">
        <v>133</v>
      </c>
      <c r="AU417" s="10" t="s">
        <v>139</v>
      </c>
      <c r="AY417" s="10" t="s">
        <v>130</v>
      </c>
      <c r="BE417" s="171" t="n">
        <f aca="false">IF(N417="základní",J417,0)</f>
        <v>0</v>
      </c>
      <c r="BF417" s="171" t="n">
        <f aca="false">IF(N417="snížená",J417,0)</f>
        <v>0</v>
      </c>
      <c r="BG417" s="171" t="n">
        <f aca="false">IF(N417="zákl. přenesená",J417,0)</f>
        <v>0</v>
      </c>
      <c r="BH417" s="171" t="n">
        <f aca="false">IF(N417="sníž. přenesená",J417,0)</f>
        <v>0</v>
      </c>
      <c r="BI417" s="171" t="n">
        <f aca="false">IF(N417="nulová",J417,0)</f>
        <v>0</v>
      </c>
      <c r="BJ417" s="10" t="s">
        <v>139</v>
      </c>
      <c r="BK417" s="171" t="n">
        <f aca="false">ROUND(I417*H417,2)</f>
        <v>0</v>
      </c>
      <c r="BL417" s="10" t="s">
        <v>230</v>
      </c>
      <c r="BM417" s="10" t="s">
        <v>811</v>
      </c>
    </row>
    <row r="418" s="28" customFormat="true" ht="22.5" hidden="false" customHeight="true" outlineLevel="0" collapsed="false">
      <c r="B418" s="29"/>
      <c r="C418" s="160" t="s">
        <v>812</v>
      </c>
      <c r="D418" s="160" t="s">
        <v>133</v>
      </c>
      <c r="E418" s="161" t="s">
        <v>813</v>
      </c>
      <c r="F418" s="162" t="s">
        <v>814</v>
      </c>
      <c r="G418" s="163" t="s">
        <v>262</v>
      </c>
      <c r="H418" s="164" t="n">
        <v>59</v>
      </c>
      <c r="I418" s="165"/>
      <c r="J418" s="166" t="n">
        <f aca="false">ROUND(I418*H418,2)</f>
        <v>0</v>
      </c>
      <c r="K418" s="162" t="s">
        <v>168</v>
      </c>
      <c r="L418" s="29"/>
      <c r="M418" s="167"/>
      <c r="N418" s="168" t="s">
        <v>38</v>
      </c>
      <c r="O418" s="169" t="n">
        <v>0.021</v>
      </c>
      <c r="P418" s="169" t="n">
        <f aca="false">O418*H418</f>
        <v>1.239</v>
      </c>
      <c r="Q418" s="169" t="n">
        <v>0</v>
      </c>
      <c r="R418" s="169" t="n">
        <f aca="false">Q418*H418</f>
        <v>0</v>
      </c>
      <c r="S418" s="169" t="n">
        <v>0</v>
      </c>
      <c r="T418" s="170" t="n">
        <f aca="false">S418*H418</f>
        <v>0</v>
      </c>
      <c r="AR418" s="10" t="s">
        <v>230</v>
      </c>
      <c r="AT418" s="10" t="s">
        <v>133</v>
      </c>
      <c r="AU418" s="10" t="s">
        <v>139</v>
      </c>
      <c r="AY418" s="10" t="s">
        <v>130</v>
      </c>
      <c r="BE418" s="171" t="n">
        <f aca="false">IF(N418="základní",J418,0)</f>
        <v>0</v>
      </c>
      <c r="BF418" s="171" t="n">
        <f aca="false">IF(N418="snížená",J418,0)</f>
        <v>0</v>
      </c>
      <c r="BG418" s="171" t="n">
        <f aca="false">IF(N418="zákl. přenesená",J418,0)</f>
        <v>0</v>
      </c>
      <c r="BH418" s="171" t="n">
        <f aca="false">IF(N418="sníž. přenesená",J418,0)</f>
        <v>0</v>
      </c>
      <c r="BI418" s="171" t="n">
        <f aca="false">IF(N418="nulová",J418,0)</f>
        <v>0</v>
      </c>
      <c r="BJ418" s="10" t="s">
        <v>139</v>
      </c>
      <c r="BK418" s="171" t="n">
        <f aca="false">ROUND(I418*H418,2)</f>
        <v>0</v>
      </c>
      <c r="BL418" s="10" t="s">
        <v>230</v>
      </c>
      <c r="BM418" s="10" t="s">
        <v>815</v>
      </c>
    </row>
    <row r="419" s="146" customFormat="true" ht="29.85" hidden="false" customHeight="true" outlineLevel="0" collapsed="false">
      <c r="B419" s="147"/>
      <c r="D419" s="157" t="s">
        <v>65</v>
      </c>
      <c r="E419" s="158" t="s">
        <v>816</v>
      </c>
      <c r="F419" s="158" t="s">
        <v>817</v>
      </c>
      <c r="J419" s="159" t="n">
        <f aca="false">BK419</f>
        <v>0</v>
      </c>
      <c r="L419" s="147"/>
      <c r="M419" s="151"/>
      <c r="N419" s="152"/>
      <c r="O419" s="152"/>
      <c r="P419" s="153" t="n">
        <f aca="false">SUM(P420:P429)</f>
        <v>1.648</v>
      </c>
      <c r="Q419" s="152"/>
      <c r="R419" s="153" t="n">
        <f aca="false">SUM(R420:R429)</f>
        <v>0.00131</v>
      </c>
      <c r="S419" s="152"/>
      <c r="T419" s="154" t="n">
        <f aca="false">SUM(T420:T429)</f>
        <v>0</v>
      </c>
      <c r="AR419" s="148" t="s">
        <v>139</v>
      </c>
      <c r="AT419" s="155" t="s">
        <v>65</v>
      </c>
      <c r="AU419" s="155" t="s">
        <v>71</v>
      </c>
      <c r="AY419" s="148" t="s">
        <v>130</v>
      </c>
      <c r="BK419" s="156" t="n">
        <f aca="false">SUM(BK420:BK429)</f>
        <v>0</v>
      </c>
    </row>
    <row r="420" s="28" customFormat="true" ht="22.5" hidden="false" customHeight="true" outlineLevel="0" collapsed="false">
      <c r="B420" s="29"/>
      <c r="C420" s="160" t="s">
        <v>818</v>
      </c>
      <c r="D420" s="160" t="s">
        <v>133</v>
      </c>
      <c r="E420" s="161" t="s">
        <v>819</v>
      </c>
      <c r="F420" s="162" t="s">
        <v>820</v>
      </c>
      <c r="G420" s="163" t="s">
        <v>136</v>
      </c>
      <c r="H420" s="164" t="n">
        <v>3</v>
      </c>
      <c r="I420" s="165"/>
      <c r="J420" s="166" t="n">
        <f aca="false">ROUND(I420*H420,2)</f>
        <v>0</v>
      </c>
      <c r="K420" s="162" t="s">
        <v>168</v>
      </c>
      <c r="L420" s="29"/>
      <c r="M420" s="167"/>
      <c r="N420" s="168" t="s">
        <v>38</v>
      </c>
      <c r="O420" s="169" t="n">
        <v>0.206</v>
      </c>
      <c r="P420" s="169" t="n">
        <f aca="false">O420*H420</f>
        <v>0.618</v>
      </c>
      <c r="Q420" s="169" t="n">
        <v>0.00011</v>
      </c>
      <c r="R420" s="169" t="n">
        <f aca="false">Q420*H420</f>
        <v>0.00033</v>
      </c>
      <c r="S420" s="169" t="n">
        <v>0</v>
      </c>
      <c r="T420" s="170" t="n">
        <f aca="false">S420*H420</f>
        <v>0</v>
      </c>
      <c r="AR420" s="10" t="s">
        <v>230</v>
      </c>
      <c r="AT420" s="10" t="s">
        <v>133</v>
      </c>
      <c r="AU420" s="10" t="s">
        <v>139</v>
      </c>
      <c r="AY420" s="10" t="s">
        <v>130</v>
      </c>
      <c r="BE420" s="171" t="n">
        <f aca="false">IF(N420="základní",J420,0)</f>
        <v>0</v>
      </c>
      <c r="BF420" s="171" t="n">
        <f aca="false">IF(N420="snížená",J420,0)</f>
        <v>0</v>
      </c>
      <c r="BG420" s="171" t="n">
        <f aca="false">IF(N420="zákl. přenesená",J420,0)</f>
        <v>0</v>
      </c>
      <c r="BH420" s="171" t="n">
        <f aca="false">IF(N420="sníž. přenesená",J420,0)</f>
        <v>0</v>
      </c>
      <c r="BI420" s="171" t="n">
        <f aca="false">IF(N420="nulová",J420,0)</f>
        <v>0</v>
      </c>
      <c r="BJ420" s="10" t="s">
        <v>139</v>
      </c>
      <c r="BK420" s="171" t="n">
        <f aca="false">ROUND(I420*H420,2)</f>
        <v>0</v>
      </c>
      <c r="BL420" s="10" t="s">
        <v>230</v>
      </c>
      <c r="BM420" s="10" t="s">
        <v>821</v>
      </c>
    </row>
    <row r="421" s="28" customFormat="true" ht="22.5" hidden="false" customHeight="true" outlineLevel="0" collapsed="false">
      <c r="B421" s="29"/>
      <c r="C421" s="160" t="s">
        <v>822</v>
      </c>
      <c r="D421" s="160" t="s">
        <v>133</v>
      </c>
      <c r="E421" s="161" t="s">
        <v>823</v>
      </c>
      <c r="F421" s="162" t="s">
        <v>824</v>
      </c>
      <c r="G421" s="163" t="s">
        <v>136</v>
      </c>
      <c r="H421" s="164" t="n">
        <v>1</v>
      </c>
      <c r="I421" s="165"/>
      <c r="J421" s="166" t="n">
        <f aca="false">ROUND(I421*H421,2)</f>
        <v>0</v>
      </c>
      <c r="K421" s="162"/>
      <c r="L421" s="29"/>
      <c r="M421" s="167"/>
      <c r="N421" s="168" t="s">
        <v>38</v>
      </c>
      <c r="O421" s="169" t="n">
        <v>0.206</v>
      </c>
      <c r="P421" s="169" t="n">
        <f aca="false">O421*H421</f>
        <v>0.206</v>
      </c>
      <c r="Q421" s="169" t="n">
        <v>0.00011</v>
      </c>
      <c r="R421" s="169" t="n">
        <f aca="false">Q421*H421</f>
        <v>0.00011</v>
      </c>
      <c r="S421" s="169" t="n">
        <v>0</v>
      </c>
      <c r="T421" s="170" t="n">
        <f aca="false">S421*H421</f>
        <v>0</v>
      </c>
      <c r="AR421" s="10" t="s">
        <v>230</v>
      </c>
      <c r="AT421" s="10" t="s">
        <v>133</v>
      </c>
      <c r="AU421" s="10" t="s">
        <v>139</v>
      </c>
      <c r="AY421" s="10" t="s">
        <v>130</v>
      </c>
      <c r="BE421" s="171" t="n">
        <f aca="false">IF(N421="základní",J421,0)</f>
        <v>0</v>
      </c>
      <c r="BF421" s="171" t="n">
        <f aca="false">IF(N421="snížená",J421,0)</f>
        <v>0</v>
      </c>
      <c r="BG421" s="171" t="n">
        <f aca="false">IF(N421="zákl. přenesená",J421,0)</f>
        <v>0</v>
      </c>
      <c r="BH421" s="171" t="n">
        <f aca="false">IF(N421="sníž. přenesená",J421,0)</f>
        <v>0</v>
      </c>
      <c r="BI421" s="171" t="n">
        <f aca="false">IF(N421="nulová",J421,0)</f>
        <v>0</v>
      </c>
      <c r="BJ421" s="10" t="s">
        <v>139</v>
      </c>
      <c r="BK421" s="171" t="n">
        <f aca="false">ROUND(I421*H421,2)</f>
        <v>0</v>
      </c>
      <c r="BL421" s="10" t="s">
        <v>230</v>
      </c>
      <c r="BM421" s="10" t="s">
        <v>825</v>
      </c>
    </row>
    <row r="422" s="28" customFormat="true" ht="22.5" hidden="false" customHeight="true" outlineLevel="0" collapsed="false">
      <c r="B422" s="29"/>
      <c r="C422" s="160" t="s">
        <v>826</v>
      </c>
      <c r="D422" s="160" t="s">
        <v>133</v>
      </c>
      <c r="E422" s="161" t="s">
        <v>827</v>
      </c>
      <c r="F422" s="162" t="s">
        <v>828</v>
      </c>
      <c r="G422" s="163" t="s">
        <v>136</v>
      </c>
      <c r="H422" s="164" t="n">
        <v>1</v>
      </c>
      <c r="I422" s="165"/>
      <c r="J422" s="166" t="n">
        <f aca="false">ROUND(I422*H422,2)</f>
        <v>0</v>
      </c>
      <c r="K422" s="162"/>
      <c r="L422" s="29"/>
      <c r="M422" s="167"/>
      <c r="N422" s="168" t="s">
        <v>38</v>
      </c>
      <c r="O422" s="169" t="n">
        <v>0.206</v>
      </c>
      <c r="P422" s="169" t="n">
        <f aca="false">O422*H422</f>
        <v>0.206</v>
      </c>
      <c r="Q422" s="169" t="n">
        <v>0.00011</v>
      </c>
      <c r="R422" s="169" t="n">
        <f aca="false">Q422*H422</f>
        <v>0.00011</v>
      </c>
      <c r="S422" s="169" t="n">
        <v>0</v>
      </c>
      <c r="T422" s="170" t="n">
        <f aca="false">S422*H422</f>
        <v>0</v>
      </c>
      <c r="AR422" s="10" t="s">
        <v>230</v>
      </c>
      <c r="AT422" s="10" t="s">
        <v>133</v>
      </c>
      <c r="AU422" s="10" t="s">
        <v>139</v>
      </c>
      <c r="AY422" s="10" t="s">
        <v>130</v>
      </c>
      <c r="BE422" s="171" t="n">
        <f aca="false">IF(N422="základní",J422,0)</f>
        <v>0</v>
      </c>
      <c r="BF422" s="171" t="n">
        <f aca="false">IF(N422="snížená",J422,0)</f>
        <v>0</v>
      </c>
      <c r="BG422" s="171" t="n">
        <f aca="false">IF(N422="zákl. přenesená",J422,0)</f>
        <v>0</v>
      </c>
      <c r="BH422" s="171" t="n">
        <f aca="false">IF(N422="sníž. přenesená",J422,0)</f>
        <v>0</v>
      </c>
      <c r="BI422" s="171" t="n">
        <f aca="false">IF(N422="nulová",J422,0)</f>
        <v>0</v>
      </c>
      <c r="BJ422" s="10" t="s">
        <v>139</v>
      </c>
      <c r="BK422" s="171" t="n">
        <f aca="false">ROUND(I422*H422,2)</f>
        <v>0</v>
      </c>
      <c r="BL422" s="10" t="s">
        <v>230</v>
      </c>
      <c r="BM422" s="10" t="s">
        <v>829</v>
      </c>
    </row>
    <row r="423" s="28" customFormat="true" ht="22.5" hidden="false" customHeight="true" outlineLevel="0" collapsed="false">
      <c r="B423" s="29"/>
      <c r="C423" s="160" t="s">
        <v>830</v>
      </c>
      <c r="D423" s="160" t="s">
        <v>133</v>
      </c>
      <c r="E423" s="161" t="s">
        <v>831</v>
      </c>
      <c r="F423" s="162" t="s">
        <v>832</v>
      </c>
      <c r="G423" s="163" t="s">
        <v>136</v>
      </c>
      <c r="H423" s="164" t="n">
        <v>2</v>
      </c>
      <c r="I423" s="165"/>
      <c r="J423" s="166" t="n">
        <f aca="false">ROUND(I423*H423,2)</f>
        <v>0</v>
      </c>
      <c r="K423" s="162"/>
      <c r="L423" s="29"/>
      <c r="M423" s="167"/>
      <c r="N423" s="168" t="s">
        <v>38</v>
      </c>
      <c r="O423" s="169" t="n">
        <v>0.206</v>
      </c>
      <c r="P423" s="169" t="n">
        <f aca="false">O423*H423</f>
        <v>0.412</v>
      </c>
      <c r="Q423" s="169" t="n">
        <v>0.00011</v>
      </c>
      <c r="R423" s="169" t="n">
        <f aca="false">Q423*H423</f>
        <v>0.00022</v>
      </c>
      <c r="S423" s="169" t="n">
        <v>0</v>
      </c>
      <c r="T423" s="170" t="n">
        <f aca="false">S423*H423</f>
        <v>0</v>
      </c>
      <c r="AR423" s="10" t="s">
        <v>230</v>
      </c>
      <c r="AT423" s="10" t="s">
        <v>133</v>
      </c>
      <c r="AU423" s="10" t="s">
        <v>139</v>
      </c>
      <c r="AY423" s="10" t="s">
        <v>130</v>
      </c>
      <c r="BE423" s="171" t="n">
        <f aca="false">IF(N423="základní",J423,0)</f>
        <v>0</v>
      </c>
      <c r="BF423" s="171" t="n">
        <f aca="false">IF(N423="snížená",J423,0)</f>
        <v>0</v>
      </c>
      <c r="BG423" s="171" t="n">
        <f aca="false">IF(N423="zákl. přenesená",J423,0)</f>
        <v>0</v>
      </c>
      <c r="BH423" s="171" t="n">
        <f aca="false">IF(N423="sníž. přenesená",J423,0)</f>
        <v>0</v>
      </c>
      <c r="BI423" s="171" t="n">
        <f aca="false">IF(N423="nulová",J423,0)</f>
        <v>0</v>
      </c>
      <c r="BJ423" s="10" t="s">
        <v>139</v>
      </c>
      <c r="BK423" s="171" t="n">
        <f aca="false">ROUND(I423*H423,2)</f>
        <v>0</v>
      </c>
      <c r="BL423" s="10" t="s">
        <v>230</v>
      </c>
      <c r="BM423" s="10" t="s">
        <v>833</v>
      </c>
    </row>
    <row r="424" s="28" customFormat="true" ht="31.5" hidden="false" customHeight="true" outlineLevel="0" collapsed="false">
      <c r="B424" s="29"/>
      <c r="C424" s="160" t="s">
        <v>834</v>
      </c>
      <c r="D424" s="160" t="s">
        <v>133</v>
      </c>
      <c r="E424" s="161" t="s">
        <v>835</v>
      </c>
      <c r="F424" s="162" t="s">
        <v>836</v>
      </c>
      <c r="G424" s="163" t="s">
        <v>136</v>
      </c>
      <c r="H424" s="164" t="n">
        <v>2</v>
      </c>
      <c r="I424" s="165"/>
      <c r="J424" s="166" t="n">
        <f aca="false">ROUND(I424*H424,2)</f>
        <v>0</v>
      </c>
      <c r="K424" s="162" t="s">
        <v>137</v>
      </c>
      <c r="L424" s="29"/>
      <c r="M424" s="167"/>
      <c r="N424" s="168" t="s">
        <v>38</v>
      </c>
      <c r="O424" s="169" t="n">
        <v>0.103</v>
      </c>
      <c r="P424" s="169" t="n">
        <f aca="false">O424*H424</f>
        <v>0.206</v>
      </c>
      <c r="Q424" s="169" t="n">
        <v>0.00027</v>
      </c>
      <c r="R424" s="169" t="n">
        <f aca="false">Q424*H424</f>
        <v>0.00054</v>
      </c>
      <c r="S424" s="169" t="n">
        <v>0</v>
      </c>
      <c r="T424" s="170" t="n">
        <f aca="false">S424*H424</f>
        <v>0</v>
      </c>
      <c r="AR424" s="10" t="s">
        <v>230</v>
      </c>
      <c r="AT424" s="10" t="s">
        <v>133</v>
      </c>
      <c r="AU424" s="10" t="s">
        <v>139</v>
      </c>
      <c r="AY424" s="10" t="s">
        <v>130</v>
      </c>
      <c r="BE424" s="171" t="n">
        <f aca="false">IF(N424="základní",J424,0)</f>
        <v>0</v>
      </c>
      <c r="BF424" s="171" t="n">
        <f aca="false">IF(N424="snížená",J424,0)</f>
        <v>0</v>
      </c>
      <c r="BG424" s="171" t="n">
        <f aca="false">IF(N424="zákl. přenesená",J424,0)</f>
        <v>0</v>
      </c>
      <c r="BH424" s="171" t="n">
        <f aca="false">IF(N424="sníž. přenesená",J424,0)</f>
        <v>0</v>
      </c>
      <c r="BI424" s="171" t="n">
        <f aca="false">IF(N424="nulová",J424,0)</f>
        <v>0</v>
      </c>
      <c r="BJ424" s="10" t="s">
        <v>139</v>
      </c>
      <c r="BK424" s="171" t="n">
        <f aca="false">ROUND(I424*H424,2)</f>
        <v>0</v>
      </c>
      <c r="BL424" s="10" t="s">
        <v>230</v>
      </c>
      <c r="BM424" s="10" t="s">
        <v>837</v>
      </c>
    </row>
    <row r="425" s="28" customFormat="true" ht="22.5" hidden="false" customHeight="true" outlineLevel="0" collapsed="false">
      <c r="B425" s="29"/>
      <c r="C425" s="160" t="s">
        <v>838</v>
      </c>
      <c r="D425" s="160" t="s">
        <v>133</v>
      </c>
      <c r="E425" s="161" t="s">
        <v>839</v>
      </c>
      <c r="F425" s="162" t="s">
        <v>840</v>
      </c>
      <c r="G425" s="163" t="s">
        <v>136</v>
      </c>
      <c r="H425" s="164" t="n">
        <v>1</v>
      </c>
      <c r="I425" s="165"/>
      <c r="J425" s="166" t="n">
        <f aca="false">ROUND(I425*H425,2)</f>
        <v>0</v>
      </c>
      <c r="K425" s="162"/>
      <c r="L425" s="29"/>
      <c r="M425" s="167"/>
      <c r="N425" s="168" t="s">
        <v>38</v>
      </c>
      <c r="O425" s="169" t="n">
        <v>0</v>
      </c>
      <c r="P425" s="169" t="n">
        <f aca="false">O425*H425</f>
        <v>0</v>
      </c>
      <c r="Q425" s="169" t="n">
        <v>0</v>
      </c>
      <c r="R425" s="169" t="n">
        <f aca="false">Q425*H425</f>
        <v>0</v>
      </c>
      <c r="S425" s="169" t="n">
        <v>0</v>
      </c>
      <c r="T425" s="170" t="n">
        <f aca="false">S425*H425</f>
        <v>0</v>
      </c>
      <c r="AR425" s="10" t="s">
        <v>230</v>
      </c>
      <c r="AT425" s="10" t="s">
        <v>133</v>
      </c>
      <c r="AU425" s="10" t="s">
        <v>139</v>
      </c>
      <c r="AY425" s="10" t="s">
        <v>130</v>
      </c>
      <c r="BE425" s="171" t="n">
        <f aca="false">IF(N425="základní",J425,0)</f>
        <v>0</v>
      </c>
      <c r="BF425" s="171" t="n">
        <f aca="false">IF(N425="snížená",J425,0)</f>
        <v>0</v>
      </c>
      <c r="BG425" s="171" t="n">
        <f aca="false">IF(N425="zákl. přenesená",J425,0)</f>
        <v>0</v>
      </c>
      <c r="BH425" s="171" t="n">
        <f aca="false">IF(N425="sníž. přenesená",J425,0)</f>
        <v>0</v>
      </c>
      <c r="BI425" s="171" t="n">
        <f aca="false">IF(N425="nulová",J425,0)</f>
        <v>0</v>
      </c>
      <c r="BJ425" s="10" t="s">
        <v>139</v>
      </c>
      <c r="BK425" s="171" t="n">
        <f aca="false">ROUND(I425*H425,2)</f>
        <v>0</v>
      </c>
      <c r="BL425" s="10" t="s">
        <v>230</v>
      </c>
      <c r="BM425" s="10" t="s">
        <v>841</v>
      </c>
    </row>
    <row r="426" s="28" customFormat="true" ht="22.5" hidden="false" customHeight="true" outlineLevel="0" collapsed="false">
      <c r="B426" s="29"/>
      <c r="C426" s="160" t="s">
        <v>842</v>
      </c>
      <c r="D426" s="160" t="s">
        <v>133</v>
      </c>
      <c r="E426" s="161" t="s">
        <v>843</v>
      </c>
      <c r="F426" s="162" t="s">
        <v>844</v>
      </c>
      <c r="G426" s="163" t="s">
        <v>136</v>
      </c>
      <c r="H426" s="164" t="n">
        <v>3</v>
      </c>
      <c r="I426" s="165"/>
      <c r="J426" s="166" t="n">
        <f aca="false">ROUND(I426*H426,2)</f>
        <v>0</v>
      </c>
      <c r="K426" s="162"/>
      <c r="L426" s="29"/>
      <c r="M426" s="167"/>
      <c r="N426" s="168" t="s">
        <v>38</v>
      </c>
      <c r="O426" s="169" t="n">
        <v>0</v>
      </c>
      <c r="P426" s="169" t="n">
        <f aca="false">O426*H426</f>
        <v>0</v>
      </c>
      <c r="Q426" s="169" t="n">
        <v>0</v>
      </c>
      <c r="R426" s="169" t="n">
        <f aca="false">Q426*H426</f>
        <v>0</v>
      </c>
      <c r="S426" s="169" t="n">
        <v>0</v>
      </c>
      <c r="T426" s="170" t="n">
        <f aca="false">S426*H426</f>
        <v>0</v>
      </c>
      <c r="AR426" s="10" t="s">
        <v>230</v>
      </c>
      <c r="AT426" s="10" t="s">
        <v>133</v>
      </c>
      <c r="AU426" s="10" t="s">
        <v>139</v>
      </c>
      <c r="AY426" s="10" t="s">
        <v>130</v>
      </c>
      <c r="BE426" s="171" t="n">
        <f aca="false">IF(N426="základní",J426,0)</f>
        <v>0</v>
      </c>
      <c r="BF426" s="171" t="n">
        <f aca="false">IF(N426="snížená",J426,0)</f>
        <v>0</v>
      </c>
      <c r="BG426" s="171" t="n">
        <f aca="false">IF(N426="zákl. přenesená",J426,0)</f>
        <v>0</v>
      </c>
      <c r="BH426" s="171" t="n">
        <f aca="false">IF(N426="sníž. přenesená",J426,0)</f>
        <v>0</v>
      </c>
      <c r="BI426" s="171" t="n">
        <f aca="false">IF(N426="nulová",J426,0)</f>
        <v>0</v>
      </c>
      <c r="BJ426" s="10" t="s">
        <v>139</v>
      </c>
      <c r="BK426" s="171" t="n">
        <f aca="false">ROUND(I426*H426,2)</f>
        <v>0</v>
      </c>
      <c r="BL426" s="10" t="s">
        <v>230</v>
      </c>
      <c r="BM426" s="10" t="s">
        <v>845</v>
      </c>
    </row>
    <row r="427" s="28" customFormat="true" ht="22.5" hidden="false" customHeight="true" outlineLevel="0" collapsed="false">
      <c r="B427" s="29"/>
      <c r="C427" s="160" t="s">
        <v>846</v>
      </c>
      <c r="D427" s="160" t="s">
        <v>133</v>
      </c>
      <c r="E427" s="161" t="s">
        <v>847</v>
      </c>
      <c r="F427" s="162" t="s">
        <v>848</v>
      </c>
      <c r="G427" s="163" t="s">
        <v>136</v>
      </c>
      <c r="H427" s="164" t="n">
        <v>1</v>
      </c>
      <c r="I427" s="165"/>
      <c r="J427" s="166" t="n">
        <f aca="false">ROUND(I427*H427,2)</f>
        <v>0</v>
      </c>
      <c r="K427" s="162"/>
      <c r="L427" s="29"/>
      <c r="M427" s="167"/>
      <c r="N427" s="168" t="s">
        <v>38</v>
      </c>
      <c r="O427" s="169" t="n">
        <v>0</v>
      </c>
      <c r="P427" s="169" t="n">
        <f aca="false">O427*H427</f>
        <v>0</v>
      </c>
      <c r="Q427" s="169" t="n">
        <v>0</v>
      </c>
      <c r="R427" s="169" t="n">
        <f aca="false">Q427*H427</f>
        <v>0</v>
      </c>
      <c r="S427" s="169" t="n">
        <v>0</v>
      </c>
      <c r="T427" s="170" t="n">
        <f aca="false">S427*H427</f>
        <v>0</v>
      </c>
      <c r="AR427" s="10" t="s">
        <v>230</v>
      </c>
      <c r="AT427" s="10" t="s">
        <v>133</v>
      </c>
      <c r="AU427" s="10" t="s">
        <v>139</v>
      </c>
      <c r="AY427" s="10" t="s">
        <v>130</v>
      </c>
      <c r="BE427" s="171" t="n">
        <f aca="false">IF(N427="základní",J427,0)</f>
        <v>0</v>
      </c>
      <c r="BF427" s="171" t="n">
        <f aca="false">IF(N427="snížená",J427,0)</f>
        <v>0</v>
      </c>
      <c r="BG427" s="171" t="n">
        <f aca="false">IF(N427="zákl. přenesená",J427,0)</f>
        <v>0</v>
      </c>
      <c r="BH427" s="171" t="n">
        <f aca="false">IF(N427="sníž. přenesená",J427,0)</f>
        <v>0</v>
      </c>
      <c r="BI427" s="171" t="n">
        <f aca="false">IF(N427="nulová",J427,0)</f>
        <v>0</v>
      </c>
      <c r="BJ427" s="10" t="s">
        <v>139</v>
      </c>
      <c r="BK427" s="171" t="n">
        <f aca="false">ROUND(I427*H427,2)</f>
        <v>0</v>
      </c>
      <c r="BL427" s="10" t="s">
        <v>230</v>
      </c>
      <c r="BM427" s="10" t="s">
        <v>849</v>
      </c>
    </row>
    <row r="428" s="28" customFormat="true" ht="22.5" hidden="false" customHeight="true" outlineLevel="0" collapsed="false">
      <c r="B428" s="29"/>
      <c r="C428" s="160" t="s">
        <v>850</v>
      </c>
      <c r="D428" s="160" t="s">
        <v>133</v>
      </c>
      <c r="E428" s="161" t="s">
        <v>851</v>
      </c>
      <c r="F428" s="162" t="s">
        <v>852</v>
      </c>
      <c r="G428" s="163" t="s">
        <v>136</v>
      </c>
      <c r="H428" s="164" t="n">
        <v>2</v>
      </c>
      <c r="I428" s="165"/>
      <c r="J428" s="166" t="n">
        <f aca="false">ROUND(I428*H428,2)</f>
        <v>0</v>
      </c>
      <c r="K428" s="162"/>
      <c r="L428" s="29"/>
      <c r="M428" s="167"/>
      <c r="N428" s="168" t="s">
        <v>38</v>
      </c>
      <c r="O428" s="169" t="n">
        <v>0</v>
      </c>
      <c r="P428" s="169" t="n">
        <f aca="false">O428*H428</f>
        <v>0</v>
      </c>
      <c r="Q428" s="169" t="n">
        <v>0</v>
      </c>
      <c r="R428" s="169" t="n">
        <f aca="false">Q428*H428</f>
        <v>0</v>
      </c>
      <c r="S428" s="169" t="n">
        <v>0</v>
      </c>
      <c r="T428" s="170" t="n">
        <f aca="false">S428*H428</f>
        <v>0</v>
      </c>
      <c r="AR428" s="10" t="s">
        <v>230</v>
      </c>
      <c r="AT428" s="10" t="s">
        <v>133</v>
      </c>
      <c r="AU428" s="10" t="s">
        <v>139</v>
      </c>
      <c r="AY428" s="10" t="s">
        <v>130</v>
      </c>
      <c r="BE428" s="171" t="n">
        <f aca="false">IF(N428="základní",J428,0)</f>
        <v>0</v>
      </c>
      <c r="BF428" s="171" t="n">
        <f aca="false">IF(N428="snížená",J428,0)</f>
        <v>0</v>
      </c>
      <c r="BG428" s="171" t="n">
        <f aca="false">IF(N428="zákl. přenesená",J428,0)</f>
        <v>0</v>
      </c>
      <c r="BH428" s="171" t="n">
        <f aca="false">IF(N428="sníž. přenesená",J428,0)</f>
        <v>0</v>
      </c>
      <c r="BI428" s="171" t="n">
        <f aca="false">IF(N428="nulová",J428,0)</f>
        <v>0</v>
      </c>
      <c r="BJ428" s="10" t="s">
        <v>139</v>
      </c>
      <c r="BK428" s="171" t="n">
        <f aca="false">ROUND(I428*H428,2)</f>
        <v>0</v>
      </c>
      <c r="BL428" s="10" t="s">
        <v>230</v>
      </c>
      <c r="BM428" s="10" t="s">
        <v>853</v>
      </c>
    </row>
    <row r="429" s="28" customFormat="true" ht="22.5" hidden="false" customHeight="true" outlineLevel="0" collapsed="false">
      <c r="B429" s="29"/>
      <c r="C429" s="160" t="s">
        <v>854</v>
      </c>
      <c r="D429" s="160" t="s">
        <v>133</v>
      </c>
      <c r="E429" s="161" t="s">
        <v>855</v>
      </c>
      <c r="F429" s="162" t="s">
        <v>856</v>
      </c>
      <c r="G429" s="163" t="s">
        <v>136</v>
      </c>
      <c r="H429" s="164" t="n">
        <v>6</v>
      </c>
      <c r="I429" s="165"/>
      <c r="J429" s="166" t="n">
        <f aca="false">ROUND(I429*H429,2)</f>
        <v>0</v>
      </c>
      <c r="K429" s="162"/>
      <c r="L429" s="29"/>
      <c r="M429" s="167"/>
      <c r="N429" s="168" t="s">
        <v>38</v>
      </c>
      <c r="O429" s="169" t="n">
        <v>0</v>
      </c>
      <c r="P429" s="169" t="n">
        <f aca="false">O429*H429</f>
        <v>0</v>
      </c>
      <c r="Q429" s="169" t="n">
        <v>0</v>
      </c>
      <c r="R429" s="169" t="n">
        <f aca="false">Q429*H429</f>
        <v>0</v>
      </c>
      <c r="S429" s="169" t="n">
        <v>0</v>
      </c>
      <c r="T429" s="170" t="n">
        <f aca="false">S429*H429</f>
        <v>0</v>
      </c>
      <c r="AR429" s="10" t="s">
        <v>230</v>
      </c>
      <c r="AT429" s="10" t="s">
        <v>133</v>
      </c>
      <c r="AU429" s="10" t="s">
        <v>139</v>
      </c>
      <c r="AY429" s="10" t="s">
        <v>130</v>
      </c>
      <c r="BE429" s="171" t="n">
        <f aca="false">IF(N429="základní",J429,0)</f>
        <v>0</v>
      </c>
      <c r="BF429" s="171" t="n">
        <f aca="false">IF(N429="snížená",J429,0)</f>
        <v>0</v>
      </c>
      <c r="BG429" s="171" t="n">
        <f aca="false">IF(N429="zákl. přenesená",J429,0)</f>
        <v>0</v>
      </c>
      <c r="BH429" s="171" t="n">
        <f aca="false">IF(N429="sníž. přenesená",J429,0)</f>
        <v>0</v>
      </c>
      <c r="BI429" s="171" t="n">
        <f aca="false">IF(N429="nulová",J429,0)</f>
        <v>0</v>
      </c>
      <c r="BJ429" s="10" t="s">
        <v>139</v>
      </c>
      <c r="BK429" s="171" t="n">
        <f aca="false">ROUND(I429*H429,2)</f>
        <v>0</v>
      </c>
      <c r="BL429" s="10" t="s">
        <v>230</v>
      </c>
      <c r="BM429" s="10" t="s">
        <v>857</v>
      </c>
    </row>
    <row r="430" s="146" customFormat="true" ht="29.85" hidden="false" customHeight="true" outlineLevel="0" collapsed="false">
      <c r="B430" s="147"/>
      <c r="D430" s="157" t="s">
        <v>65</v>
      </c>
      <c r="E430" s="158" t="s">
        <v>858</v>
      </c>
      <c r="F430" s="158" t="s">
        <v>859</v>
      </c>
      <c r="J430" s="159" t="n">
        <f aca="false">BK430</f>
        <v>0</v>
      </c>
      <c r="L430" s="147"/>
      <c r="M430" s="151"/>
      <c r="N430" s="152"/>
      <c r="O430" s="152"/>
      <c r="P430" s="153" t="n">
        <f aca="false">SUM(P431:P434)</f>
        <v>0</v>
      </c>
      <c r="Q430" s="152"/>
      <c r="R430" s="153" t="n">
        <f aca="false">SUM(R431:R434)</f>
        <v>0</v>
      </c>
      <c r="S430" s="152"/>
      <c r="T430" s="154" t="n">
        <f aca="false">SUM(T431:T434)</f>
        <v>0</v>
      </c>
      <c r="AR430" s="148" t="s">
        <v>139</v>
      </c>
      <c r="AT430" s="155" t="s">
        <v>65</v>
      </c>
      <c r="AU430" s="155" t="s">
        <v>71</v>
      </c>
      <c r="AY430" s="148" t="s">
        <v>130</v>
      </c>
      <c r="BK430" s="156" t="n">
        <f aca="false">SUM(BK431:BK434)</f>
        <v>0</v>
      </c>
    </row>
    <row r="431" s="28" customFormat="true" ht="22.5" hidden="false" customHeight="true" outlineLevel="0" collapsed="false">
      <c r="B431" s="29"/>
      <c r="C431" s="160" t="s">
        <v>860</v>
      </c>
      <c r="D431" s="160" t="s">
        <v>133</v>
      </c>
      <c r="E431" s="161" t="s">
        <v>861</v>
      </c>
      <c r="F431" s="162" t="s">
        <v>862</v>
      </c>
      <c r="G431" s="163" t="s">
        <v>136</v>
      </c>
      <c r="H431" s="164" t="n">
        <v>1</v>
      </c>
      <c r="I431" s="165"/>
      <c r="J431" s="166" t="n">
        <f aca="false">ROUND(I431*H431,2)</f>
        <v>0</v>
      </c>
      <c r="K431" s="162"/>
      <c r="L431" s="29"/>
      <c r="M431" s="167"/>
      <c r="N431" s="168" t="s">
        <v>38</v>
      </c>
      <c r="O431" s="169" t="n">
        <v>0</v>
      </c>
      <c r="P431" s="169" t="n">
        <f aca="false">O431*H431</f>
        <v>0</v>
      </c>
      <c r="Q431" s="169" t="n">
        <v>0</v>
      </c>
      <c r="R431" s="169" t="n">
        <f aca="false">Q431*H431</f>
        <v>0</v>
      </c>
      <c r="S431" s="169" t="n">
        <v>0</v>
      </c>
      <c r="T431" s="170" t="n">
        <f aca="false">S431*H431</f>
        <v>0</v>
      </c>
      <c r="AR431" s="10" t="s">
        <v>230</v>
      </c>
      <c r="AT431" s="10" t="s">
        <v>133</v>
      </c>
      <c r="AU431" s="10" t="s">
        <v>139</v>
      </c>
      <c r="AY431" s="10" t="s">
        <v>130</v>
      </c>
      <c r="BE431" s="171" t="n">
        <f aca="false">IF(N431="základní",J431,0)</f>
        <v>0</v>
      </c>
      <c r="BF431" s="171" t="n">
        <f aca="false">IF(N431="snížená",J431,0)</f>
        <v>0</v>
      </c>
      <c r="BG431" s="171" t="n">
        <f aca="false">IF(N431="zákl. přenesená",J431,0)</f>
        <v>0</v>
      </c>
      <c r="BH431" s="171" t="n">
        <f aca="false">IF(N431="sníž. přenesená",J431,0)</f>
        <v>0</v>
      </c>
      <c r="BI431" s="171" t="n">
        <f aca="false">IF(N431="nulová",J431,0)</f>
        <v>0</v>
      </c>
      <c r="BJ431" s="10" t="s">
        <v>139</v>
      </c>
      <c r="BK431" s="171" t="n">
        <f aca="false">ROUND(I431*H431,2)</f>
        <v>0</v>
      </c>
      <c r="BL431" s="10" t="s">
        <v>230</v>
      </c>
      <c r="BM431" s="10" t="s">
        <v>863</v>
      </c>
    </row>
    <row r="432" s="28" customFormat="true" ht="22.5" hidden="false" customHeight="true" outlineLevel="0" collapsed="false">
      <c r="B432" s="29"/>
      <c r="C432" s="160" t="s">
        <v>864</v>
      </c>
      <c r="D432" s="160" t="s">
        <v>133</v>
      </c>
      <c r="E432" s="161" t="s">
        <v>865</v>
      </c>
      <c r="F432" s="162" t="s">
        <v>866</v>
      </c>
      <c r="G432" s="163" t="s">
        <v>136</v>
      </c>
      <c r="H432" s="164" t="n">
        <v>1</v>
      </c>
      <c r="I432" s="165"/>
      <c r="J432" s="166" t="n">
        <f aca="false">ROUND(I432*H432,2)</f>
        <v>0</v>
      </c>
      <c r="K432" s="162"/>
      <c r="L432" s="29"/>
      <c r="M432" s="167"/>
      <c r="N432" s="168" t="s">
        <v>38</v>
      </c>
      <c r="O432" s="169" t="n">
        <v>0</v>
      </c>
      <c r="P432" s="169" t="n">
        <f aca="false">O432*H432</f>
        <v>0</v>
      </c>
      <c r="Q432" s="169" t="n">
        <v>0</v>
      </c>
      <c r="R432" s="169" t="n">
        <f aca="false">Q432*H432</f>
        <v>0</v>
      </c>
      <c r="S432" s="169" t="n">
        <v>0</v>
      </c>
      <c r="T432" s="170" t="n">
        <f aca="false">S432*H432</f>
        <v>0</v>
      </c>
      <c r="AR432" s="10" t="s">
        <v>230</v>
      </c>
      <c r="AT432" s="10" t="s">
        <v>133</v>
      </c>
      <c r="AU432" s="10" t="s">
        <v>139</v>
      </c>
      <c r="AY432" s="10" t="s">
        <v>130</v>
      </c>
      <c r="BE432" s="171" t="n">
        <f aca="false">IF(N432="základní",J432,0)</f>
        <v>0</v>
      </c>
      <c r="BF432" s="171" t="n">
        <f aca="false">IF(N432="snížená",J432,0)</f>
        <v>0</v>
      </c>
      <c r="BG432" s="171" t="n">
        <f aca="false">IF(N432="zákl. přenesená",J432,0)</f>
        <v>0</v>
      </c>
      <c r="BH432" s="171" t="n">
        <f aca="false">IF(N432="sníž. přenesená",J432,0)</f>
        <v>0</v>
      </c>
      <c r="BI432" s="171" t="n">
        <f aca="false">IF(N432="nulová",J432,0)</f>
        <v>0</v>
      </c>
      <c r="BJ432" s="10" t="s">
        <v>139</v>
      </c>
      <c r="BK432" s="171" t="n">
        <f aca="false">ROUND(I432*H432,2)</f>
        <v>0</v>
      </c>
      <c r="BL432" s="10" t="s">
        <v>230</v>
      </c>
      <c r="BM432" s="10" t="s">
        <v>867</v>
      </c>
    </row>
    <row r="433" s="28" customFormat="true" ht="22.5" hidden="false" customHeight="true" outlineLevel="0" collapsed="false">
      <c r="B433" s="29"/>
      <c r="C433" s="160" t="s">
        <v>868</v>
      </c>
      <c r="D433" s="160" t="s">
        <v>133</v>
      </c>
      <c r="E433" s="161" t="s">
        <v>869</v>
      </c>
      <c r="F433" s="162" t="s">
        <v>870</v>
      </c>
      <c r="G433" s="163" t="s">
        <v>136</v>
      </c>
      <c r="H433" s="164" t="n">
        <v>4</v>
      </c>
      <c r="I433" s="165"/>
      <c r="J433" s="166" t="n">
        <f aca="false">ROUND(I433*H433,2)</f>
        <v>0</v>
      </c>
      <c r="K433" s="162"/>
      <c r="L433" s="29"/>
      <c r="M433" s="167"/>
      <c r="N433" s="168" t="s">
        <v>38</v>
      </c>
      <c r="O433" s="169" t="n">
        <v>0</v>
      </c>
      <c r="P433" s="169" t="n">
        <f aca="false">O433*H433</f>
        <v>0</v>
      </c>
      <c r="Q433" s="169" t="n">
        <v>0</v>
      </c>
      <c r="R433" s="169" t="n">
        <f aca="false">Q433*H433</f>
        <v>0</v>
      </c>
      <c r="S433" s="169" t="n">
        <v>0</v>
      </c>
      <c r="T433" s="170" t="n">
        <f aca="false">S433*H433</f>
        <v>0</v>
      </c>
      <c r="AR433" s="10" t="s">
        <v>230</v>
      </c>
      <c r="AT433" s="10" t="s">
        <v>133</v>
      </c>
      <c r="AU433" s="10" t="s">
        <v>139</v>
      </c>
      <c r="AY433" s="10" t="s">
        <v>130</v>
      </c>
      <c r="BE433" s="171" t="n">
        <f aca="false">IF(N433="základní",J433,0)</f>
        <v>0</v>
      </c>
      <c r="BF433" s="171" t="n">
        <f aca="false">IF(N433="snížená",J433,0)</f>
        <v>0</v>
      </c>
      <c r="BG433" s="171" t="n">
        <f aca="false">IF(N433="zákl. přenesená",J433,0)</f>
        <v>0</v>
      </c>
      <c r="BH433" s="171" t="n">
        <f aca="false">IF(N433="sníž. přenesená",J433,0)</f>
        <v>0</v>
      </c>
      <c r="BI433" s="171" t="n">
        <f aca="false">IF(N433="nulová",J433,0)</f>
        <v>0</v>
      </c>
      <c r="BJ433" s="10" t="s">
        <v>139</v>
      </c>
      <c r="BK433" s="171" t="n">
        <f aca="false">ROUND(I433*H433,2)</f>
        <v>0</v>
      </c>
      <c r="BL433" s="10" t="s">
        <v>230</v>
      </c>
      <c r="BM433" s="10" t="s">
        <v>871</v>
      </c>
    </row>
    <row r="434" s="28" customFormat="true" ht="22.5" hidden="false" customHeight="true" outlineLevel="0" collapsed="false">
      <c r="B434" s="29"/>
      <c r="C434" s="160" t="s">
        <v>872</v>
      </c>
      <c r="D434" s="160" t="s">
        <v>133</v>
      </c>
      <c r="E434" s="161" t="s">
        <v>873</v>
      </c>
      <c r="F434" s="162" t="s">
        <v>874</v>
      </c>
      <c r="G434" s="163" t="s">
        <v>730</v>
      </c>
      <c r="H434" s="164" t="n">
        <v>1</v>
      </c>
      <c r="I434" s="165"/>
      <c r="J434" s="166" t="n">
        <f aca="false">ROUND(I434*H434,2)</f>
        <v>0</v>
      </c>
      <c r="K434" s="162"/>
      <c r="L434" s="213"/>
      <c r="M434" s="167"/>
      <c r="N434" s="168" t="s">
        <v>38</v>
      </c>
      <c r="O434" s="169" t="n">
        <v>0</v>
      </c>
      <c r="P434" s="169" t="n">
        <f aca="false">O434*H434</f>
        <v>0</v>
      </c>
      <c r="Q434" s="169" t="n">
        <v>0</v>
      </c>
      <c r="R434" s="169" t="n">
        <f aca="false">Q434*H434</f>
        <v>0</v>
      </c>
      <c r="S434" s="169" t="n">
        <v>0</v>
      </c>
      <c r="T434" s="170" t="n">
        <f aca="false">S434*H434</f>
        <v>0</v>
      </c>
      <c r="AR434" s="10" t="s">
        <v>230</v>
      </c>
      <c r="AT434" s="10" t="s">
        <v>133</v>
      </c>
      <c r="AU434" s="10" t="s">
        <v>139</v>
      </c>
      <c r="AY434" s="10" t="s">
        <v>130</v>
      </c>
      <c r="BE434" s="171" t="n">
        <f aca="false">IF(N434="základní",J434,0)</f>
        <v>0</v>
      </c>
      <c r="BF434" s="171" t="n">
        <f aca="false">IF(N434="snížená",J434,0)</f>
        <v>0</v>
      </c>
      <c r="BG434" s="171" t="n">
        <f aca="false">IF(N434="zákl. přenesená",J434,0)</f>
        <v>0</v>
      </c>
      <c r="BH434" s="171" t="n">
        <f aca="false">IF(N434="sníž. přenesená",J434,0)</f>
        <v>0</v>
      </c>
      <c r="BI434" s="171" t="n">
        <f aca="false">IF(N434="nulová",J434,0)</f>
        <v>0</v>
      </c>
      <c r="BJ434" s="10" t="s">
        <v>139</v>
      </c>
      <c r="BK434" s="171" t="n">
        <f aca="false">ROUND(I434*H434,2)</f>
        <v>0</v>
      </c>
      <c r="BL434" s="10" t="s">
        <v>230</v>
      </c>
      <c r="BM434" s="10" t="s">
        <v>875</v>
      </c>
    </row>
    <row r="435" s="146" customFormat="true" ht="29.85" hidden="false" customHeight="true" outlineLevel="0" collapsed="false">
      <c r="B435" s="147"/>
      <c r="D435" s="157" t="s">
        <v>65</v>
      </c>
      <c r="E435" s="158" t="s">
        <v>876</v>
      </c>
      <c r="F435" s="158" t="s">
        <v>877</v>
      </c>
      <c r="J435" s="159" t="n">
        <f aca="false">BK435</f>
        <v>0</v>
      </c>
      <c r="L435" s="147"/>
      <c r="M435" s="151"/>
      <c r="N435" s="152"/>
      <c r="O435" s="152"/>
      <c r="P435" s="153" t="n">
        <f aca="false">SUM(P436:P444)</f>
        <v>7.39281</v>
      </c>
      <c r="Q435" s="152"/>
      <c r="R435" s="153" t="n">
        <f aca="false">SUM(R436:R444)</f>
        <v>0.0163</v>
      </c>
      <c r="S435" s="152"/>
      <c r="T435" s="154" t="n">
        <f aca="false">SUM(T436:T444)</f>
        <v>0</v>
      </c>
      <c r="AR435" s="148" t="s">
        <v>139</v>
      </c>
      <c r="AT435" s="155" t="s">
        <v>65</v>
      </c>
      <c r="AU435" s="155" t="s">
        <v>71</v>
      </c>
      <c r="AY435" s="148" t="s">
        <v>130</v>
      </c>
      <c r="BK435" s="156" t="n">
        <f aca="false">SUM(BK436:BK444)</f>
        <v>0</v>
      </c>
    </row>
    <row r="436" s="28" customFormat="true" ht="22.5" hidden="false" customHeight="true" outlineLevel="0" collapsed="false">
      <c r="B436" s="29"/>
      <c r="C436" s="160" t="n">
        <v>146</v>
      </c>
      <c r="D436" s="160" t="s">
        <v>133</v>
      </c>
      <c r="E436" s="161" t="s">
        <v>878</v>
      </c>
      <c r="F436" s="162" t="s">
        <v>879</v>
      </c>
      <c r="G436" s="163" t="s">
        <v>136</v>
      </c>
      <c r="H436" s="164" t="n">
        <v>3</v>
      </c>
      <c r="I436" s="165"/>
      <c r="J436" s="166" t="n">
        <f aca="false">ROUND(I436*H436,2)</f>
        <v>0</v>
      </c>
      <c r="K436" s="162" t="s">
        <v>168</v>
      </c>
      <c r="L436" s="29"/>
      <c r="M436" s="167"/>
      <c r="N436" s="168" t="s">
        <v>38</v>
      </c>
      <c r="O436" s="169" t="n">
        <v>0.483</v>
      </c>
      <c r="P436" s="169" t="n">
        <f aca="false">O436*H436</f>
        <v>1.449</v>
      </c>
      <c r="Q436" s="169" t="n">
        <v>0</v>
      </c>
      <c r="R436" s="169" t="n">
        <f aca="false">Q436*H436</f>
        <v>0</v>
      </c>
      <c r="S436" s="169" t="n">
        <v>0</v>
      </c>
      <c r="T436" s="170" t="n">
        <f aca="false">S436*H436</f>
        <v>0</v>
      </c>
      <c r="AR436" s="10" t="s">
        <v>230</v>
      </c>
      <c r="AT436" s="10" t="s">
        <v>133</v>
      </c>
      <c r="AU436" s="10" t="s">
        <v>139</v>
      </c>
      <c r="AY436" s="10" t="s">
        <v>130</v>
      </c>
      <c r="BE436" s="171" t="n">
        <f aca="false">IF(N436="základní",J436,0)</f>
        <v>0</v>
      </c>
      <c r="BF436" s="171" t="n">
        <f aca="false">IF(N436="snížená",J436,0)</f>
        <v>0</v>
      </c>
      <c r="BG436" s="171" t="n">
        <f aca="false">IF(N436="zákl. přenesená",J436,0)</f>
        <v>0</v>
      </c>
      <c r="BH436" s="171" t="n">
        <f aca="false">IF(N436="sníž. přenesená",J436,0)</f>
        <v>0</v>
      </c>
      <c r="BI436" s="171" t="n">
        <f aca="false">IF(N436="nulová",J436,0)</f>
        <v>0</v>
      </c>
      <c r="BJ436" s="10" t="s">
        <v>139</v>
      </c>
      <c r="BK436" s="171" t="n">
        <f aca="false">ROUND(I436*H436,2)</f>
        <v>0</v>
      </c>
      <c r="BL436" s="10" t="s">
        <v>230</v>
      </c>
      <c r="BM436" s="10" t="s">
        <v>880</v>
      </c>
    </row>
    <row r="437" s="28" customFormat="true" ht="22.5" hidden="false" customHeight="true" outlineLevel="0" collapsed="false">
      <c r="B437" s="29"/>
      <c r="C437" s="201" t="n">
        <v>147</v>
      </c>
      <c r="D437" s="201" t="s">
        <v>307</v>
      </c>
      <c r="E437" s="202" t="s">
        <v>881</v>
      </c>
      <c r="F437" s="203" t="s">
        <v>882</v>
      </c>
      <c r="G437" s="204" t="s">
        <v>136</v>
      </c>
      <c r="H437" s="205" t="n">
        <v>3</v>
      </c>
      <c r="I437" s="206"/>
      <c r="J437" s="207" t="n">
        <f aca="false">ROUND(I437*H437,2)</f>
        <v>0</v>
      </c>
      <c r="K437" s="203"/>
      <c r="L437" s="208"/>
      <c r="M437" s="209"/>
      <c r="N437" s="210" t="s">
        <v>38</v>
      </c>
      <c r="O437" s="169" t="n">
        <v>0</v>
      </c>
      <c r="P437" s="169" t="n">
        <f aca="false">O437*H437</f>
        <v>0</v>
      </c>
      <c r="Q437" s="169" t="n">
        <v>0.0025</v>
      </c>
      <c r="R437" s="169" t="n">
        <f aca="false">Q437*H437</f>
        <v>0.0075</v>
      </c>
      <c r="S437" s="169" t="n">
        <v>0</v>
      </c>
      <c r="T437" s="170" t="n">
        <f aca="false">S437*H437</f>
        <v>0</v>
      </c>
      <c r="AR437" s="10" t="s">
        <v>340</v>
      </c>
      <c r="AT437" s="10" t="s">
        <v>307</v>
      </c>
      <c r="AU437" s="10" t="s">
        <v>139</v>
      </c>
      <c r="AY437" s="10" t="s">
        <v>130</v>
      </c>
      <c r="BE437" s="171" t="n">
        <f aca="false">IF(N437="základní",J437,0)</f>
        <v>0</v>
      </c>
      <c r="BF437" s="171" t="n">
        <f aca="false">IF(N437="snížená",J437,0)</f>
        <v>0</v>
      </c>
      <c r="BG437" s="171" t="n">
        <f aca="false">IF(N437="zákl. přenesená",J437,0)</f>
        <v>0</v>
      </c>
      <c r="BH437" s="171" t="n">
        <f aca="false">IF(N437="sníž. přenesená",J437,0)</f>
        <v>0</v>
      </c>
      <c r="BI437" s="171" t="n">
        <f aca="false">IF(N437="nulová",J437,0)</f>
        <v>0</v>
      </c>
      <c r="BJ437" s="10" t="s">
        <v>139</v>
      </c>
      <c r="BK437" s="171" t="n">
        <f aca="false">ROUND(I437*H437,2)</f>
        <v>0</v>
      </c>
      <c r="BL437" s="10" t="s">
        <v>230</v>
      </c>
      <c r="BM437" s="10" t="s">
        <v>883</v>
      </c>
    </row>
    <row r="438" s="28" customFormat="true" ht="22.5" hidden="false" customHeight="true" outlineLevel="0" collapsed="false">
      <c r="B438" s="29"/>
      <c r="C438" s="160" t="n">
        <v>148</v>
      </c>
      <c r="D438" s="160" t="s">
        <v>133</v>
      </c>
      <c r="E438" s="161" t="s">
        <v>884</v>
      </c>
      <c r="F438" s="162" t="s">
        <v>885</v>
      </c>
      <c r="G438" s="163" t="s">
        <v>136</v>
      </c>
      <c r="H438" s="164" t="n">
        <v>1</v>
      </c>
      <c r="I438" s="165"/>
      <c r="J438" s="166" t="n">
        <f aca="false">ROUND(I438*H438,2)</f>
        <v>0</v>
      </c>
      <c r="K438" s="162"/>
      <c r="L438" s="29"/>
      <c r="M438" s="167"/>
      <c r="N438" s="168" t="s">
        <v>38</v>
      </c>
      <c r="O438" s="169" t="n">
        <v>0</v>
      </c>
      <c r="P438" s="169" t="n">
        <f aca="false">O438*H438</f>
        <v>0</v>
      </c>
      <c r="Q438" s="169" t="n">
        <v>0.006</v>
      </c>
      <c r="R438" s="169" t="n">
        <f aca="false">Q438*H438</f>
        <v>0.006</v>
      </c>
      <c r="S438" s="169" t="n">
        <v>0</v>
      </c>
      <c r="T438" s="170" t="n">
        <f aca="false">S438*H438</f>
        <v>0</v>
      </c>
      <c r="AR438" s="10" t="s">
        <v>230</v>
      </c>
      <c r="AT438" s="10" t="s">
        <v>133</v>
      </c>
      <c r="AU438" s="10" t="s">
        <v>139</v>
      </c>
      <c r="AY438" s="10" t="s">
        <v>130</v>
      </c>
      <c r="BE438" s="171" t="n">
        <f aca="false">IF(N438="základní",J438,0)</f>
        <v>0</v>
      </c>
      <c r="BF438" s="171" t="n">
        <f aca="false">IF(N438="snížená",J438,0)</f>
        <v>0</v>
      </c>
      <c r="BG438" s="171" t="n">
        <f aca="false">IF(N438="zákl. přenesená",J438,0)</f>
        <v>0</v>
      </c>
      <c r="BH438" s="171" t="n">
        <f aca="false">IF(N438="sníž. přenesená",J438,0)</f>
        <v>0</v>
      </c>
      <c r="BI438" s="171" t="n">
        <f aca="false">IF(N438="nulová",J438,0)</f>
        <v>0</v>
      </c>
      <c r="BJ438" s="10" t="s">
        <v>139</v>
      </c>
      <c r="BK438" s="171" t="n">
        <f aca="false">ROUND(I438*H438,2)</f>
        <v>0</v>
      </c>
      <c r="BL438" s="10" t="s">
        <v>230</v>
      </c>
      <c r="BM438" s="10" t="s">
        <v>886</v>
      </c>
    </row>
    <row r="439" s="28" customFormat="true" ht="22.5" hidden="false" customHeight="true" outlineLevel="0" collapsed="false">
      <c r="B439" s="29"/>
      <c r="C439" s="160" t="n">
        <v>149</v>
      </c>
      <c r="D439" s="160" t="s">
        <v>133</v>
      </c>
      <c r="E439" s="161" t="s">
        <v>887</v>
      </c>
      <c r="F439" s="162" t="s">
        <v>888</v>
      </c>
      <c r="G439" s="163" t="s">
        <v>262</v>
      </c>
      <c r="H439" s="164" t="n">
        <v>12</v>
      </c>
      <c r="I439" s="165"/>
      <c r="J439" s="166" t="n">
        <f aca="false">ROUND(I439*H439,2)</f>
        <v>0</v>
      </c>
      <c r="K439" s="162" t="s">
        <v>168</v>
      </c>
      <c r="L439" s="29"/>
      <c r="M439" s="167"/>
      <c r="N439" s="168" t="s">
        <v>38</v>
      </c>
      <c r="O439" s="169" t="n">
        <v>0.438</v>
      </c>
      <c r="P439" s="169" t="n">
        <f aca="false">O439*H439</f>
        <v>5.256</v>
      </c>
      <c r="Q439" s="169" t="n">
        <v>0</v>
      </c>
      <c r="R439" s="169" t="n">
        <f aca="false">Q439*H439</f>
        <v>0</v>
      </c>
      <c r="S439" s="169" t="n">
        <v>0</v>
      </c>
      <c r="T439" s="170" t="n">
        <f aca="false">S439*H439</f>
        <v>0</v>
      </c>
      <c r="AR439" s="10" t="s">
        <v>230</v>
      </c>
      <c r="AT439" s="10" t="s">
        <v>133</v>
      </c>
      <c r="AU439" s="10" t="s">
        <v>139</v>
      </c>
      <c r="AY439" s="10" t="s">
        <v>130</v>
      </c>
      <c r="BE439" s="171" t="n">
        <f aca="false">IF(N439="základní",J439,0)</f>
        <v>0</v>
      </c>
      <c r="BF439" s="171" t="n">
        <f aca="false">IF(N439="snížená",J439,0)</f>
        <v>0</v>
      </c>
      <c r="BG439" s="171" t="n">
        <f aca="false">IF(N439="zákl. přenesená",J439,0)</f>
        <v>0</v>
      </c>
      <c r="BH439" s="171" t="n">
        <f aca="false">IF(N439="sníž. přenesená",J439,0)</f>
        <v>0</v>
      </c>
      <c r="BI439" s="171" t="n">
        <f aca="false">IF(N439="nulová",J439,0)</f>
        <v>0</v>
      </c>
      <c r="BJ439" s="10" t="s">
        <v>139</v>
      </c>
      <c r="BK439" s="171" t="n">
        <f aca="false">ROUND(I439*H439,2)</f>
        <v>0</v>
      </c>
      <c r="BL439" s="10" t="s">
        <v>230</v>
      </c>
      <c r="BM439" s="10" t="s">
        <v>889</v>
      </c>
    </row>
    <row r="440" s="28" customFormat="true" ht="22.5" hidden="false" customHeight="true" outlineLevel="0" collapsed="false">
      <c r="B440" s="29"/>
      <c r="C440" s="201" t="n">
        <v>150</v>
      </c>
      <c r="D440" s="201" t="s">
        <v>307</v>
      </c>
      <c r="E440" s="202" t="s">
        <v>890</v>
      </c>
      <c r="F440" s="203" t="s">
        <v>891</v>
      </c>
      <c r="G440" s="204" t="s">
        <v>262</v>
      </c>
      <c r="H440" s="205" t="n">
        <v>12</v>
      </c>
      <c r="I440" s="206"/>
      <c r="J440" s="207" t="n">
        <f aca="false">ROUND(I440*H440,2)</f>
        <v>0</v>
      </c>
      <c r="K440" s="203"/>
      <c r="L440" s="208"/>
      <c r="M440" s="209"/>
      <c r="N440" s="210" t="s">
        <v>38</v>
      </c>
      <c r="O440" s="169" t="n">
        <v>0</v>
      </c>
      <c r="P440" s="169" t="n">
        <f aca="false">O440*H440</f>
        <v>0</v>
      </c>
      <c r="Q440" s="169" t="n">
        <v>0</v>
      </c>
      <c r="R440" s="169" t="n">
        <f aca="false">Q440*H440</f>
        <v>0</v>
      </c>
      <c r="S440" s="169" t="n">
        <v>0</v>
      </c>
      <c r="T440" s="170" t="n">
        <f aca="false">S440*H440</f>
        <v>0</v>
      </c>
      <c r="AR440" s="10" t="s">
        <v>340</v>
      </c>
      <c r="AT440" s="10" t="s">
        <v>307</v>
      </c>
      <c r="AU440" s="10" t="s">
        <v>139</v>
      </c>
      <c r="AY440" s="10" t="s">
        <v>130</v>
      </c>
      <c r="BE440" s="171" t="n">
        <f aca="false">IF(N440="základní",J440,0)</f>
        <v>0</v>
      </c>
      <c r="BF440" s="171" t="n">
        <f aca="false">IF(N440="snížená",J440,0)</f>
        <v>0</v>
      </c>
      <c r="BG440" s="171" t="n">
        <f aca="false">IF(N440="zákl. přenesená",J440,0)</f>
        <v>0</v>
      </c>
      <c r="BH440" s="171" t="n">
        <f aca="false">IF(N440="sníž. přenesená",J440,0)</f>
        <v>0</v>
      </c>
      <c r="BI440" s="171" t="n">
        <f aca="false">IF(N440="nulová",J440,0)</f>
        <v>0</v>
      </c>
      <c r="BJ440" s="10" t="s">
        <v>139</v>
      </c>
      <c r="BK440" s="171" t="n">
        <f aca="false">ROUND(I440*H440,2)</f>
        <v>0</v>
      </c>
      <c r="BL440" s="10" t="s">
        <v>230</v>
      </c>
      <c r="BM440" s="10" t="s">
        <v>892</v>
      </c>
    </row>
    <row r="441" s="28" customFormat="true" ht="22.5" hidden="false" customHeight="true" outlineLevel="0" collapsed="false">
      <c r="B441" s="29"/>
      <c r="C441" s="160" t="n">
        <v>151</v>
      </c>
      <c r="D441" s="160" t="s">
        <v>133</v>
      </c>
      <c r="E441" s="161" t="s">
        <v>893</v>
      </c>
      <c r="F441" s="162" t="s">
        <v>894</v>
      </c>
      <c r="G441" s="163" t="s">
        <v>262</v>
      </c>
      <c r="H441" s="164" t="n">
        <v>1.5</v>
      </c>
      <c r="I441" s="165"/>
      <c r="J441" s="166" t="n">
        <f aca="false">ROUND(I441*H441,2)</f>
        <v>0</v>
      </c>
      <c r="K441" s="162" t="s">
        <v>168</v>
      </c>
      <c r="L441" s="29"/>
      <c r="M441" s="167"/>
      <c r="N441" s="168" t="s">
        <v>38</v>
      </c>
      <c r="O441" s="169" t="n">
        <v>0.351</v>
      </c>
      <c r="P441" s="169" t="n">
        <f aca="false">O441*H441</f>
        <v>0.5265</v>
      </c>
      <c r="Q441" s="169" t="n">
        <v>0</v>
      </c>
      <c r="R441" s="169" t="n">
        <f aca="false">Q441*H441</f>
        <v>0</v>
      </c>
      <c r="S441" s="169" t="n">
        <v>0</v>
      </c>
      <c r="T441" s="170" t="n">
        <f aca="false">S441*H441</f>
        <v>0</v>
      </c>
      <c r="AR441" s="10" t="s">
        <v>230</v>
      </c>
      <c r="AT441" s="10" t="s">
        <v>133</v>
      </c>
      <c r="AU441" s="10" t="s">
        <v>139</v>
      </c>
      <c r="AY441" s="10" t="s">
        <v>130</v>
      </c>
      <c r="BE441" s="171" t="n">
        <f aca="false">IF(N441="základní",J441,0)</f>
        <v>0</v>
      </c>
      <c r="BF441" s="171" t="n">
        <f aca="false">IF(N441="snížená",J441,0)</f>
        <v>0</v>
      </c>
      <c r="BG441" s="171" t="n">
        <f aca="false">IF(N441="zákl. přenesená",J441,0)</f>
        <v>0</v>
      </c>
      <c r="BH441" s="171" t="n">
        <f aca="false">IF(N441="sníž. přenesená",J441,0)</f>
        <v>0</v>
      </c>
      <c r="BI441" s="171" t="n">
        <f aca="false">IF(N441="nulová",J441,0)</f>
        <v>0</v>
      </c>
      <c r="BJ441" s="10" t="s">
        <v>139</v>
      </c>
      <c r="BK441" s="171" t="n">
        <f aca="false">ROUND(I441*H441,2)</f>
        <v>0</v>
      </c>
      <c r="BL441" s="10" t="s">
        <v>230</v>
      </c>
      <c r="BM441" s="10" t="s">
        <v>895</v>
      </c>
    </row>
    <row r="442" s="28" customFormat="true" ht="22.5" hidden="false" customHeight="true" outlineLevel="0" collapsed="false">
      <c r="B442" s="29"/>
      <c r="C442" s="201" t="n">
        <v>152</v>
      </c>
      <c r="D442" s="201" t="s">
        <v>307</v>
      </c>
      <c r="E442" s="202" t="s">
        <v>896</v>
      </c>
      <c r="F442" s="203" t="s">
        <v>897</v>
      </c>
      <c r="G442" s="204" t="s">
        <v>262</v>
      </c>
      <c r="H442" s="205" t="n">
        <v>1.5</v>
      </c>
      <c r="I442" s="206"/>
      <c r="J442" s="207" t="n">
        <f aca="false">ROUND(I442*H442,2)</f>
        <v>0</v>
      </c>
      <c r="K442" s="203"/>
      <c r="L442" s="208"/>
      <c r="M442" s="209"/>
      <c r="N442" s="210" t="s">
        <v>38</v>
      </c>
      <c r="O442" s="169" t="n">
        <v>0</v>
      </c>
      <c r="P442" s="169" t="n">
        <f aca="false">O442*H442</f>
        <v>0</v>
      </c>
      <c r="Q442" s="169" t="n">
        <v>0.0008</v>
      </c>
      <c r="R442" s="169" t="n">
        <f aca="false">Q442*H442</f>
        <v>0.0012</v>
      </c>
      <c r="S442" s="169" t="n">
        <v>0</v>
      </c>
      <c r="T442" s="170" t="n">
        <f aca="false">S442*H442</f>
        <v>0</v>
      </c>
      <c r="AR442" s="10" t="s">
        <v>340</v>
      </c>
      <c r="AT442" s="10" t="s">
        <v>307</v>
      </c>
      <c r="AU442" s="10" t="s">
        <v>139</v>
      </c>
      <c r="AY442" s="10" t="s">
        <v>130</v>
      </c>
      <c r="BE442" s="171" t="n">
        <f aca="false">IF(N442="základní",J442,0)</f>
        <v>0</v>
      </c>
      <c r="BF442" s="171" t="n">
        <f aca="false">IF(N442="snížená",J442,0)</f>
        <v>0</v>
      </c>
      <c r="BG442" s="171" t="n">
        <f aca="false">IF(N442="zákl. přenesená",J442,0)</f>
        <v>0</v>
      </c>
      <c r="BH442" s="171" t="n">
        <f aca="false">IF(N442="sníž. přenesená",J442,0)</f>
        <v>0</v>
      </c>
      <c r="BI442" s="171" t="n">
        <f aca="false">IF(N442="nulová",J442,0)</f>
        <v>0</v>
      </c>
      <c r="BJ442" s="10" t="s">
        <v>139</v>
      </c>
      <c r="BK442" s="171" t="n">
        <f aca="false">ROUND(I442*H442,2)</f>
        <v>0</v>
      </c>
      <c r="BL442" s="10" t="s">
        <v>230</v>
      </c>
      <c r="BM442" s="10" t="s">
        <v>898</v>
      </c>
    </row>
    <row r="443" s="28" customFormat="true" ht="22.5" hidden="false" customHeight="true" outlineLevel="0" collapsed="false">
      <c r="B443" s="29"/>
      <c r="C443" s="201" t="n">
        <v>153</v>
      </c>
      <c r="D443" s="201" t="s">
        <v>307</v>
      </c>
      <c r="E443" s="202" t="s">
        <v>899</v>
      </c>
      <c r="F443" s="203" t="s">
        <v>900</v>
      </c>
      <c r="G443" s="204" t="s">
        <v>136</v>
      </c>
      <c r="H443" s="205" t="n">
        <v>2</v>
      </c>
      <c r="I443" s="206"/>
      <c r="J443" s="207" t="n">
        <f aca="false">ROUND(I443*H443,2)</f>
        <v>0</v>
      </c>
      <c r="K443" s="203"/>
      <c r="L443" s="208"/>
      <c r="M443" s="209"/>
      <c r="N443" s="210" t="s">
        <v>38</v>
      </c>
      <c r="O443" s="169" t="n">
        <v>0</v>
      </c>
      <c r="P443" s="169" t="n">
        <f aca="false">O443*H443</f>
        <v>0</v>
      </c>
      <c r="Q443" s="169" t="n">
        <v>0.0008</v>
      </c>
      <c r="R443" s="169" t="n">
        <f aca="false">Q443*H443</f>
        <v>0.0016</v>
      </c>
      <c r="S443" s="169" t="n">
        <v>0</v>
      </c>
      <c r="T443" s="170" t="n">
        <f aca="false">S443*H443</f>
        <v>0</v>
      </c>
      <c r="AR443" s="10" t="s">
        <v>340</v>
      </c>
      <c r="AT443" s="10" t="s">
        <v>307</v>
      </c>
      <c r="AU443" s="10" t="s">
        <v>139</v>
      </c>
      <c r="AY443" s="10" t="s">
        <v>130</v>
      </c>
      <c r="BE443" s="171" t="n">
        <f aca="false">IF(N443="základní",J443,0)</f>
        <v>0</v>
      </c>
      <c r="BF443" s="171" t="n">
        <f aca="false">IF(N443="snížená",J443,0)</f>
        <v>0</v>
      </c>
      <c r="BG443" s="171" t="n">
        <f aca="false">IF(N443="zákl. přenesená",J443,0)</f>
        <v>0</v>
      </c>
      <c r="BH443" s="171" t="n">
        <f aca="false">IF(N443="sníž. přenesená",J443,0)</f>
        <v>0</v>
      </c>
      <c r="BI443" s="171" t="n">
        <f aca="false">IF(N443="nulová",J443,0)</f>
        <v>0</v>
      </c>
      <c r="BJ443" s="10" t="s">
        <v>139</v>
      </c>
      <c r="BK443" s="171" t="n">
        <f aca="false">ROUND(I443*H443,2)</f>
        <v>0</v>
      </c>
      <c r="BL443" s="10" t="s">
        <v>230</v>
      </c>
      <c r="BM443" s="10" t="s">
        <v>901</v>
      </c>
    </row>
    <row r="444" s="28" customFormat="true" ht="22.5" hidden="false" customHeight="true" outlineLevel="0" collapsed="false">
      <c r="B444" s="29"/>
      <c r="C444" s="160" t="n">
        <v>154</v>
      </c>
      <c r="D444" s="160" t="s">
        <v>133</v>
      </c>
      <c r="E444" s="161" t="s">
        <v>902</v>
      </c>
      <c r="F444" s="162" t="s">
        <v>903</v>
      </c>
      <c r="G444" s="163" t="s">
        <v>155</v>
      </c>
      <c r="H444" s="164" t="n">
        <v>0.019</v>
      </c>
      <c r="I444" s="165"/>
      <c r="J444" s="166" t="n">
        <f aca="false">ROUND(I444*H444,2)</f>
        <v>0</v>
      </c>
      <c r="K444" s="162" t="s">
        <v>168</v>
      </c>
      <c r="L444" s="29"/>
      <c r="M444" s="167"/>
      <c r="N444" s="168" t="s">
        <v>38</v>
      </c>
      <c r="O444" s="169" t="n">
        <v>8.49</v>
      </c>
      <c r="P444" s="169" t="n">
        <f aca="false">O444*H444</f>
        <v>0.16131</v>
      </c>
      <c r="Q444" s="169" t="n">
        <v>0</v>
      </c>
      <c r="R444" s="169" t="n">
        <f aca="false">Q444*H444</f>
        <v>0</v>
      </c>
      <c r="S444" s="169" t="n">
        <v>0</v>
      </c>
      <c r="T444" s="170" t="n">
        <f aca="false">S444*H444</f>
        <v>0</v>
      </c>
      <c r="AR444" s="10" t="s">
        <v>230</v>
      </c>
      <c r="AT444" s="10" t="s">
        <v>133</v>
      </c>
      <c r="AU444" s="10" t="s">
        <v>139</v>
      </c>
      <c r="AY444" s="10" t="s">
        <v>130</v>
      </c>
      <c r="BE444" s="171" t="n">
        <f aca="false">IF(N444="základní",J444,0)</f>
        <v>0</v>
      </c>
      <c r="BF444" s="171" t="n">
        <f aca="false">IF(N444="snížená",J444,0)</f>
        <v>0</v>
      </c>
      <c r="BG444" s="171" t="n">
        <f aca="false">IF(N444="zákl. přenesená",J444,0)</f>
        <v>0</v>
      </c>
      <c r="BH444" s="171" t="n">
        <f aca="false">IF(N444="sníž. přenesená",J444,0)</f>
        <v>0</v>
      </c>
      <c r="BI444" s="171" t="n">
        <f aca="false">IF(N444="nulová",J444,0)</f>
        <v>0</v>
      </c>
      <c r="BJ444" s="10" t="s">
        <v>139</v>
      </c>
      <c r="BK444" s="171" t="n">
        <f aca="false">ROUND(I444*H444,2)</f>
        <v>0</v>
      </c>
      <c r="BL444" s="10" t="s">
        <v>230</v>
      </c>
      <c r="BM444" s="10" t="s">
        <v>904</v>
      </c>
    </row>
    <row r="445" s="146" customFormat="true" ht="29.85" hidden="false" customHeight="true" outlineLevel="0" collapsed="false">
      <c r="B445" s="147"/>
      <c r="D445" s="157" t="s">
        <v>65</v>
      </c>
      <c r="E445" s="158" t="s">
        <v>905</v>
      </c>
      <c r="F445" s="158" t="s">
        <v>906</v>
      </c>
      <c r="J445" s="159" t="n">
        <f aca="false">BK445</f>
        <v>0</v>
      </c>
      <c r="L445" s="147"/>
      <c r="M445" s="151"/>
      <c r="N445" s="152"/>
      <c r="O445" s="152"/>
      <c r="P445" s="153" t="n">
        <f aca="false">SUM(P446:P454)</f>
        <v>29.319997</v>
      </c>
      <c r="Q445" s="152"/>
      <c r="R445" s="153" t="n">
        <f aca="false">SUM(R446:R454)</f>
        <v>0.9005535</v>
      </c>
      <c r="S445" s="152"/>
      <c r="T445" s="154" t="n">
        <f aca="false">SUM(T446:T454)</f>
        <v>0.694008</v>
      </c>
      <c r="AR445" s="148" t="s">
        <v>139</v>
      </c>
      <c r="AT445" s="155" t="s">
        <v>65</v>
      </c>
      <c r="AU445" s="155" t="s">
        <v>71</v>
      </c>
      <c r="AY445" s="148" t="s">
        <v>130</v>
      </c>
      <c r="BK445" s="156" t="n">
        <f aca="false">SUM(BK446:BK454)</f>
        <v>0</v>
      </c>
    </row>
    <row r="446" s="28" customFormat="true" ht="22.5" hidden="false" customHeight="true" outlineLevel="0" collapsed="false">
      <c r="B446" s="29"/>
      <c r="C446" s="160" t="n">
        <v>155</v>
      </c>
      <c r="D446" s="160" t="s">
        <v>133</v>
      </c>
      <c r="E446" s="161" t="s">
        <v>907</v>
      </c>
      <c r="F446" s="162" t="s">
        <v>908</v>
      </c>
      <c r="G446" s="163" t="s">
        <v>167</v>
      </c>
      <c r="H446" s="164" t="n">
        <v>78.309</v>
      </c>
      <c r="I446" s="165"/>
      <c r="J446" s="166" t="n">
        <f aca="false">ROUND(I446*H446,2)</f>
        <v>0</v>
      </c>
      <c r="K446" s="162" t="s">
        <v>137</v>
      </c>
      <c r="L446" s="29"/>
      <c r="M446" s="167"/>
      <c r="N446" s="168" t="s">
        <v>38</v>
      </c>
      <c r="O446" s="169" t="n">
        <v>0.23</v>
      </c>
      <c r="P446" s="169" t="n">
        <f aca="false">O446*H446</f>
        <v>18.01107</v>
      </c>
      <c r="Q446" s="169" t="n">
        <v>0.01131</v>
      </c>
      <c r="R446" s="169" t="n">
        <f aca="false">Q446*H446</f>
        <v>0.88567479</v>
      </c>
      <c r="S446" s="169" t="n">
        <v>0</v>
      </c>
      <c r="T446" s="170" t="n">
        <f aca="false">S446*H446</f>
        <v>0</v>
      </c>
      <c r="AR446" s="10" t="s">
        <v>230</v>
      </c>
      <c r="AT446" s="10" t="s">
        <v>133</v>
      </c>
      <c r="AU446" s="10" t="s">
        <v>139</v>
      </c>
      <c r="AY446" s="10" t="s">
        <v>130</v>
      </c>
      <c r="BE446" s="171" t="n">
        <f aca="false">IF(N446="základní",J446,0)</f>
        <v>0</v>
      </c>
      <c r="BF446" s="171" t="n">
        <f aca="false">IF(N446="snížená",J446,0)</f>
        <v>0</v>
      </c>
      <c r="BG446" s="171" t="n">
        <f aca="false">IF(N446="zákl. přenesená",J446,0)</f>
        <v>0</v>
      </c>
      <c r="BH446" s="171" t="n">
        <f aca="false">IF(N446="sníž. přenesená",J446,0)</f>
        <v>0</v>
      </c>
      <c r="BI446" s="171" t="n">
        <f aca="false">IF(N446="nulová",J446,0)</f>
        <v>0</v>
      </c>
      <c r="BJ446" s="10" t="s">
        <v>139</v>
      </c>
      <c r="BK446" s="171" t="n">
        <f aca="false">ROUND(I446*H446,2)</f>
        <v>0</v>
      </c>
      <c r="BL446" s="10" t="s">
        <v>230</v>
      </c>
      <c r="BM446" s="10" t="s">
        <v>909</v>
      </c>
    </row>
    <row r="447" s="172" customFormat="true" ht="13.5" hidden="false" customHeight="false" outlineLevel="0" collapsed="false">
      <c r="B447" s="173"/>
      <c r="D447" s="174" t="s">
        <v>141</v>
      </c>
      <c r="E447" s="175"/>
      <c r="F447" s="176" t="s">
        <v>272</v>
      </c>
      <c r="H447" s="175"/>
      <c r="L447" s="173"/>
      <c r="M447" s="177"/>
      <c r="N447" s="178"/>
      <c r="O447" s="178"/>
      <c r="P447" s="178"/>
      <c r="Q447" s="178"/>
      <c r="R447" s="178"/>
      <c r="S447" s="178"/>
      <c r="T447" s="179"/>
      <c r="AT447" s="175" t="s">
        <v>141</v>
      </c>
      <c r="AU447" s="175" t="s">
        <v>139</v>
      </c>
      <c r="AV447" s="172" t="s">
        <v>71</v>
      </c>
      <c r="AW447" s="172" t="s">
        <v>30</v>
      </c>
      <c r="AX447" s="172" t="s">
        <v>66</v>
      </c>
      <c r="AY447" s="175" t="s">
        <v>130</v>
      </c>
    </row>
    <row r="448" s="180" customFormat="true" ht="13.5" hidden="false" customHeight="false" outlineLevel="0" collapsed="false">
      <c r="B448" s="181"/>
      <c r="D448" s="182" t="s">
        <v>141</v>
      </c>
      <c r="E448" s="183"/>
      <c r="F448" s="184" t="s">
        <v>910</v>
      </c>
      <c r="H448" s="185" t="n">
        <v>78.309</v>
      </c>
      <c r="L448" s="181"/>
      <c r="M448" s="186"/>
      <c r="N448" s="187"/>
      <c r="O448" s="187"/>
      <c r="P448" s="187"/>
      <c r="Q448" s="187"/>
      <c r="R448" s="187"/>
      <c r="S448" s="187"/>
      <c r="T448" s="188"/>
      <c r="AT448" s="189" t="s">
        <v>141</v>
      </c>
      <c r="AU448" s="189" t="s">
        <v>139</v>
      </c>
      <c r="AV448" s="180" t="s">
        <v>139</v>
      </c>
      <c r="AW448" s="180" t="s">
        <v>30</v>
      </c>
      <c r="AX448" s="180" t="s">
        <v>71</v>
      </c>
      <c r="AY448" s="189" t="s">
        <v>130</v>
      </c>
    </row>
    <row r="449" s="28" customFormat="true" ht="22.5" hidden="false" customHeight="true" outlineLevel="0" collapsed="false">
      <c r="B449" s="29"/>
      <c r="C449" s="160" t="n">
        <v>156</v>
      </c>
      <c r="D449" s="160" t="s">
        <v>133</v>
      </c>
      <c r="E449" s="161" t="s">
        <v>911</v>
      </c>
      <c r="F449" s="162" t="s">
        <v>912</v>
      </c>
      <c r="G449" s="163" t="s">
        <v>167</v>
      </c>
      <c r="H449" s="164" t="n">
        <v>38.556</v>
      </c>
      <c r="I449" s="165"/>
      <c r="J449" s="166" t="n">
        <f aca="false">ROUND(I449*H449,2)</f>
        <v>0</v>
      </c>
      <c r="K449" s="162" t="s">
        <v>137</v>
      </c>
      <c r="L449" s="29"/>
      <c r="M449" s="167"/>
      <c r="N449" s="168" t="s">
        <v>38</v>
      </c>
      <c r="O449" s="169" t="n">
        <v>0.195</v>
      </c>
      <c r="P449" s="169" t="n">
        <f aca="false">O449*H449</f>
        <v>7.51842</v>
      </c>
      <c r="Q449" s="169" t="n">
        <v>0</v>
      </c>
      <c r="R449" s="169" t="n">
        <f aca="false">Q449*H449</f>
        <v>0</v>
      </c>
      <c r="S449" s="169" t="n">
        <v>0.018</v>
      </c>
      <c r="T449" s="170" t="n">
        <f aca="false">S449*H449</f>
        <v>0.694008</v>
      </c>
      <c r="AR449" s="10" t="s">
        <v>230</v>
      </c>
      <c r="AT449" s="10" t="s">
        <v>133</v>
      </c>
      <c r="AU449" s="10" t="s">
        <v>139</v>
      </c>
      <c r="AY449" s="10" t="s">
        <v>130</v>
      </c>
      <c r="BE449" s="171" t="n">
        <f aca="false">IF(N449="základní",J449,0)</f>
        <v>0</v>
      </c>
      <c r="BF449" s="171" t="n">
        <f aca="false">IF(N449="snížená",J449,0)</f>
        <v>0</v>
      </c>
      <c r="BG449" s="171" t="n">
        <f aca="false">IF(N449="zákl. přenesená",J449,0)</f>
        <v>0</v>
      </c>
      <c r="BH449" s="171" t="n">
        <f aca="false">IF(N449="sníž. přenesená",J449,0)</f>
        <v>0</v>
      </c>
      <c r="BI449" s="171" t="n">
        <f aca="false">IF(N449="nulová",J449,0)</f>
        <v>0</v>
      </c>
      <c r="BJ449" s="10" t="s">
        <v>139</v>
      </c>
      <c r="BK449" s="171" t="n">
        <f aca="false">ROUND(I449*H449,2)</f>
        <v>0</v>
      </c>
      <c r="BL449" s="10" t="s">
        <v>230</v>
      </c>
      <c r="BM449" s="10" t="s">
        <v>913</v>
      </c>
    </row>
    <row r="450" s="180" customFormat="true" ht="13.5" hidden="false" customHeight="false" outlineLevel="0" collapsed="false">
      <c r="B450" s="181"/>
      <c r="D450" s="174" t="s">
        <v>141</v>
      </c>
      <c r="E450" s="189"/>
      <c r="F450" s="190" t="s">
        <v>914</v>
      </c>
      <c r="H450" s="191" t="n">
        <v>7.14</v>
      </c>
      <c r="L450" s="181"/>
      <c r="M450" s="186"/>
      <c r="N450" s="187"/>
      <c r="O450" s="187"/>
      <c r="P450" s="187"/>
      <c r="Q450" s="187"/>
      <c r="R450" s="187"/>
      <c r="S450" s="187"/>
      <c r="T450" s="188"/>
      <c r="AT450" s="189" t="s">
        <v>141</v>
      </c>
      <c r="AU450" s="189" t="s">
        <v>139</v>
      </c>
      <c r="AV450" s="180" t="s">
        <v>139</v>
      </c>
      <c r="AW450" s="180" t="s">
        <v>30</v>
      </c>
      <c r="AX450" s="180" t="s">
        <v>66</v>
      </c>
      <c r="AY450" s="189" t="s">
        <v>130</v>
      </c>
    </row>
    <row r="451" s="180" customFormat="true" ht="13.5" hidden="false" customHeight="false" outlineLevel="0" collapsed="false">
      <c r="B451" s="181"/>
      <c r="D451" s="174" t="s">
        <v>141</v>
      </c>
      <c r="E451" s="189"/>
      <c r="F451" s="190" t="s">
        <v>915</v>
      </c>
      <c r="H451" s="191" t="n">
        <v>31.416</v>
      </c>
      <c r="L451" s="181"/>
      <c r="M451" s="186"/>
      <c r="N451" s="187"/>
      <c r="O451" s="187"/>
      <c r="P451" s="187"/>
      <c r="Q451" s="187"/>
      <c r="R451" s="187"/>
      <c r="S451" s="187"/>
      <c r="T451" s="188"/>
      <c r="AT451" s="189" t="s">
        <v>141</v>
      </c>
      <c r="AU451" s="189" t="s">
        <v>139</v>
      </c>
      <c r="AV451" s="180" t="s">
        <v>139</v>
      </c>
      <c r="AW451" s="180" t="s">
        <v>30</v>
      </c>
      <c r="AX451" s="180" t="s">
        <v>66</v>
      </c>
      <c r="AY451" s="189" t="s">
        <v>130</v>
      </c>
    </row>
    <row r="452" s="192" customFormat="true" ht="13.5" hidden="false" customHeight="false" outlineLevel="0" collapsed="false">
      <c r="B452" s="193"/>
      <c r="D452" s="182" t="s">
        <v>141</v>
      </c>
      <c r="E452" s="194"/>
      <c r="F452" s="195" t="s">
        <v>183</v>
      </c>
      <c r="H452" s="196" t="n">
        <v>38.556</v>
      </c>
      <c r="L452" s="193"/>
      <c r="M452" s="197"/>
      <c r="N452" s="198"/>
      <c r="O452" s="198"/>
      <c r="P452" s="198"/>
      <c r="Q452" s="198"/>
      <c r="R452" s="198"/>
      <c r="S452" s="198"/>
      <c r="T452" s="199"/>
      <c r="AT452" s="200" t="s">
        <v>141</v>
      </c>
      <c r="AU452" s="200" t="s">
        <v>139</v>
      </c>
      <c r="AV452" s="192" t="s">
        <v>138</v>
      </c>
      <c r="AW452" s="192" t="s">
        <v>30</v>
      </c>
      <c r="AX452" s="192" t="s">
        <v>71</v>
      </c>
      <c r="AY452" s="200" t="s">
        <v>130</v>
      </c>
    </row>
    <row r="453" s="28" customFormat="true" ht="22.5" hidden="false" customHeight="true" outlineLevel="0" collapsed="false">
      <c r="B453" s="29"/>
      <c r="C453" s="160" t="n">
        <v>157</v>
      </c>
      <c r="D453" s="160" t="s">
        <v>133</v>
      </c>
      <c r="E453" s="161" t="s">
        <v>916</v>
      </c>
      <c r="F453" s="162" t="s">
        <v>917</v>
      </c>
      <c r="G453" s="163" t="s">
        <v>167</v>
      </c>
      <c r="H453" s="164" t="n">
        <v>78.309</v>
      </c>
      <c r="I453" s="165"/>
      <c r="J453" s="166" t="n">
        <f aca="false">ROUND(I453*H453,2)</f>
        <v>0</v>
      </c>
      <c r="K453" s="162" t="s">
        <v>137</v>
      </c>
      <c r="L453" s="29"/>
      <c r="M453" s="167"/>
      <c r="N453" s="168" t="s">
        <v>38</v>
      </c>
      <c r="O453" s="169" t="n">
        <v>0</v>
      </c>
      <c r="P453" s="169" t="n">
        <f aca="false">O453*H453</f>
        <v>0</v>
      </c>
      <c r="Q453" s="169" t="n">
        <v>0.00019</v>
      </c>
      <c r="R453" s="169" t="n">
        <f aca="false">Q453*H453</f>
        <v>0.01487871</v>
      </c>
      <c r="S453" s="169" t="n">
        <v>0</v>
      </c>
      <c r="T453" s="170" t="n">
        <f aca="false">S453*H453</f>
        <v>0</v>
      </c>
      <c r="AR453" s="10" t="s">
        <v>230</v>
      </c>
      <c r="AT453" s="10" t="s">
        <v>133</v>
      </c>
      <c r="AU453" s="10" t="s">
        <v>139</v>
      </c>
      <c r="AY453" s="10" t="s">
        <v>130</v>
      </c>
      <c r="BE453" s="171" t="n">
        <f aca="false">IF(N453="základní",J453,0)</f>
        <v>0</v>
      </c>
      <c r="BF453" s="171" t="n">
        <f aca="false">IF(N453="snížená",J453,0)</f>
        <v>0</v>
      </c>
      <c r="BG453" s="171" t="n">
        <f aca="false">IF(N453="zákl. přenesená",J453,0)</f>
        <v>0</v>
      </c>
      <c r="BH453" s="171" t="n">
        <f aca="false">IF(N453="sníž. přenesená",J453,0)</f>
        <v>0</v>
      </c>
      <c r="BI453" s="171" t="n">
        <f aca="false">IF(N453="nulová",J453,0)</f>
        <v>0</v>
      </c>
      <c r="BJ453" s="10" t="s">
        <v>139</v>
      </c>
      <c r="BK453" s="171" t="n">
        <f aca="false">ROUND(I453*H453,2)</f>
        <v>0</v>
      </c>
      <c r="BL453" s="10" t="s">
        <v>230</v>
      </c>
      <c r="BM453" s="10" t="s">
        <v>918</v>
      </c>
    </row>
    <row r="454" s="28" customFormat="true" ht="22.5" hidden="false" customHeight="true" outlineLevel="0" collapsed="false">
      <c r="B454" s="29"/>
      <c r="C454" s="160" t="n">
        <v>158</v>
      </c>
      <c r="D454" s="160" t="s">
        <v>133</v>
      </c>
      <c r="E454" s="161" t="s">
        <v>919</v>
      </c>
      <c r="F454" s="162" t="s">
        <v>920</v>
      </c>
      <c r="G454" s="163" t="s">
        <v>155</v>
      </c>
      <c r="H454" s="164" t="n">
        <v>0.901</v>
      </c>
      <c r="I454" s="165"/>
      <c r="J454" s="166" t="n">
        <f aca="false">ROUND(I454*H454,2)</f>
        <v>0</v>
      </c>
      <c r="K454" s="162" t="s">
        <v>137</v>
      </c>
      <c r="L454" s="29"/>
      <c r="M454" s="167"/>
      <c r="N454" s="168" t="s">
        <v>38</v>
      </c>
      <c r="O454" s="169" t="n">
        <v>4.207</v>
      </c>
      <c r="P454" s="169" t="n">
        <f aca="false">O454*H454</f>
        <v>3.790507</v>
      </c>
      <c r="Q454" s="169" t="n">
        <v>0</v>
      </c>
      <c r="R454" s="169" t="n">
        <f aca="false">Q454*H454</f>
        <v>0</v>
      </c>
      <c r="S454" s="169" t="n">
        <v>0</v>
      </c>
      <c r="T454" s="170" t="n">
        <f aca="false">S454*H454</f>
        <v>0</v>
      </c>
      <c r="AR454" s="10" t="s">
        <v>230</v>
      </c>
      <c r="AT454" s="10" t="s">
        <v>133</v>
      </c>
      <c r="AU454" s="10" t="s">
        <v>139</v>
      </c>
      <c r="AY454" s="10" t="s">
        <v>130</v>
      </c>
      <c r="BE454" s="171" t="n">
        <f aca="false">IF(N454="základní",J454,0)</f>
        <v>0</v>
      </c>
      <c r="BF454" s="171" t="n">
        <f aca="false">IF(N454="snížená",J454,0)</f>
        <v>0</v>
      </c>
      <c r="BG454" s="171" t="n">
        <f aca="false">IF(N454="zákl. přenesená",J454,0)</f>
        <v>0</v>
      </c>
      <c r="BH454" s="171" t="n">
        <f aca="false">IF(N454="sníž. přenesená",J454,0)</f>
        <v>0</v>
      </c>
      <c r="BI454" s="171" t="n">
        <f aca="false">IF(N454="nulová",J454,0)</f>
        <v>0</v>
      </c>
      <c r="BJ454" s="10" t="s">
        <v>139</v>
      </c>
      <c r="BK454" s="171" t="n">
        <f aca="false">ROUND(I454*H454,2)</f>
        <v>0</v>
      </c>
      <c r="BL454" s="10" t="s">
        <v>230</v>
      </c>
      <c r="BM454" s="10" t="s">
        <v>921</v>
      </c>
    </row>
    <row r="455" s="146" customFormat="true" ht="29.85" hidden="false" customHeight="true" outlineLevel="0" collapsed="false">
      <c r="B455" s="147"/>
      <c r="D455" s="157" t="s">
        <v>65</v>
      </c>
      <c r="E455" s="158" t="s">
        <v>922</v>
      </c>
      <c r="F455" s="158" t="s">
        <v>923</v>
      </c>
      <c r="J455" s="159" t="n">
        <f aca="false">BK455</f>
        <v>0</v>
      </c>
      <c r="L455" s="147"/>
      <c r="M455" s="151"/>
      <c r="N455" s="152"/>
      <c r="O455" s="152"/>
      <c r="P455" s="153" t="n">
        <f aca="false">SUM(P456:P462)</f>
        <v>15.730233</v>
      </c>
      <c r="Q455" s="152"/>
      <c r="R455" s="153" t="n">
        <f aca="false">SUM(R456:R462)</f>
        <v>0.2071863</v>
      </c>
      <c r="S455" s="152"/>
      <c r="T455" s="154" t="n">
        <f aca="false">SUM(T456:T462)</f>
        <v>0.26552925</v>
      </c>
      <c r="AR455" s="148" t="s">
        <v>139</v>
      </c>
      <c r="AT455" s="155" t="s">
        <v>65</v>
      </c>
      <c r="AU455" s="155" t="s">
        <v>71</v>
      </c>
      <c r="AY455" s="148" t="s">
        <v>130</v>
      </c>
      <c r="BK455" s="156" t="n">
        <f aca="false">SUM(BK456:BK462)</f>
        <v>0</v>
      </c>
    </row>
    <row r="456" s="28" customFormat="true" ht="22.5" hidden="false" customHeight="true" outlineLevel="0" collapsed="false">
      <c r="B456" s="29"/>
      <c r="C456" s="160" t="n">
        <v>159</v>
      </c>
      <c r="D456" s="160" t="s">
        <v>133</v>
      </c>
      <c r="E456" s="161" t="s">
        <v>924</v>
      </c>
      <c r="F456" s="162" t="s">
        <v>925</v>
      </c>
      <c r="G456" s="163" t="s">
        <v>167</v>
      </c>
      <c r="H456" s="164" t="n">
        <v>8.43</v>
      </c>
      <c r="I456" s="165"/>
      <c r="J456" s="166" t="n">
        <f aca="false">ROUND(I456*H456,2)</f>
        <v>0</v>
      </c>
      <c r="K456" s="162" t="s">
        <v>137</v>
      </c>
      <c r="L456" s="29"/>
      <c r="M456" s="167"/>
      <c r="N456" s="168" t="s">
        <v>38</v>
      </c>
      <c r="O456" s="169" t="n">
        <v>1.242</v>
      </c>
      <c r="P456" s="169" t="n">
        <f aca="false">O456*H456</f>
        <v>10.47006</v>
      </c>
      <c r="Q456" s="169" t="n">
        <v>0.02301</v>
      </c>
      <c r="R456" s="169" t="n">
        <f aca="false">Q456*H456</f>
        <v>0.1939743</v>
      </c>
      <c r="S456" s="169" t="n">
        <v>0</v>
      </c>
      <c r="T456" s="170" t="n">
        <f aca="false">S456*H456</f>
        <v>0</v>
      </c>
      <c r="AR456" s="10" t="s">
        <v>230</v>
      </c>
      <c r="AT456" s="10" t="s">
        <v>133</v>
      </c>
      <c r="AU456" s="10" t="s">
        <v>139</v>
      </c>
      <c r="AY456" s="10" t="s">
        <v>130</v>
      </c>
      <c r="BE456" s="171" t="n">
        <f aca="false">IF(N456="základní",J456,0)</f>
        <v>0</v>
      </c>
      <c r="BF456" s="171" t="n">
        <f aca="false">IF(N456="snížená",J456,0)</f>
        <v>0</v>
      </c>
      <c r="BG456" s="171" t="n">
        <f aca="false">IF(N456="zákl. přenesená",J456,0)</f>
        <v>0</v>
      </c>
      <c r="BH456" s="171" t="n">
        <f aca="false">IF(N456="sníž. přenesená",J456,0)</f>
        <v>0</v>
      </c>
      <c r="BI456" s="171" t="n">
        <f aca="false">IF(N456="nulová",J456,0)</f>
        <v>0</v>
      </c>
      <c r="BJ456" s="10" t="s">
        <v>139</v>
      </c>
      <c r="BK456" s="171" t="n">
        <f aca="false">ROUND(I456*H456,2)</f>
        <v>0</v>
      </c>
      <c r="BL456" s="10" t="s">
        <v>230</v>
      </c>
      <c r="BM456" s="10" t="s">
        <v>926</v>
      </c>
    </row>
    <row r="457" s="180" customFormat="true" ht="13.5" hidden="false" customHeight="false" outlineLevel="0" collapsed="false">
      <c r="B457" s="181"/>
      <c r="D457" s="182" t="s">
        <v>141</v>
      </c>
      <c r="E457" s="183"/>
      <c r="F457" s="184" t="s">
        <v>927</v>
      </c>
      <c r="H457" s="185" t="n">
        <v>8.43</v>
      </c>
      <c r="L457" s="181"/>
      <c r="M457" s="186"/>
      <c r="N457" s="187"/>
      <c r="O457" s="187"/>
      <c r="P457" s="187"/>
      <c r="Q457" s="187"/>
      <c r="R457" s="187"/>
      <c r="S457" s="187"/>
      <c r="T457" s="188"/>
      <c r="AT457" s="189" t="s">
        <v>141</v>
      </c>
      <c r="AU457" s="189" t="s">
        <v>139</v>
      </c>
      <c r="AV457" s="180" t="s">
        <v>139</v>
      </c>
      <c r="AW457" s="180" t="s">
        <v>30</v>
      </c>
      <c r="AX457" s="180" t="s">
        <v>71</v>
      </c>
      <c r="AY457" s="189" t="s">
        <v>130</v>
      </c>
    </row>
    <row r="458" s="28" customFormat="true" ht="31.5" hidden="false" customHeight="true" outlineLevel="0" collapsed="false">
      <c r="B458" s="29"/>
      <c r="C458" s="160" t="n">
        <v>160</v>
      </c>
      <c r="D458" s="160" t="s">
        <v>133</v>
      </c>
      <c r="E458" s="161" t="s">
        <v>928</v>
      </c>
      <c r="F458" s="162" t="s">
        <v>929</v>
      </c>
      <c r="G458" s="163" t="s">
        <v>167</v>
      </c>
      <c r="H458" s="164" t="n">
        <v>15.393</v>
      </c>
      <c r="I458" s="165"/>
      <c r="J458" s="166" t="n">
        <f aca="false">ROUND(I458*H458,2)</f>
        <v>0</v>
      </c>
      <c r="K458" s="162" t="s">
        <v>137</v>
      </c>
      <c r="L458" s="29"/>
      <c r="M458" s="167"/>
      <c r="N458" s="168" t="s">
        <v>38</v>
      </c>
      <c r="O458" s="169" t="n">
        <v>0.221</v>
      </c>
      <c r="P458" s="169" t="n">
        <f aca="false">O458*H458</f>
        <v>3.401853</v>
      </c>
      <c r="Q458" s="169" t="n">
        <v>0</v>
      </c>
      <c r="R458" s="169" t="n">
        <f aca="false">Q458*H458</f>
        <v>0</v>
      </c>
      <c r="S458" s="169" t="n">
        <v>0.01725</v>
      </c>
      <c r="T458" s="170" t="n">
        <f aca="false">S458*H458</f>
        <v>0.26552925</v>
      </c>
      <c r="AR458" s="10" t="s">
        <v>230</v>
      </c>
      <c r="AT458" s="10" t="s">
        <v>133</v>
      </c>
      <c r="AU458" s="10" t="s">
        <v>139</v>
      </c>
      <c r="AY458" s="10" t="s">
        <v>130</v>
      </c>
      <c r="BE458" s="171" t="n">
        <f aca="false">IF(N458="základní",J458,0)</f>
        <v>0</v>
      </c>
      <c r="BF458" s="171" t="n">
        <f aca="false">IF(N458="snížená",J458,0)</f>
        <v>0</v>
      </c>
      <c r="BG458" s="171" t="n">
        <f aca="false">IF(N458="zákl. přenesená",J458,0)</f>
        <v>0</v>
      </c>
      <c r="BH458" s="171" t="n">
        <f aca="false">IF(N458="sníž. přenesená",J458,0)</f>
        <v>0</v>
      </c>
      <c r="BI458" s="171" t="n">
        <f aca="false">IF(N458="nulová",J458,0)</f>
        <v>0</v>
      </c>
      <c r="BJ458" s="10" t="s">
        <v>139</v>
      </c>
      <c r="BK458" s="171" t="n">
        <f aca="false">ROUND(I458*H458,2)</f>
        <v>0</v>
      </c>
      <c r="BL458" s="10" t="s">
        <v>230</v>
      </c>
      <c r="BM458" s="10" t="s">
        <v>930</v>
      </c>
    </row>
    <row r="459" s="180" customFormat="true" ht="13.5" hidden="false" customHeight="false" outlineLevel="0" collapsed="false">
      <c r="B459" s="181"/>
      <c r="D459" s="182" t="s">
        <v>141</v>
      </c>
      <c r="E459" s="183"/>
      <c r="F459" s="184" t="s">
        <v>931</v>
      </c>
      <c r="H459" s="185" t="n">
        <v>15.393</v>
      </c>
      <c r="L459" s="181"/>
      <c r="M459" s="186"/>
      <c r="N459" s="187"/>
      <c r="O459" s="187"/>
      <c r="P459" s="187"/>
      <c r="Q459" s="187"/>
      <c r="R459" s="187"/>
      <c r="S459" s="187"/>
      <c r="T459" s="188"/>
      <c r="AT459" s="189" t="s">
        <v>141</v>
      </c>
      <c r="AU459" s="189" t="s">
        <v>139</v>
      </c>
      <c r="AV459" s="180" t="s">
        <v>139</v>
      </c>
      <c r="AW459" s="180" t="s">
        <v>30</v>
      </c>
      <c r="AX459" s="180" t="s">
        <v>71</v>
      </c>
      <c r="AY459" s="189" t="s">
        <v>130</v>
      </c>
    </row>
    <row r="460" s="28" customFormat="true" ht="22.5" hidden="false" customHeight="true" outlineLevel="0" collapsed="false">
      <c r="B460" s="29"/>
      <c r="C460" s="160" t="n">
        <v>161</v>
      </c>
      <c r="D460" s="160" t="s">
        <v>133</v>
      </c>
      <c r="E460" s="161" t="s">
        <v>932</v>
      </c>
      <c r="F460" s="162" t="s">
        <v>933</v>
      </c>
      <c r="G460" s="163" t="s">
        <v>262</v>
      </c>
      <c r="H460" s="164" t="n">
        <v>1.8</v>
      </c>
      <c r="I460" s="165"/>
      <c r="J460" s="166" t="n">
        <f aca="false">ROUND(I460*H460,2)</f>
        <v>0</v>
      </c>
      <c r="K460" s="162" t="s">
        <v>137</v>
      </c>
      <c r="L460" s="29"/>
      <c r="M460" s="167"/>
      <c r="N460" s="168" t="s">
        <v>38</v>
      </c>
      <c r="O460" s="169" t="n">
        <v>0.784</v>
      </c>
      <c r="P460" s="169" t="n">
        <f aca="false">O460*H460</f>
        <v>1.4112</v>
      </c>
      <c r="Q460" s="169" t="n">
        <v>0.00734</v>
      </c>
      <c r="R460" s="169" t="n">
        <f aca="false">Q460*H460</f>
        <v>0.013212</v>
      </c>
      <c r="S460" s="169" t="n">
        <v>0</v>
      </c>
      <c r="T460" s="170" t="n">
        <f aca="false">S460*H460</f>
        <v>0</v>
      </c>
      <c r="AR460" s="10" t="s">
        <v>230</v>
      </c>
      <c r="AT460" s="10" t="s">
        <v>133</v>
      </c>
      <c r="AU460" s="10" t="s">
        <v>139</v>
      </c>
      <c r="AY460" s="10" t="s">
        <v>130</v>
      </c>
      <c r="BE460" s="171" t="n">
        <f aca="false">IF(N460="základní",J460,0)</f>
        <v>0</v>
      </c>
      <c r="BF460" s="171" t="n">
        <f aca="false">IF(N460="snížená",J460,0)</f>
        <v>0</v>
      </c>
      <c r="BG460" s="171" t="n">
        <f aca="false">IF(N460="zákl. přenesená",J460,0)</f>
        <v>0</v>
      </c>
      <c r="BH460" s="171" t="n">
        <f aca="false">IF(N460="sníž. přenesená",J460,0)</f>
        <v>0</v>
      </c>
      <c r="BI460" s="171" t="n">
        <f aca="false">IF(N460="nulová",J460,0)</f>
        <v>0</v>
      </c>
      <c r="BJ460" s="10" t="s">
        <v>139</v>
      </c>
      <c r="BK460" s="171" t="n">
        <f aca="false">ROUND(I460*H460,2)</f>
        <v>0</v>
      </c>
      <c r="BL460" s="10" t="s">
        <v>230</v>
      </c>
      <c r="BM460" s="10" t="s">
        <v>934</v>
      </c>
    </row>
    <row r="461" s="180" customFormat="true" ht="13.5" hidden="false" customHeight="false" outlineLevel="0" collapsed="false">
      <c r="B461" s="181"/>
      <c r="D461" s="182" t="s">
        <v>141</v>
      </c>
      <c r="E461" s="183"/>
      <c r="F461" s="184" t="s">
        <v>935</v>
      </c>
      <c r="H461" s="185" t="n">
        <v>1.8</v>
      </c>
      <c r="L461" s="181"/>
      <c r="M461" s="186"/>
      <c r="N461" s="187"/>
      <c r="O461" s="187"/>
      <c r="P461" s="187"/>
      <c r="Q461" s="187"/>
      <c r="R461" s="187"/>
      <c r="S461" s="187"/>
      <c r="T461" s="188"/>
      <c r="AT461" s="189" t="s">
        <v>141</v>
      </c>
      <c r="AU461" s="189" t="s">
        <v>139</v>
      </c>
      <c r="AV461" s="180" t="s">
        <v>139</v>
      </c>
      <c r="AW461" s="180" t="s">
        <v>30</v>
      </c>
      <c r="AX461" s="180" t="s">
        <v>71</v>
      </c>
      <c r="AY461" s="189" t="s">
        <v>130</v>
      </c>
    </row>
    <row r="462" s="28" customFormat="true" ht="22.5" hidden="false" customHeight="true" outlineLevel="0" collapsed="false">
      <c r="B462" s="29"/>
      <c r="C462" s="160" t="n">
        <v>162</v>
      </c>
      <c r="D462" s="160" t="s">
        <v>133</v>
      </c>
      <c r="E462" s="161" t="s">
        <v>936</v>
      </c>
      <c r="F462" s="162" t="s">
        <v>937</v>
      </c>
      <c r="G462" s="163" t="s">
        <v>155</v>
      </c>
      <c r="H462" s="164" t="n">
        <v>0.207</v>
      </c>
      <c r="I462" s="165"/>
      <c r="J462" s="166" t="n">
        <f aca="false">ROUND(I462*H462,2)</f>
        <v>0</v>
      </c>
      <c r="K462" s="162" t="s">
        <v>137</v>
      </c>
      <c r="L462" s="29"/>
      <c r="M462" s="167"/>
      <c r="N462" s="168" t="s">
        <v>38</v>
      </c>
      <c r="O462" s="169" t="n">
        <v>2.16</v>
      </c>
      <c r="P462" s="169" t="n">
        <f aca="false">O462*H462</f>
        <v>0.44712</v>
      </c>
      <c r="Q462" s="169" t="n">
        <v>0</v>
      </c>
      <c r="R462" s="169" t="n">
        <f aca="false">Q462*H462</f>
        <v>0</v>
      </c>
      <c r="S462" s="169" t="n">
        <v>0</v>
      </c>
      <c r="T462" s="170" t="n">
        <f aca="false">S462*H462</f>
        <v>0</v>
      </c>
      <c r="AR462" s="10" t="s">
        <v>230</v>
      </c>
      <c r="AT462" s="10" t="s">
        <v>133</v>
      </c>
      <c r="AU462" s="10" t="s">
        <v>139</v>
      </c>
      <c r="AY462" s="10" t="s">
        <v>130</v>
      </c>
      <c r="BE462" s="171" t="n">
        <f aca="false">IF(N462="základní",J462,0)</f>
        <v>0</v>
      </c>
      <c r="BF462" s="171" t="n">
        <f aca="false">IF(N462="snížená",J462,0)</f>
        <v>0</v>
      </c>
      <c r="BG462" s="171" t="n">
        <f aca="false">IF(N462="zákl. přenesená",J462,0)</f>
        <v>0</v>
      </c>
      <c r="BH462" s="171" t="n">
        <f aca="false">IF(N462="sníž. přenesená",J462,0)</f>
        <v>0</v>
      </c>
      <c r="BI462" s="171" t="n">
        <f aca="false">IF(N462="nulová",J462,0)</f>
        <v>0</v>
      </c>
      <c r="BJ462" s="10" t="s">
        <v>139</v>
      </c>
      <c r="BK462" s="171" t="n">
        <f aca="false">ROUND(I462*H462,2)</f>
        <v>0</v>
      </c>
      <c r="BL462" s="10" t="s">
        <v>230</v>
      </c>
      <c r="BM462" s="10" t="s">
        <v>938</v>
      </c>
    </row>
    <row r="463" s="146" customFormat="true" ht="29.85" hidden="false" customHeight="true" outlineLevel="0" collapsed="false">
      <c r="B463" s="147"/>
      <c r="D463" s="157" t="s">
        <v>65</v>
      </c>
      <c r="E463" s="158" t="s">
        <v>939</v>
      </c>
      <c r="F463" s="158" t="s">
        <v>940</v>
      </c>
      <c r="J463" s="159" t="n">
        <f aca="false">BK463</f>
        <v>0</v>
      </c>
      <c r="L463" s="147"/>
      <c r="M463" s="151"/>
      <c r="N463" s="152"/>
      <c r="O463" s="152"/>
      <c r="P463" s="153" t="n">
        <f aca="false">SUM(P464:P485)</f>
        <v>13.693525</v>
      </c>
      <c r="Q463" s="152"/>
      <c r="R463" s="153" t="n">
        <f aca="false">SUM(R464:R485)</f>
        <v>0.15543</v>
      </c>
      <c r="S463" s="152"/>
      <c r="T463" s="154" t="n">
        <f aca="false">SUM(T464:T485)</f>
        <v>0.371</v>
      </c>
      <c r="AR463" s="148" t="s">
        <v>139</v>
      </c>
      <c r="AT463" s="155" t="s">
        <v>65</v>
      </c>
      <c r="AU463" s="155" t="s">
        <v>71</v>
      </c>
      <c r="AY463" s="148" t="s">
        <v>130</v>
      </c>
      <c r="BK463" s="156" t="n">
        <f aca="false">SUM(BK464:BK485)</f>
        <v>0</v>
      </c>
    </row>
    <row r="464" s="28" customFormat="true" ht="22.5" hidden="false" customHeight="true" outlineLevel="0" collapsed="false">
      <c r="B464" s="29"/>
      <c r="C464" s="160" t="n">
        <v>163</v>
      </c>
      <c r="D464" s="160" t="s">
        <v>133</v>
      </c>
      <c r="E464" s="161" t="s">
        <v>941</v>
      </c>
      <c r="F464" s="162" t="s">
        <v>942</v>
      </c>
      <c r="G464" s="163" t="s">
        <v>136</v>
      </c>
      <c r="H464" s="164" t="n">
        <v>2</v>
      </c>
      <c r="I464" s="165"/>
      <c r="J464" s="166" t="n">
        <f aca="false">ROUND(I464*H464,2)</f>
        <v>0</v>
      </c>
      <c r="K464" s="162" t="s">
        <v>137</v>
      </c>
      <c r="L464" s="29"/>
      <c r="M464" s="167"/>
      <c r="N464" s="168" t="s">
        <v>38</v>
      </c>
      <c r="O464" s="169" t="n">
        <v>1.682</v>
      </c>
      <c r="P464" s="169" t="n">
        <f aca="false">O464*H464</f>
        <v>3.364</v>
      </c>
      <c r="Q464" s="169" t="n">
        <v>0</v>
      </c>
      <c r="R464" s="169" t="n">
        <f aca="false">Q464*H464</f>
        <v>0</v>
      </c>
      <c r="S464" s="169" t="n">
        <v>0</v>
      </c>
      <c r="T464" s="170" t="n">
        <f aca="false">S464*H464</f>
        <v>0</v>
      </c>
      <c r="AR464" s="10" t="s">
        <v>230</v>
      </c>
      <c r="AT464" s="10" t="s">
        <v>133</v>
      </c>
      <c r="AU464" s="10" t="s">
        <v>139</v>
      </c>
      <c r="AY464" s="10" t="s">
        <v>130</v>
      </c>
      <c r="BE464" s="171" t="n">
        <f aca="false">IF(N464="základní",J464,0)</f>
        <v>0</v>
      </c>
      <c r="BF464" s="171" t="n">
        <f aca="false">IF(N464="snížená",J464,0)</f>
        <v>0</v>
      </c>
      <c r="BG464" s="171" t="n">
        <f aca="false">IF(N464="zákl. přenesená",J464,0)</f>
        <v>0</v>
      </c>
      <c r="BH464" s="171" t="n">
        <f aca="false">IF(N464="sníž. přenesená",J464,0)</f>
        <v>0</v>
      </c>
      <c r="BI464" s="171" t="n">
        <f aca="false">IF(N464="nulová",J464,0)</f>
        <v>0</v>
      </c>
      <c r="BJ464" s="10" t="s">
        <v>139</v>
      </c>
      <c r="BK464" s="171" t="n">
        <f aca="false">ROUND(I464*H464,2)</f>
        <v>0</v>
      </c>
      <c r="BL464" s="10" t="s">
        <v>230</v>
      </c>
      <c r="BM464" s="10" t="s">
        <v>943</v>
      </c>
    </row>
    <row r="465" s="28" customFormat="true" ht="22.5" hidden="false" customHeight="true" outlineLevel="0" collapsed="false">
      <c r="B465" s="29"/>
      <c r="C465" s="201" t="n">
        <v>164</v>
      </c>
      <c r="D465" s="201" t="s">
        <v>307</v>
      </c>
      <c r="E465" s="202" t="s">
        <v>944</v>
      </c>
      <c r="F465" s="203" t="s">
        <v>945</v>
      </c>
      <c r="G465" s="204" t="s">
        <v>136</v>
      </c>
      <c r="H465" s="205" t="n">
        <v>1</v>
      </c>
      <c r="I465" s="206"/>
      <c r="J465" s="207" t="n">
        <f aca="false">ROUND(I465*H465,2)</f>
        <v>0</v>
      </c>
      <c r="K465" s="203" t="s">
        <v>137</v>
      </c>
      <c r="L465" s="208"/>
      <c r="M465" s="209"/>
      <c r="N465" s="210" t="s">
        <v>38</v>
      </c>
      <c r="O465" s="169" t="n">
        <v>0</v>
      </c>
      <c r="P465" s="169" t="n">
        <f aca="false">O465*H465</f>
        <v>0</v>
      </c>
      <c r="Q465" s="169" t="n">
        <v>0.0155</v>
      </c>
      <c r="R465" s="169" t="n">
        <f aca="false">Q465*H465</f>
        <v>0.0155</v>
      </c>
      <c r="S465" s="169" t="n">
        <v>0</v>
      </c>
      <c r="T465" s="170" t="n">
        <f aca="false">S465*H465</f>
        <v>0</v>
      </c>
      <c r="AR465" s="10" t="s">
        <v>340</v>
      </c>
      <c r="AT465" s="10" t="s">
        <v>307</v>
      </c>
      <c r="AU465" s="10" t="s">
        <v>139</v>
      </c>
      <c r="AY465" s="10" t="s">
        <v>130</v>
      </c>
      <c r="BE465" s="171" t="n">
        <f aca="false">IF(N465="základní",J465,0)</f>
        <v>0</v>
      </c>
      <c r="BF465" s="171" t="n">
        <f aca="false">IF(N465="snížená",J465,0)</f>
        <v>0</v>
      </c>
      <c r="BG465" s="171" t="n">
        <f aca="false">IF(N465="zákl. přenesená",J465,0)</f>
        <v>0</v>
      </c>
      <c r="BH465" s="171" t="n">
        <f aca="false">IF(N465="sníž. přenesená",J465,0)</f>
        <v>0</v>
      </c>
      <c r="BI465" s="171" t="n">
        <f aca="false">IF(N465="nulová",J465,0)</f>
        <v>0</v>
      </c>
      <c r="BJ465" s="10" t="s">
        <v>139</v>
      </c>
      <c r="BK465" s="171" t="n">
        <f aca="false">ROUND(I465*H465,2)</f>
        <v>0</v>
      </c>
      <c r="BL465" s="10" t="s">
        <v>230</v>
      </c>
      <c r="BM465" s="10" t="s">
        <v>946</v>
      </c>
    </row>
    <row r="466" s="28" customFormat="true" ht="22.5" hidden="false" customHeight="true" outlineLevel="0" collapsed="false">
      <c r="B466" s="29"/>
      <c r="C466" s="201" t="n">
        <v>165</v>
      </c>
      <c r="D466" s="201" t="s">
        <v>307</v>
      </c>
      <c r="E466" s="202" t="s">
        <v>947</v>
      </c>
      <c r="F466" s="203" t="s">
        <v>948</v>
      </c>
      <c r="G466" s="204" t="s">
        <v>136</v>
      </c>
      <c r="H466" s="205" t="n">
        <v>1</v>
      </c>
      <c r="I466" s="206"/>
      <c r="J466" s="207" t="n">
        <f aca="false">ROUND(I466*H466,2)</f>
        <v>0</v>
      </c>
      <c r="K466" s="203" t="s">
        <v>137</v>
      </c>
      <c r="L466" s="208"/>
      <c r="M466" s="209"/>
      <c r="N466" s="210" t="s">
        <v>38</v>
      </c>
      <c r="O466" s="169" t="n">
        <v>0</v>
      </c>
      <c r="P466" s="169" t="n">
        <f aca="false">O466*H466</f>
        <v>0</v>
      </c>
      <c r="Q466" s="169" t="n">
        <v>0.016</v>
      </c>
      <c r="R466" s="169" t="n">
        <f aca="false">Q466*H466</f>
        <v>0.016</v>
      </c>
      <c r="S466" s="169" t="n">
        <v>0</v>
      </c>
      <c r="T466" s="170" t="n">
        <f aca="false">S466*H466</f>
        <v>0</v>
      </c>
      <c r="AR466" s="10" t="s">
        <v>340</v>
      </c>
      <c r="AT466" s="10" t="s">
        <v>307</v>
      </c>
      <c r="AU466" s="10" t="s">
        <v>139</v>
      </c>
      <c r="AY466" s="10" t="s">
        <v>130</v>
      </c>
      <c r="BE466" s="171" t="n">
        <f aca="false">IF(N466="základní",J466,0)</f>
        <v>0</v>
      </c>
      <c r="BF466" s="171" t="n">
        <f aca="false">IF(N466="snížená",J466,0)</f>
        <v>0</v>
      </c>
      <c r="BG466" s="171" t="n">
        <f aca="false">IF(N466="zákl. přenesená",J466,0)</f>
        <v>0</v>
      </c>
      <c r="BH466" s="171" t="n">
        <f aca="false">IF(N466="sníž. přenesená",J466,0)</f>
        <v>0</v>
      </c>
      <c r="BI466" s="171" t="n">
        <f aca="false">IF(N466="nulová",J466,0)</f>
        <v>0</v>
      </c>
      <c r="BJ466" s="10" t="s">
        <v>139</v>
      </c>
      <c r="BK466" s="171" t="n">
        <f aca="false">ROUND(I466*H466,2)</f>
        <v>0</v>
      </c>
      <c r="BL466" s="10" t="s">
        <v>230</v>
      </c>
      <c r="BM466" s="10" t="s">
        <v>949</v>
      </c>
    </row>
    <row r="467" s="28" customFormat="true" ht="22.5" hidden="false" customHeight="true" outlineLevel="0" collapsed="false">
      <c r="B467" s="29"/>
      <c r="C467" s="160" t="n">
        <v>166</v>
      </c>
      <c r="D467" s="160" t="s">
        <v>133</v>
      </c>
      <c r="E467" s="161" t="s">
        <v>950</v>
      </c>
      <c r="F467" s="162" t="s">
        <v>951</v>
      </c>
      <c r="G467" s="163" t="s">
        <v>952</v>
      </c>
      <c r="H467" s="164" t="n">
        <v>5</v>
      </c>
      <c r="I467" s="165"/>
      <c r="J467" s="166" t="n">
        <f aca="false">ROUND(I467*H467,2)</f>
        <v>0</v>
      </c>
      <c r="K467" s="162" t="s">
        <v>137</v>
      </c>
      <c r="L467" s="29"/>
      <c r="M467" s="167"/>
      <c r="N467" s="168" t="s">
        <v>38</v>
      </c>
      <c r="O467" s="169" t="n">
        <v>0.464</v>
      </c>
      <c r="P467" s="169" t="n">
        <f aca="false">O467*H467</f>
        <v>2.32</v>
      </c>
      <c r="Q467" s="169" t="n">
        <v>0</v>
      </c>
      <c r="R467" s="169" t="n">
        <f aca="false">Q467*H467</f>
        <v>0</v>
      </c>
      <c r="S467" s="169" t="n">
        <v>0.001</v>
      </c>
      <c r="T467" s="170" t="n">
        <f aca="false">S467*H467</f>
        <v>0.005</v>
      </c>
      <c r="AR467" s="10" t="s">
        <v>230</v>
      </c>
      <c r="AT467" s="10" t="s">
        <v>133</v>
      </c>
      <c r="AU467" s="10" t="s">
        <v>139</v>
      </c>
      <c r="AY467" s="10" t="s">
        <v>130</v>
      </c>
      <c r="BE467" s="171" t="n">
        <f aca="false">IF(N467="základní",J467,0)</f>
        <v>0</v>
      </c>
      <c r="BF467" s="171" t="n">
        <f aca="false">IF(N467="snížená",J467,0)</f>
        <v>0</v>
      </c>
      <c r="BG467" s="171" t="n">
        <f aca="false">IF(N467="zákl. přenesená",J467,0)</f>
        <v>0</v>
      </c>
      <c r="BH467" s="171" t="n">
        <f aca="false">IF(N467="sníž. přenesená",J467,0)</f>
        <v>0</v>
      </c>
      <c r="BI467" s="171" t="n">
        <f aca="false">IF(N467="nulová",J467,0)</f>
        <v>0</v>
      </c>
      <c r="BJ467" s="10" t="s">
        <v>139</v>
      </c>
      <c r="BK467" s="171" t="n">
        <f aca="false">ROUND(I467*H467,2)</f>
        <v>0</v>
      </c>
      <c r="BL467" s="10" t="s">
        <v>230</v>
      </c>
      <c r="BM467" s="10" t="s">
        <v>953</v>
      </c>
    </row>
    <row r="468" s="180" customFormat="true" ht="13.5" hidden="false" customHeight="false" outlineLevel="0" collapsed="false">
      <c r="B468" s="181"/>
      <c r="D468" s="174" t="s">
        <v>141</v>
      </c>
      <c r="E468" s="189"/>
      <c r="F468" s="190" t="s">
        <v>954</v>
      </c>
      <c r="H468" s="191" t="n">
        <v>2</v>
      </c>
      <c r="L468" s="181"/>
      <c r="M468" s="186"/>
      <c r="N468" s="187"/>
      <c r="O468" s="187"/>
      <c r="P468" s="187"/>
      <c r="Q468" s="187"/>
      <c r="R468" s="187"/>
      <c r="S468" s="187"/>
      <c r="T468" s="188"/>
      <c r="AT468" s="189" t="s">
        <v>141</v>
      </c>
      <c r="AU468" s="189" t="s">
        <v>139</v>
      </c>
      <c r="AV468" s="180" t="s">
        <v>139</v>
      </c>
      <c r="AW468" s="180" t="s">
        <v>30</v>
      </c>
      <c r="AX468" s="180" t="s">
        <v>66</v>
      </c>
      <c r="AY468" s="189" t="s">
        <v>130</v>
      </c>
    </row>
    <row r="469" s="180" customFormat="true" ht="13.5" hidden="false" customHeight="false" outlineLevel="0" collapsed="false">
      <c r="B469" s="181"/>
      <c r="D469" s="174" t="s">
        <v>141</v>
      </c>
      <c r="E469" s="189"/>
      <c r="F469" s="190" t="s">
        <v>955</v>
      </c>
      <c r="H469" s="191" t="n">
        <v>3</v>
      </c>
      <c r="L469" s="181"/>
      <c r="M469" s="186"/>
      <c r="N469" s="187"/>
      <c r="O469" s="187"/>
      <c r="P469" s="187"/>
      <c r="Q469" s="187"/>
      <c r="R469" s="187"/>
      <c r="S469" s="187"/>
      <c r="T469" s="188"/>
      <c r="AT469" s="189" t="s">
        <v>141</v>
      </c>
      <c r="AU469" s="189" t="s">
        <v>139</v>
      </c>
      <c r="AV469" s="180" t="s">
        <v>139</v>
      </c>
      <c r="AW469" s="180" t="s">
        <v>30</v>
      </c>
      <c r="AX469" s="180" t="s">
        <v>66</v>
      </c>
      <c r="AY469" s="189" t="s">
        <v>130</v>
      </c>
    </row>
    <row r="470" s="192" customFormat="true" ht="13.5" hidden="false" customHeight="false" outlineLevel="0" collapsed="false">
      <c r="B470" s="193"/>
      <c r="D470" s="182" t="s">
        <v>141</v>
      </c>
      <c r="E470" s="194"/>
      <c r="F470" s="195" t="s">
        <v>183</v>
      </c>
      <c r="H470" s="196" t="n">
        <v>5</v>
      </c>
      <c r="L470" s="193"/>
      <c r="M470" s="197"/>
      <c r="N470" s="198"/>
      <c r="O470" s="198"/>
      <c r="P470" s="198"/>
      <c r="Q470" s="198"/>
      <c r="R470" s="198"/>
      <c r="S470" s="198"/>
      <c r="T470" s="199"/>
      <c r="AT470" s="200" t="s">
        <v>141</v>
      </c>
      <c r="AU470" s="200" t="s">
        <v>139</v>
      </c>
      <c r="AV470" s="192" t="s">
        <v>138</v>
      </c>
      <c r="AW470" s="192" t="s">
        <v>30</v>
      </c>
      <c r="AX470" s="192" t="s">
        <v>71</v>
      </c>
      <c r="AY470" s="200" t="s">
        <v>130</v>
      </c>
    </row>
    <row r="471" s="28" customFormat="true" ht="22.5" hidden="false" customHeight="true" outlineLevel="0" collapsed="false">
      <c r="B471" s="29"/>
      <c r="C471" s="201" t="n">
        <v>167</v>
      </c>
      <c r="D471" s="201" t="s">
        <v>307</v>
      </c>
      <c r="E471" s="202" t="s">
        <v>956</v>
      </c>
      <c r="F471" s="203" t="s">
        <v>957</v>
      </c>
      <c r="G471" s="204" t="s">
        <v>136</v>
      </c>
      <c r="H471" s="205" t="n">
        <v>5</v>
      </c>
      <c r="I471" s="206"/>
      <c r="J471" s="207" t="n">
        <f aca="false">ROUND(I471*H471,2)</f>
        <v>0</v>
      </c>
      <c r="K471" s="203" t="s">
        <v>137</v>
      </c>
      <c r="L471" s="208"/>
      <c r="M471" s="209"/>
      <c r="N471" s="210" t="s">
        <v>38</v>
      </c>
      <c r="O471" s="169" t="n">
        <v>0</v>
      </c>
      <c r="P471" s="169" t="n">
        <f aca="false">O471*H471</f>
        <v>0</v>
      </c>
      <c r="Q471" s="169" t="n">
        <v>0.0012</v>
      </c>
      <c r="R471" s="169" t="n">
        <f aca="false">Q471*H471</f>
        <v>0.006</v>
      </c>
      <c r="S471" s="169" t="n">
        <v>0</v>
      </c>
      <c r="T471" s="170" t="n">
        <f aca="false">S471*H471</f>
        <v>0</v>
      </c>
      <c r="AR471" s="10" t="s">
        <v>340</v>
      </c>
      <c r="AT471" s="10" t="s">
        <v>307</v>
      </c>
      <c r="AU471" s="10" t="s">
        <v>139</v>
      </c>
      <c r="AY471" s="10" t="s">
        <v>130</v>
      </c>
      <c r="BE471" s="171" t="n">
        <f aca="false">IF(N471="základní",J471,0)</f>
        <v>0</v>
      </c>
      <c r="BF471" s="171" t="n">
        <f aca="false">IF(N471="snížená",J471,0)</f>
        <v>0</v>
      </c>
      <c r="BG471" s="171" t="n">
        <f aca="false">IF(N471="zákl. přenesená",J471,0)</f>
        <v>0</v>
      </c>
      <c r="BH471" s="171" t="n">
        <f aca="false">IF(N471="sníž. přenesená",J471,0)</f>
        <v>0</v>
      </c>
      <c r="BI471" s="171" t="n">
        <f aca="false">IF(N471="nulová",J471,0)</f>
        <v>0</v>
      </c>
      <c r="BJ471" s="10" t="s">
        <v>139</v>
      </c>
      <c r="BK471" s="171" t="n">
        <f aca="false">ROUND(I471*H471,2)</f>
        <v>0</v>
      </c>
      <c r="BL471" s="10" t="s">
        <v>230</v>
      </c>
      <c r="BM471" s="10" t="s">
        <v>958</v>
      </c>
    </row>
    <row r="472" s="180" customFormat="true" ht="13.5" hidden="false" customHeight="false" outlineLevel="0" collapsed="false">
      <c r="B472" s="181"/>
      <c r="D472" s="174" t="s">
        <v>141</v>
      </c>
      <c r="E472" s="189"/>
      <c r="F472" s="190" t="s">
        <v>954</v>
      </c>
      <c r="H472" s="191" t="n">
        <v>2</v>
      </c>
      <c r="L472" s="181"/>
      <c r="M472" s="186"/>
      <c r="N472" s="187"/>
      <c r="O472" s="187"/>
      <c r="P472" s="187"/>
      <c r="Q472" s="187"/>
      <c r="R472" s="187"/>
      <c r="S472" s="187"/>
      <c r="T472" s="188"/>
      <c r="AT472" s="189" t="s">
        <v>141</v>
      </c>
      <c r="AU472" s="189" t="s">
        <v>139</v>
      </c>
      <c r="AV472" s="180" t="s">
        <v>139</v>
      </c>
      <c r="AW472" s="180" t="s">
        <v>30</v>
      </c>
      <c r="AX472" s="180" t="s">
        <v>66</v>
      </c>
      <c r="AY472" s="189" t="s">
        <v>130</v>
      </c>
    </row>
    <row r="473" s="180" customFormat="true" ht="13.5" hidden="false" customHeight="false" outlineLevel="0" collapsed="false">
      <c r="B473" s="181"/>
      <c r="D473" s="174" t="s">
        <v>141</v>
      </c>
      <c r="E473" s="189"/>
      <c r="F473" s="190" t="s">
        <v>955</v>
      </c>
      <c r="H473" s="191" t="n">
        <v>3</v>
      </c>
      <c r="L473" s="181"/>
      <c r="M473" s="186"/>
      <c r="N473" s="187"/>
      <c r="O473" s="187"/>
      <c r="P473" s="187"/>
      <c r="Q473" s="187"/>
      <c r="R473" s="187"/>
      <c r="S473" s="187"/>
      <c r="T473" s="188"/>
      <c r="AT473" s="189" t="s">
        <v>141</v>
      </c>
      <c r="AU473" s="189" t="s">
        <v>139</v>
      </c>
      <c r="AV473" s="180" t="s">
        <v>139</v>
      </c>
      <c r="AW473" s="180" t="s">
        <v>30</v>
      </c>
      <c r="AX473" s="180" t="s">
        <v>66</v>
      </c>
      <c r="AY473" s="189" t="s">
        <v>130</v>
      </c>
    </row>
    <row r="474" s="192" customFormat="true" ht="13.5" hidden="false" customHeight="false" outlineLevel="0" collapsed="false">
      <c r="B474" s="193"/>
      <c r="D474" s="182" t="s">
        <v>141</v>
      </c>
      <c r="E474" s="194"/>
      <c r="F474" s="195" t="s">
        <v>183</v>
      </c>
      <c r="H474" s="196" t="n">
        <v>5</v>
      </c>
      <c r="L474" s="193"/>
      <c r="M474" s="197"/>
      <c r="N474" s="198"/>
      <c r="O474" s="198"/>
      <c r="P474" s="198"/>
      <c r="Q474" s="198"/>
      <c r="R474" s="198"/>
      <c r="S474" s="198"/>
      <c r="T474" s="199"/>
      <c r="AT474" s="200" t="s">
        <v>141</v>
      </c>
      <c r="AU474" s="200" t="s">
        <v>139</v>
      </c>
      <c r="AV474" s="192" t="s">
        <v>138</v>
      </c>
      <c r="AW474" s="192" t="s">
        <v>30</v>
      </c>
      <c r="AX474" s="192" t="s">
        <v>71</v>
      </c>
      <c r="AY474" s="200" t="s">
        <v>130</v>
      </c>
    </row>
    <row r="475" s="28" customFormat="true" ht="22.5" hidden="false" customHeight="true" outlineLevel="0" collapsed="false">
      <c r="B475" s="29"/>
      <c r="C475" s="160" t="n">
        <v>168</v>
      </c>
      <c r="D475" s="160" t="s">
        <v>133</v>
      </c>
      <c r="E475" s="161" t="s">
        <v>959</v>
      </c>
      <c r="F475" s="162" t="s">
        <v>960</v>
      </c>
      <c r="G475" s="163" t="s">
        <v>136</v>
      </c>
      <c r="H475" s="164" t="n">
        <v>8</v>
      </c>
      <c r="I475" s="165"/>
      <c r="J475" s="166" t="n">
        <f aca="false">ROUND(I475*H475,2)</f>
        <v>0</v>
      </c>
      <c r="K475" s="162" t="s">
        <v>137</v>
      </c>
      <c r="L475" s="29"/>
      <c r="M475" s="167"/>
      <c r="N475" s="168" t="s">
        <v>38</v>
      </c>
      <c r="O475" s="169" t="n">
        <v>0.05</v>
      </c>
      <c r="P475" s="169" t="n">
        <f aca="false">O475*H475</f>
        <v>0.4</v>
      </c>
      <c r="Q475" s="169" t="n">
        <v>0</v>
      </c>
      <c r="R475" s="169" t="n">
        <f aca="false">Q475*H475</f>
        <v>0</v>
      </c>
      <c r="S475" s="169" t="n">
        <v>0.024</v>
      </c>
      <c r="T475" s="170" t="n">
        <f aca="false">S475*H475</f>
        <v>0.192</v>
      </c>
      <c r="AR475" s="10" t="s">
        <v>230</v>
      </c>
      <c r="AT475" s="10" t="s">
        <v>133</v>
      </c>
      <c r="AU475" s="10" t="s">
        <v>139</v>
      </c>
      <c r="AY475" s="10" t="s">
        <v>130</v>
      </c>
      <c r="BE475" s="171" t="n">
        <f aca="false">IF(N475="základní",J475,0)</f>
        <v>0</v>
      </c>
      <c r="BF475" s="171" t="n">
        <f aca="false">IF(N475="snížená",J475,0)</f>
        <v>0</v>
      </c>
      <c r="BG475" s="171" t="n">
        <f aca="false">IF(N475="zákl. přenesená",J475,0)</f>
        <v>0</v>
      </c>
      <c r="BH475" s="171" t="n">
        <f aca="false">IF(N475="sníž. přenesená",J475,0)</f>
        <v>0</v>
      </c>
      <c r="BI475" s="171" t="n">
        <f aca="false">IF(N475="nulová",J475,0)</f>
        <v>0</v>
      </c>
      <c r="BJ475" s="10" t="s">
        <v>139</v>
      </c>
      <c r="BK475" s="171" t="n">
        <f aca="false">ROUND(I475*H475,2)</f>
        <v>0</v>
      </c>
      <c r="BL475" s="10" t="s">
        <v>230</v>
      </c>
      <c r="BM475" s="10" t="s">
        <v>961</v>
      </c>
    </row>
    <row r="476" s="180" customFormat="true" ht="13.5" hidden="false" customHeight="false" outlineLevel="0" collapsed="false">
      <c r="B476" s="181"/>
      <c r="D476" s="182" t="s">
        <v>141</v>
      </c>
      <c r="E476" s="183"/>
      <c r="F476" s="184" t="s">
        <v>962</v>
      </c>
      <c r="H476" s="185" t="n">
        <v>8</v>
      </c>
      <c r="L476" s="181"/>
      <c r="M476" s="186"/>
      <c r="N476" s="187"/>
      <c r="O476" s="187"/>
      <c r="P476" s="187"/>
      <c r="Q476" s="187"/>
      <c r="R476" s="187"/>
      <c r="S476" s="187"/>
      <c r="T476" s="188"/>
      <c r="AT476" s="189" t="s">
        <v>141</v>
      </c>
      <c r="AU476" s="189" t="s">
        <v>139</v>
      </c>
      <c r="AV476" s="180" t="s">
        <v>139</v>
      </c>
      <c r="AW476" s="180" t="s">
        <v>30</v>
      </c>
      <c r="AX476" s="180" t="s">
        <v>71</v>
      </c>
      <c r="AY476" s="189" t="s">
        <v>130</v>
      </c>
    </row>
    <row r="477" s="28" customFormat="true" ht="22.5" hidden="false" customHeight="true" outlineLevel="0" collapsed="false">
      <c r="B477" s="29"/>
      <c r="C477" s="201" t="n">
        <v>169</v>
      </c>
      <c r="D477" s="201" t="s">
        <v>307</v>
      </c>
      <c r="E477" s="202" t="s">
        <v>963</v>
      </c>
      <c r="F477" s="203" t="s">
        <v>964</v>
      </c>
      <c r="G477" s="204" t="s">
        <v>136</v>
      </c>
      <c r="H477" s="205" t="n">
        <v>1</v>
      </c>
      <c r="I477" s="206"/>
      <c r="J477" s="207" t="n">
        <f aca="false">ROUND(I477*H477,2)</f>
        <v>0</v>
      </c>
      <c r="K477" s="203"/>
      <c r="L477" s="208"/>
      <c r="M477" s="209"/>
      <c r="N477" s="210" t="s">
        <v>38</v>
      </c>
      <c r="O477" s="169" t="n">
        <v>0</v>
      </c>
      <c r="P477" s="169" t="n">
        <f aca="false">O477*H477</f>
        <v>0</v>
      </c>
      <c r="Q477" s="169" t="n">
        <v>0.115</v>
      </c>
      <c r="R477" s="169" t="n">
        <f aca="false">Q477*H477</f>
        <v>0.115</v>
      </c>
      <c r="S477" s="169" t="n">
        <v>0</v>
      </c>
      <c r="T477" s="170" t="n">
        <f aca="false">S477*H477</f>
        <v>0</v>
      </c>
      <c r="AR477" s="10" t="s">
        <v>340</v>
      </c>
      <c r="AT477" s="10" t="s">
        <v>307</v>
      </c>
      <c r="AU477" s="10" t="s">
        <v>139</v>
      </c>
      <c r="AY477" s="10" t="s">
        <v>130</v>
      </c>
      <c r="BE477" s="171" t="n">
        <f aca="false">IF(N477="základní",J477,0)</f>
        <v>0</v>
      </c>
      <c r="BF477" s="171" t="n">
        <f aca="false">IF(N477="snížená",J477,0)</f>
        <v>0</v>
      </c>
      <c r="BG477" s="171" t="n">
        <f aca="false">IF(N477="zákl. přenesená",J477,0)</f>
        <v>0</v>
      </c>
      <c r="BH477" s="171" t="n">
        <f aca="false">IF(N477="sníž. přenesená",J477,0)</f>
        <v>0</v>
      </c>
      <c r="BI477" s="171" t="n">
        <f aca="false">IF(N477="nulová",J477,0)</f>
        <v>0</v>
      </c>
      <c r="BJ477" s="10" t="s">
        <v>139</v>
      </c>
      <c r="BK477" s="171" t="n">
        <f aca="false">ROUND(I477*H477,2)</f>
        <v>0</v>
      </c>
      <c r="BL477" s="10" t="s">
        <v>230</v>
      </c>
      <c r="BM477" s="10" t="s">
        <v>965</v>
      </c>
    </row>
    <row r="478" s="28" customFormat="true" ht="22.5" hidden="false" customHeight="true" outlineLevel="0" collapsed="false">
      <c r="B478" s="29"/>
      <c r="C478" s="160" t="n">
        <v>170</v>
      </c>
      <c r="D478" s="160" t="s">
        <v>133</v>
      </c>
      <c r="E478" s="161" t="s">
        <v>966</v>
      </c>
      <c r="F478" s="162" t="s">
        <v>967</v>
      </c>
      <c r="G478" s="163" t="s">
        <v>136</v>
      </c>
      <c r="H478" s="164" t="n">
        <v>16</v>
      </c>
      <c r="I478" s="165"/>
      <c r="J478" s="166" t="n">
        <f aca="false">ROUND(I478*H478,2)</f>
        <v>0</v>
      </c>
      <c r="K478" s="162" t="s">
        <v>137</v>
      </c>
      <c r="L478" s="29"/>
      <c r="M478" s="167"/>
      <c r="N478" s="168" t="s">
        <v>38</v>
      </c>
      <c r="O478" s="169" t="n">
        <v>0.364</v>
      </c>
      <c r="P478" s="169" t="n">
        <f aca="false">O478*H478</f>
        <v>5.824</v>
      </c>
      <c r="Q478" s="169" t="n">
        <v>0</v>
      </c>
      <c r="R478" s="169" t="n">
        <f aca="false">Q478*H478</f>
        <v>0</v>
      </c>
      <c r="S478" s="169" t="n">
        <v>0</v>
      </c>
      <c r="T478" s="170" t="n">
        <f aca="false">S478*H478</f>
        <v>0</v>
      </c>
      <c r="AR478" s="10" t="s">
        <v>230</v>
      </c>
      <c r="AT478" s="10" t="s">
        <v>133</v>
      </c>
      <c r="AU478" s="10" t="s">
        <v>139</v>
      </c>
      <c r="AY478" s="10" t="s">
        <v>130</v>
      </c>
      <c r="BE478" s="171" t="n">
        <f aca="false">IF(N478="základní",J478,0)</f>
        <v>0</v>
      </c>
      <c r="BF478" s="171" t="n">
        <f aca="false">IF(N478="snížená",J478,0)</f>
        <v>0</v>
      </c>
      <c r="BG478" s="171" t="n">
        <f aca="false">IF(N478="zákl. přenesená",J478,0)</f>
        <v>0</v>
      </c>
      <c r="BH478" s="171" t="n">
        <f aca="false">IF(N478="sníž. přenesená",J478,0)</f>
        <v>0</v>
      </c>
      <c r="BI478" s="171" t="n">
        <f aca="false">IF(N478="nulová",J478,0)</f>
        <v>0</v>
      </c>
      <c r="BJ478" s="10" t="s">
        <v>139</v>
      </c>
      <c r="BK478" s="171" t="n">
        <f aca="false">ROUND(I478*H478,2)</f>
        <v>0</v>
      </c>
      <c r="BL478" s="10" t="s">
        <v>230</v>
      </c>
      <c r="BM478" s="10" t="s">
        <v>968</v>
      </c>
    </row>
    <row r="479" s="180" customFormat="true" ht="13.5" hidden="false" customHeight="false" outlineLevel="0" collapsed="false">
      <c r="B479" s="181"/>
      <c r="D479" s="182" t="s">
        <v>141</v>
      </c>
      <c r="E479" s="183"/>
      <c r="F479" s="184" t="s">
        <v>969</v>
      </c>
      <c r="H479" s="185" t="n">
        <v>16</v>
      </c>
      <c r="L479" s="181"/>
      <c r="M479" s="186"/>
      <c r="N479" s="187"/>
      <c r="O479" s="187"/>
      <c r="P479" s="187"/>
      <c r="Q479" s="187"/>
      <c r="R479" s="187"/>
      <c r="S479" s="187"/>
      <c r="T479" s="188"/>
      <c r="AT479" s="189" t="s">
        <v>141</v>
      </c>
      <c r="AU479" s="189" t="s">
        <v>139</v>
      </c>
      <c r="AV479" s="180" t="s">
        <v>139</v>
      </c>
      <c r="AW479" s="180" t="s">
        <v>30</v>
      </c>
      <c r="AX479" s="180" t="s">
        <v>71</v>
      </c>
      <c r="AY479" s="189" t="s">
        <v>130</v>
      </c>
    </row>
    <row r="480" s="28" customFormat="true" ht="22.5" hidden="false" customHeight="true" outlineLevel="0" collapsed="false">
      <c r="B480" s="29"/>
      <c r="C480" s="160" t="n">
        <v>171</v>
      </c>
      <c r="D480" s="160" t="s">
        <v>133</v>
      </c>
      <c r="E480" s="161" t="s">
        <v>970</v>
      </c>
      <c r="F480" s="162" t="s">
        <v>971</v>
      </c>
      <c r="G480" s="163" t="s">
        <v>136</v>
      </c>
      <c r="H480" s="164" t="n">
        <v>2</v>
      </c>
      <c r="I480" s="165"/>
      <c r="J480" s="166" t="n">
        <f aca="false">ROUND(I480*H480,2)</f>
        <v>0</v>
      </c>
      <c r="K480" s="162" t="s">
        <v>137</v>
      </c>
      <c r="L480" s="29"/>
      <c r="M480" s="167"/>
      <c r="N480" s="168" t="s">
        <v>38</v>
      </c>
      <c r="O480" s="169" t="n">
        <v>0.243</v>
      </c>
      <c r="P480" s="169" t="n">
        <f aca="false">O480*H480</f>
        <v>0.486</v>
      </c>
      <c r="Q480" s="169" t="n">
        <v>0</v>
      </c>
      <c r="R480" s="169" t="n">
        <f aca="false">Q480*H480</f>
        <v>0</v>
      </c>
      <c r="S480" s="169" t="n">
        <v>0</v>
      </c>
      <c r="T480" s="170" t="n">
        <f aca="false">S480*H480</f>
        <v>0</v>
      </c>
      <c r="AR480" s="10" t="s">
        <v>230</v>
      </c>
      <c r="AT480" s="10" t="s">
        <v>133</v>
      </c>
      <c r="AU480" s="10" t="s">
        <v>139</v>
      </c>
      <c r="AY480" s="10" t="s">
        <v>130</v>
      </c>
      <c r="BE480" s="171" t="n">
        <f aca="false">IF(N480="základní",J480,0)</f>
        <v>0</v>
      </c>
      <c r="BF480" s="171" t="n">
        <f aca="false">IF(N480="snížená",J480,0)</f>
        <v>0</v>
      </c>
      <c r="BG480" s="171" t="n">
        <f aca="false">IF(N480="zákl. přenesená",J480,0)</f>
        <v>0</v>
      </c>
      <c r="BH480" s="171" t="n">
        <f aca="false">IF(N480="sníž. přenesená",J480,0)</f>
        <v>0</v>
      </c>
      <c r="BI480" s="171" t="n">
        <f aca="false">IF(N480="nulová",J480,0)</f>
        <v>0</v>
      </c>
      <c r="BJ480" s="10" t="s">
        <v>139</v>
      </c>
      <c r="BK480" s="171" t="n">
        <f aca="false">ROUND(I480*H480,2)</f>
        <v>0</v>
      </c>
      <c r="BL480" s="10" t="s">
        <v>230</v>
      </c>
      <c r="BM480" s="10" t="s">
        <v>972</v>
      </c>
    </row>
    <row r="481" s="28" customFormat="true" ht="22.5" hidden="false" customHeight="true" outlineLevel="0" collapsed="false">
      <c r="B481" s="29"/>
      <c r="C481" s="201" t="n">
        <v>172</v>
      </c>
      <c r="D481" s="201" t="s">
        <v>307</v>
      </c>
      <c r="E481" s="202" t="s">
        <v>973</v>
      </c>
      <c r="F481" s="203" t="s">
        <v>974</v>
      </c>
      <c r="G481" s="204" t="s">
        <v>136</v>
      </c>
      <c r="H481" s="205" t="n">
        <v>1</v>
      </c>
      <c r="I481" s="206"/>
      <c r="J481" s="207" t="n">
        <f aca="false">ROUND(I481*H481,2)</f>
        <v>0</v>
      </c>
      <c r="K481" s="203" t="s">
        <v>137</v>
      </c>
      <c r="L481" s="208"/>
      <c r="M481" s="209"/>
      <c r="N481" s="210" t="s">
        <v>38</v>
      </c>
      <c r="O481" s="169" t="n">
        <v>0</v>
      </c>
      <c r="P481" s="169" t="n">
        <f aca="false">O481*H481</f>
        <v>0</v>
      </c>
      <c r="Q481" s="169" t="n">
        <v>0.00108</v>
      </c>
      <c r="R481" s="169" t="n">
        <f aca="false">Q481*H481</f>
        <v>0.00108</v>
      </c>
      <c r="S481" s="169" t="n">
        <v>0</v>
      </c>
      <c r="T481" s="170" t="n">
        <f aca="false">S481*H481</f>
        <v>0</v>
      </c>
      <c r="AR481" s="10" t="s">
        <v>340</v>
      </c>
      <c r="AT481" s="10" t="s">
        <v>307</v>
      </c>
      <c r="AU481" s="10" t="s">
        <v>139</v>
      </c>
      <c r="AY481" s="10" t="s">
        <v>130</v>
      </c>
      <c r="BE481" s="171" t="n">
        <f aca="false">IF(N481="základní",J481,0)</f>
        <v>0</v>
      </c>
      <c r="BF481" s="171" t="n">
        <f aca="false">IF(N481="snížená",J481,0)</f>
        <v>0</v>
      </c>
      <c r="BG481" s="171" t="n">
        <f aca="false">IF(N481="zákl. přenesená",J481,0)</f>
        <v>0</v>
      </c>
      <c r="BH481" s="171" t="n">
        <f aca="false">IF(N481="sníž. přenesená",J481,0)</f>
        <v>0</v>
      </c>
      <c r="BI481" s="171" t="n">
        <f aca="false">IF(N481="nulová",J481,0)</f>
        <v>0</v>
      </c>
      <c r="BJ481" s="10" t="s">
        <v>139</v>
      </c>
      <c r="BK481" s="171" t="n">
        <f aca="false">ROUND(I481*H481,2)</f>
        <v>0</v>
      </c>
      <c r="BL481" s="10" t="s">
        <v>230</v>
      </c>
      <c r="BM481" s="10" t="s">
        <v>975</v>
      </c>
    </row>
    <row r="482" s="28" customFormat="true" ht="22.5" hidden="false" customHeight="true" outlineLevel="0" collapsed="false">
      <c r="B482" s="29"/>
      <c r="C482" s="160" t="n">
        <v>173</v>
      </c>
      <c r="D482" s="201" t="s">
        <v>307</v>
      </c>
      <c r="E482" s="202" t="s">
        <v>976</v>
      </c>
      <c r="F482" s="203" t="s">
        <v>977</v>
      </c>
      <c r="G482" s="204" t="s">
        <v>136</v>
      </c>
      <c r="H482" s="205" t="n">
        <v>1</v>
      </c>
      <c r="I482" s="206"/>
      <c r="J482" s="207" t="n">
        <f aca="false">ROUND(I482*H482,2)</f>
        <v>0</v>
      </c>
      <c r="K482" s="203" t="s">
        <v>137</v>
      </c>
      <c r="L482" s="208"/>
      <c r="M482" s="209"/>
      <c r="N482" s="210" t="s">
        <v>38</v>
      </c>
      <c r="O482" s="169" t="n">
        <v>0</v>
      </c>
      <c r="P482" s="169" t="n">
        <f aca="false">O482*H482</f>
        <v>0</v>
      </c>
      <c r="Q482" s="169" t="n">
        <v>0.00185</v>
      </c>
      <c r="R482" s="169" t="n">
        <f aca="false">Q482*H482</f>
        <v>0.00185</v>
      </c>
      <c r="S482" s="169" t="n">
        <v>0</v>
      </c>
      <c r="T482" s="170" t="n">
        <f aca="false">S482*H482</f>
        <v>0</v>
      </c>
      <c r="AR482" s="10" t="s">
        <v>340</v>
      </c>
      <c r="AT482" s="10" t="s">
        <v>307</v>
      </c>
      <c r="AU482" s="10" t="s">
        <v>139</v>
      </c>
      <c r="AY482" s="10" t="s">
        <v>130</v>
      </c>
      <c r="BE482" s="171" t="n">
        <f aca="false">IF(N482="základní",J482,0)</f>
        <v>0</v>
      </c>
      <c r="BF482" s="171" t="n">
        <f aca="false">IF(N482="snížená",J482,0)</f>
        <v>0</v>
      </c>
      <c r="BG482" s="171" t="n">
        <f aca="false">IF(N482="zákl. přenesená",J482,0)</f>
        <v>0</v>
      </c>
      <c r="BH482" s="171" t="n">
        <f aca="false">IF(N482="sníž. přenesená",J482,0)</f>
        <v>0</v>
      </c>
      <c r="BI482" s="171" t="n">
        <f aca="false">IF(N482="nulová",J482,0)</f>
        <v>0</v>
      </c>
      <c r="BJ482" s="10" t="s">
        <v>139</v>
      </c>
      <c r="BK482" s="171" t="n">
        <f aca="false">ROUND(I482*H482,2)</f>
        <v>0</v>
      </c>
      <c r="BL482" s="10" t="s">
        <v>230</v>
      </c>
      <c r="BM482" s="10" t="s">
        <v>978</v>
      </c>
    </row>
    <row r="483" s="28" customFormat="true" ht="22.5" hidden="false" customHeight="true" outlineLevel="0" collapsed="false">
      <c r="B483" s="29"/>
      <c r="C483" s="201" t="n">
        <v>174</v>
      </c>
      <c r="D483" s="160" t="s">
        <v>133</v>
      </c>
      <c r="E483" s="161" t="s">
        <v>979</v>
      </c>
      <c r="F483" s="162" t="s">
        <v>980</v>
      </c>
      <c r="G483" s="163" t="s">
        <v>136</v>
      </c>
      <c r="H483" s="164" t="n">
        <v>1</v>
      </c>
      <c r="I483" s="165"/>
      <c r="J483" s="166" t="n">
        <f aca="false">ROUND(I483*H483,2)</f>
        <v>0</v>
      </c>
      <c r="K483" s="162" t="s">
        <v>137</v>
      </c>
      <c r="L483" s="29"/>
      <c r="M483" s="167"/>
      <c r="N483" s="168" t="s">
        <v>38</v>
      </c>
      <c r="O483" s="169" t="n">
        <v>0.95</v>
      </c>
      <c r="P483" s="169" t="n">
        <f aca="false">O483*H483</f>
        <v>0.95</v>
      </c>
      <c r="Q483" s="169" t="n">
        <v>0</v>
      </c>
      <c r="R483" s="169" t="n">
        <f aca="false">Q483*H483</f>
        <v>0</v>
      </c>
      <c r="S483" s="169" t="n">
        <v>0.174</v>
      </c>
      <c r="T483" s="170" t="n">
        <f aca="false">S483*H483</f>
        <v>0.174</v>
      </c>
      <c r="AR483" s="10" t="s">
        <v>230</v>
      </c>
      <c r="AT483" s="10" t="s">
        <v>133</v>
      </c>
      <c r="AU483" s="10" t="s">
        <v>139</v>
      </c>
      <c r="AY483" s="10" t="s">
        <v>130</v>
      </c>
      <c r="BE483" s="171" t="n">
        <f aca="false">IF(N483="základní",J483,0)</f>
        <v>0</v>
      </c>
      <c r="BF483" s="171" t="n">
        <f aca="false">IF(N483="snížená",J483,0)</f>
        <v>0</v>
      </c>
      <c r="BG483" s="171" t="n">
        <f aca="false">IF(N483="zákl. přenesená",J483,0)</f>
        <v>0</v>
      </c>
      <c r="BH483" s="171" t="n">
        <f aca="false">IF(N483="sníž. přenesená",J483,0)</f>
        <v>0</v>
      </c>
      <c r="BI483" s="171" t="n">
        <f aca="false">IF(N483="nulová",J483,0)</f>
        <v>0</v>
      </c>
      <c r="BJ483" s="10" t="s">
        <v>139</v>
      </c>
      <c r="BK483" s="171" t="n">
        <f aca="false">ROUND(I483*H483,2)</f>
        <v>0</v>
      </c>
      <c r="BL483" s="10" t="s">
        <v>230</v>
      </c>
      <c r="BM483" s="10" t="s">
        <v>981</v>
      </c>
    </row>
    <row r="484" s="180" customFormat="true" ht="13.5" hidden="false" customHeight="false" outlineLevel="0" collapsed="false">
      <c r="B484" s="181"/>
      <c r="D484" s="182" t="s">
        <v>141</v>
      </c>
      <c r="E484" s="183"/>
      <c r="F484" s="184" t="s">
        <v>982</v>
      </c>
      <c r="H484" s="185" t="n">
        <v>1</v>
      </c>
      <c r="L484" s="181"/>
      <c r="M484" s="186"/>
      <c r="N484" s="187"/>
      <c r="O484" s="187"/>
      <c r="P484" s="187"/>
      <c r="Q484" s="187"/>
      <c r="R484" s="187"/>
      <c r="S484" s="187"/>
      <c r="T484" s="188"/>
      <c r="AT484" s="189" t="s">
        <v>141</v>
      </c>
      <c r="AU484" s="189" t="s">
        <v>139</v>
      </c>
      <c r="AV484" s="180" t="s">
        <v>139</v>
      </c>
      <c r="AW484" s="180" t="s">
        <v>30</v>
      </c>
      <c r="AX484" s="180" t="s">
        <v>71</v>
      </c>
      <c r="AY484" s="189" t="s">
        <v>130</v>
      </c>
    </row>
    <row r="485" s="28" customFormat="true" ht="22.5" hidden="false" customHeight="true" outlineLevel="0" collapsed="false">
      <c r="B485" s="29"/>
      <c r="C485" s="160" t="n">
        <v>175</v>
      </c>
      <c r="D485" s="160" t="s">
        <v>133</v>
      </c>
      <c r="E485" s="161" t="s">
        <v>983</v>
      </c>
      <c r="F485" s="162" t="s">
        <v>984</v>
      </c>
      <c r="G485" s="163" t="s">
        <v>155</v>
      </c>
      <c r="H485" s="164" t="n">
        <v>0.155</v>
      </c>
      <c r="I485" s="165"/>
      <c r="J485" s="166" t="n">
        <f aca="false">ROUND(I485*H485,2)</f>
        <v>0</v>
      </c>
      <c r="K485" s="162" t="s">
        <v>137</v>
      </c>
      <c r="L485" s="29"/>
      <c r="M485" s="167"/>
      <c r="N485" s="168" t="s">
        <v>38</v>
      </c>
      <c r="O485" s="169" t="n">
        <v>2.255</v>
      </c>
      <c r="P485" s="169" t="n">
        <f aca="false">O485*H485</f>
        <v>0.349525</v>
      </c>
      <c r="Q485" s="169" t="n">
        <v>0</v>
      </c>
      <c r="R485" s="169" t="n">
        <f aca="false">Q485*H485</f>
        <v>0</v>
      </c>
      <c r="S485" s="169" t="n">
        <v>0</v>
      </c>
      <c r="T485" s="170" t="n">
        <f aca="false">S485*H485</f>
        <v>0</v>
      </c>
      <c r="AR485" s="10" t="s">
        <v>230</v>
      </c>
      <c r="AT485" s="10" t="s">
        <v>133</v>
      </c>
      <c r="AU485" s="10" t="s">
        <v>139</v>
      </c>
      <c r="AY485" s="10" t="s">
        <v>130</v>
      </c>
      <c r="BE485" s="171" t="n">
        <f aca="false">IF(N485="základní",J485,0)</f>
        <v>0</v>
      </c>
      <c r="BF485" s="171" t="n">
        <f aca="false">IF(N485="snížená",J485,0)</f>
        <v>0</v>
      </c>
      <c r="BG485" s="171" t="n">
        <f aca="false">IF(N485="zákl. přenesená",J485,0)</f>
        <v>0</v>
      </c>
      <c r="BH485" s="171" t="n">
        <f aca="false">IF(N485="sníž. přenesená",J485,0)</f>
        <v>0</v>
      </c>
      <c r="BI485" s="171" t="n">
        <f aca="false">IF(N485="nulová",J485,0)</f>
        <v>0</v>
      </c>
      <c r="BJ485" s="10" t="s">
        <v>139</v>
      </c>
      <c r="BK485" s="171" t="n">
        <f aca="false">ROUND(I485*H485,2)</f>
        <v>0</v>
      </c>
      <c r="BL485" s="10" t="s">
        <v>230</v>
      </c>
      <c r="BM485" s="10" t="s">
        <v>985</v>
      </c>
    </row>
    <row r="486" s="146" customFormat="true" ht="29.85" hidden="false" customHeight="true" outlineLevel="0" collapsed="false">
      <c r="B486" s="147"/>
      <c r="D486" s="157" t="s">
        <v>65</v>
      </c>
      <c r="E486" s="158" t="s">
        <v>986</v>
      </c>
      <c r="F486" s="158" t="s">
        <v>987</v>
      </c>
      <c r="J486" s="159" t="n">
        <f aca="false">BK486</f>
        <v>0</v>
      </c>
      <c r="L486" s="147"/>
      <c r="M486" s="151"/>
      <c r="N486" s="152"/>
      <c r="O486" s="152"/>
      <c r="P486" s="153" t="n">
        <f aca="false">SUM(P487:P496)</f>
        <v>8.877382</v>
      </c>
      <c r="Q486" s="152"/>
      <c r="R486" s="153" t="n">
        <f aca="false">SUM(R487:R496)</f>
        <v>0.24252272</v>
      </c>
      <c r="S486" s="152"/>
      <c r="T486" s="154" t="n">
        <f aca="false">SUM(T487:T496)</f>
        <v>0</v>
      </c>
      <c r="AR486" s="148" t="s">
        <v>139</v>
      </c>
      <c r="AT486" s="155" t="s">
        <v>65</v>
      </c>
      <c r="AU486" s="155" t="s">
        <v>71</v>
      </c>
      <c r="AY486" s="148" t="s">
        <v>130</v>
      </c>
      <c r="BK486" s="156" t="n">
        <f aca="false">SUM(BK487:BK496)</f>
        <v>0</v>
      </c>
    </row>
    <row r="487" s="28" customFormat="true" ht="22.5" hidden="false" customHeight="true" outlineLevel="0" collapsed="false">
      <c r="B487" s="29"/>
      <c r="C487" s="160" t="n">
        <v>176</v>
      </c>
      <c r="D487" s="160" t="s">
        <v>133</v>
      </c>
      <c r="E487" s="161" t="s">
        <v>988</v>
      </c>
      <c r="F487" s="162" t="s">
        <v>989</v>
      </c>
      <c r="G487" s="163" t="s">
        <v>167</v>
      </c>
      <c r="H487" s="164" t="n">
        <v>8.852</v>
      </c>
      <c r="I487" s="165"/>
      <c r="J487" s="166" t="n">
        <f aca="false">ROUND(I487*H487,2)</f>
        <v>0</v>
      </c>
      <c r="K487" s="162" t="s">
        <v>137</v>
      </c>
      <c r="L487" s="29"/>
      <c r="M487" s="167"/>
      <c r="N487" s="168" t="s">
        <v>38</v>
      </c>
      <c r="O487" s="169" t="n">
        <v>0.55</v>
      </c>
      <c r="P487" s="169" t="n">
        <f aca="false">O487*H487</f>
        <v>4.8686</v>
      </c>
      <c r="Q487" s="169" t="n">
        <v>0.00367</v>
      </c>
      <c r="R487" s="169" t="n">
        <f aca="false">Q487*H487</f>
        <v>0.03248684</v>
      </c>
      <c r="S487" s="169" t="n">
        <v>0</v>
      </c>
      <c r="T487" s="170" t="n">
        <f aca="false">S487*H487</f>
        <v>0</v>
      </c>
      <c r="AR487" s="10" t="s">
        <v>230</v>
      </c>
      <c r="AT487" s="10" t="s">
        <v>133</v>
      </c>
      <c r="AU487" s="10" t="s">
        <v>139</v>
      </c>
      <c r="AY487" s="10" t="s">
        <v>130</v>
      </c>
      <c r="BE487" s="171" t="n">
        <f aca="false">IF(N487="základní",J487,0)</f>
        <v>0</v>
      </c>
      <c r="BF487" s="171" t="n">
        <f aca="false">IF(N487="snížená",J487,0)</f>
        <v>0</v>
      </c>
      <c r="BG487" s="171" t="n">
        <f aca="false">IF(N487="zákl. přenesená",J487,0)</f>
        <v>0</v>
      </c>
      <c r="BH487" s="171" t="n">
        <f aca="false">IF(N487="sníž. přenesená",J487,0)</f>
        <v>0</v>
      </c>
      <c r="BI487" s="171" t="n">
        <f aca="false">IF(N487="nulová",J487,0)</f>
        <v>0</v>
      </c>
      <c r="BJ487" s="10" t="s">
        <v>139</v>
      </c>
      <c r="BK487" s="171" t="n">
        <f aca="false">ROUND(I487*H487,2)</f>
        <v>0</v>
      </c>
      <c r="BL487" s="10" t="s">
        <v>230</v>
      </c>
      <c r="BM487" s="10" t="s">
        <v>990</v>
      </c>
    </row>
    <row r="488" s="172" customFormat="true" ht="13.5" hidden="false" customHeight="false" outlineLevel="0" collapsed="false">
      <c r="B488" s="173"/>
      <c r="D488" s="174" t="s">
        <v>141</v>
      </c>
      <c r="E488" s="175"/>
      <c r="F488" s="176" t="s">
        <v>286</v>
      </c>
      <c r="H488" s="175"/>
      <c r="L488" s="173"/>
      <c r="M488" s="177"/>
      <c r="N488" s="178"/>
      <c r="O488" s="178"/>
      <c r="P488" s="178"/>
      <c r="Q488" s="178"/>
      <c r="R488" s="178"/>
      <c r="S488" s="178"/>
      <c r="T488" s="179"/>
      <c r="AT488" s="175" t="s">
        <v>141</v>
      </c>
      <c r="AU488" s="175" t="s">
        <v>139</v>
      </c>
      <c r="AV488" s="172" t="s">
        <v>71</v>
      </c>
      <c r="AW488" s="172" t="s">
        <v>30</v>
      </c>
      <c r="AX488" s="172" t="s">
        <v>66</v>
      </c>
      <c r="AY488" s="175" t="s">
        <v>130</v>
      </c>
    </row>
    <row r="489" s="180" customFormat="true" ht="13.5" hidden="false" customHeight="false" outlineLevel="0" collapsed="false">
      <c r="B489" s="181"/>
      <c r="D489" s="182" t="s">
        <v>141</v>
      </c>
      <c r="E489" s="183"/>
      <c r="F489" s="184" t="s">
        <v>477</v>
      </c>
      <c r="H489" s="185" t="n">
        <v>8.852</v>
      </c>
      <c r="L489" s="181"/>
      <c r="M489" s="186"/>
      <c r="N489" s="187"/>
      <c r="O489" s="187"/>
      <c r="P489" s="187"/>
      <c r="Q489" s="187"/>
      <c r="R489" s="187"/>
      <c r="S489" s="187"/>
      <c r="T489" s="188"/>
      <c r="AT489" s="189" t="s">
        <v>141</v>
      </c>
      <c r="AU489" s="189" t="s">
        <v>139</v>
      </c>
      <c r="AV489" s="180" t="s">
        <v>139</v>
      </c>
      <c r="AW489" s="180" t="s">
        <v>30</v>
      </c>
      <c r="AX489" s="180" t="s">
        <v>71</v>
      </c>
      <c r="AY489" s="189" t="s">
        <v>130</v>
      </c>
    </row>
    <row r="490" s="28" customFormat="true" ht="22.5" hidden="false" customHeight="true" outlineLevel="0" collapsed="false">
      <c r="B490" s="29"/>
      <c r="C490" s="201" t="n">
        <v>177</v>
      </c>
      <c r="D490" s="201" t="s">
        <v>307</v>
      </c>
      <c r="E490" s="202" t="s">
        <v>991</v>
      </c>
      <c r="F490" s="203" t="s">
        <v>992</v>
      </c>
      <c r="G490" s="204" t="s">
        <v>167</v>
      </c>
      <c r="H490" s="205" t="n">
        <v>9.293</v>
      </c>
      <c r="I490" s="206"/>
      <c r="J490" s="207" t="n">
        <f aca="false">ROUND(I490*H490,2)</f>
        <v>0</v>
      </c>
      <c r="K490" s="203"/>
      <c r="L490" s="208"/>
      <c r="M490" s="209"/>
      <c r="N490" s="210" t="s">
        <v>38</v>
      </c>
      <c r="O490" s="169" t="n">
        <v>0</v>
      </c>
      <c r="P490" s="169" t="n">
        <f aca="false">O490*H490</f>
        <v>0</v>
      </c>
      <c r="Q490" s="169" t="n">
        <v>0.0138</v>
      </c>
      <c r="R490" s="169" t="n">
        <f aca="false">Q490*H490</f>
        <v>0.1282434</v>
      </c>
      <c r="S490" s="169" t="n">
        <v>0</v>
      </c>
      <c r="T490" s="170" t="n">
        <f aca="false">S490*H490</f>
        <v>0</v>
      </c>
      <c r="AR490" s="10" t="s">
        <v>340</v>
      </c>
      <c r="AT490" s="10" t="s">
        <v>307</v>
      </c>
      <c r="AU490" s="10" t="s">
        <v>139</v>
      </c>
      <c r="AY490" s="10" t="s">
        <v>130</v>
      </c>
      <c r="BE490" s="171" t="n">
        <f aca="false">IF(N490="základní",J490,0)</f>
        <v>0</v>
      </c>
      <c r="BF490" s="171" t="n">
        <f aca="false">IF(N490="snížená",J490,0)</f>
        <v>0</v>
      </c>
      <c r="BG490" s="171" t="n">
        <f aca="false">IF(N490="zákl. přenesená",J490,0)</f>
        <v>0</v>
      </c>
      <c r="BH490" s="171" t="n">
        <f aca="false">IF(N490="sníž. přenesená",J490,0)</f>
        <v>0</v>
      </c>
      <c r="BI490" s="171" t="n">
        <f aca="false">IF(N490="nulová",J490,0)</f>
        <v>0</v>
      </c>
      <c r="BJ490" s="10" t="s">
        <v>139</v>
      </c>
      <c r="BK490" s="171" t="n">
        <f aca="false">ROUND(I490*H490,2)</f>
        <v>0</v>
      </c>
      <c r="BL490" s="10" t="s">
        <v>230</v>
      </c>
      <c r="BM490" s="10" t="s">
        <v>993</v>
      </c>
    </row>
    <row r="491" s="180" customFormat="true" ht="13.5" hidden="false" customHeight="false" outlineLevel="0" collapsed="false">
      <c r="B491" s="181"/>
      <c r="D491" s="182" t="s">
        <v>141</v>
      </c>
      <c r="E491" s="183"/>
      <c r="F491" s="184" t="s">
        <v>994</v>
      </c>
      <c r="H491" s="185" t="n">
        <v>9.293</v>
      </c>
      <c r="L491" s="181"/>
      <c r="M491" s="186"/>
      <c r="N491" s="187"/>
      <c r="O491" s="187"/>
      <c r="P491" s="187"/>
      <c r="Q491" s="187"/>
      <c r="R491" s="187"/>
      <c r="S491" s="187"/>
      <c r="T491" s="188"/>
      <c r="AT491" s="189" t="s">
        <v>141</v>
      </c>
      <c r="AU491" s="189" t="s">
        <v>139</v>
      </c>
      <c r="AV491" s="180" t="s">
        <v>139</v>
      </c>
      <c r="AW491" s="180" t="s">
        <v>30</v>
      </c>
      <c r="AX491" s="180" t="s">
        <v>71</v>
      </c>
      <c r="AY491" s="189" t="s">
        <v>130</v>
      </c>
    </row>
    <row r="492" s="28" customFormat="true" ht="22.5" hidden="false" customHeight="true" outlineLevel="0" collapsed="false">
      <c r="B492" s="29"/>
      <c r="C492" s="160" t="n">
        <v>178</v>
      </c>
      <c r="D492" s="160" t="s">
        <v>133</v>
      </c>
      <c r="E492" s="161" t="s">
        <v>995</v>
      </c>
      <c r="F492" s="162" t="s">
        <v>996</v>
      </c>
      <c r="G492" s="163" t="s">
        <v>167</v>
      </c>
      <c r="H492" s="164" t="n">
        <v>8.852</v>
      </c>
      <c r="I492" s="165"/>
      <c r="J492" s="166" t="n">
        <f aca="false">ROUND(I492*H492,2)</f>
        <v>0</v>
      </c>
      <c r="K492" s="162" t="s">
        <v>137</v>
      </c>
      <c r="L492" s="29"/>
      <c r="M492" s="167"/>
      <c r="N492" s="168" t="s">
        <v>38</v>
      </c>
      <c r="O492" s="169" t="n">
        <v>0.03</v>
      </c>
      <c r="P492" s="169" t="n">
        <f aca="false">O492*H492</f>
        <v>0.26556</v>
      </c>
      <c r="Q492" s="169" t="n">
        <v>0</v>
      </c>
      <c r="R492" s="169" t="n">
        <f aca="false">Q492*H492</f>
        <v>0</v>
      </c>
      <c r="S492" s="169" t="n">
        <v>0</v>
      </c>
      <c r="T492" s="170" t="n">
        <f aca="false">S492*H492</f>
        <v>0</v>
      </c>
      <c r="AR492" s="10" t="s">
        <v>230</v>
      </c>
      <c r="AT492" s="10" t="s">
        <v>133</v>
      </c>
      <c r="AU492" s="10" t="s">
        <v>139</v>
      </c>
      <c r="AY492" s="10" t="s">
        <v>130</v>
      </c>
      <c r="BE492" s="171" t="n">
        <f aca="false">IF(N492="základní",J492,0)</f>
        <v>0</v>
      </c>
      <c r="BF492" s="171" t="n">
        <f aca="false">IF(N492="snížená",J492,0)</f>
        <v>0</v>
      </c>
      <c r="BG492" s="171" t="n">
        <f aca="false">IF(N492="zákl. přenesená",J492,0)</f>
        <v>0</v>
      </c>
      <c r="BH492" s="171" t="n">
        <f aca="false">IF(N492="sníž. přenesená",J492,0)</f>
        <v>0</v>
      </c>
      <c r="BI492" s="171" t="n">
        <f aca="false">IF(N492="nulová",J492,0)</f>
        <v>0</v>
      </c>
      <c r="BJ492" s="10" t="s">
        <v>139</v>
      </c>
      <c r="BK492" s="171" t="n">
        <f aca="false">ROUND(I492*H492,2)</f>
        <v>0</v>
      </c>
      <c r="BL492" s="10" t="s">
        <v>230</v>
      </c>
      <c r="BM492" s="10" t="s">
        <v>997</v>
      </c>
    </row>
    <row r="493" s="28" customFormat="true" ht="22.5" hidden="false" customHeight="true" outlineLevel="0" collapsed="false">
      <c r="B493" s="29"/>
      <c r="C493" s="160" t="n">
        <v>179</v>
      </c>
      <c r="D493" s="160" t="s">
        <v>133</v>
      </c>
      <c r="E493" s="161" t="s">
        <v>998</v>
      </c>
      <c r="F493" s="162" t="s">
        <v>999</v>
      </c>
      <c r="G493" s="163" t="s">
        <v>167</v>
      </c>
      <c r="H493" s="164" t="n">
        <v>8.852</v>
      </c>
      <c r="I493" s="165"/>
      <c r="J493" s="166" t="n">
        <f aca="false">ROUND(I493*H493,2)</f>
        <v>0</v>
      </c>
      <c r="K493" s="162" t="s">
        <v>137</v>
      </c>
      <c r="L493" s="29"/>
      <c r="M493" s="167"/>
      <c r="N493" s="168" t="s">
        <v>38</v>
      </c>
      <c r="O493" s="169" t="n">
        <v>0.044</v>
      </c>
      <c r="P493" s="169" t="n">
        <f aca="false">O493*H493</f>
        <v>0.389488</v>
      </c>
      <c r="Q493" s="169" t="n">
        <v>0.0003</v>
      </c>
      <c r="R493" s="169" t="n">
        <f aca="false">Q493*H493</f>
        <v>0.0026556</v>
      </c>
      <c r="S493" s="169" t="n">
        <v>0</v>
      </c>
      <c r="T493" s="170" t="n">
        <f aca="false">S493*H493</f>
        <v>0</v>
      </c>
      <c r="AR493" s="10" t="s">
        <v>230</v>
      </c>
      <c r="AT493" s="10" t="s">
        <v>133</v>
      </c>
      <c r="AU493" s="10" t="s">
        <v>139</v>
      </c>
      <c r="AY493" s="10" t="s">
        <v>130</v>
      </c>
      <c r="BE493" s="171" t="n">
        <f aca="false">IF(N493="základní",J493,0)</f>
        <v>0</v>
      </c>
      <c r="BF493" s="171" t="n">
        <f aca="false">IF(N493="snížená",J493,0)</f>
        <v>0</v>
      </c>
      <c r="BG493" s="171" t="n">
        <f aca="false">IF(N493="zákl. přenesená",J493,0)</f>
        <v>0</v>
      </c>
      <c r="BH493" s="171" t="n">
        <f aca="false">IF(N493="sníž. přenesená",J493,0)</f>
        <v>0</v>
      </c>
      <c r="BI493" s="171" t="n">
        <f aca="false">IF(N493="nulová",J493,0)</f>
        <v>0</v>
      </c>
      <c r="BJ493" s="10" t="s">
        <v>139</v>
      </c>
      <c r="BK493" s="171" t="n">
        <f aca="false">ROUND(I493*H493,2)</f>
        <v>0</v>
      </c>
      <c r="BL493" s="10" t="s">
        <v>230</v>
      </c>
      <c r="BM493" s="10" t="s">
        <v>1000</v>
      </c>
    </row>
    <row r="494" s="28" customFormat="true" ht="22.5" hidden="false" customHeight="true" outlineLevel="0" collapsed="false">
      <c r="B494" s="29"/>
      <c r="C494" s="160" t="n">
        <v>180</v>
      </c>
      <c r="D494" s="160" t="s">
        <v>133</v>
      </c>
      <c r="E494" s="161" t="s">
        <v>1001</v>
      </c>
      <c r="F494" s="162" t="s">
        <v>1002</v>
      </c>
      <c r="G494" s="163" t="s">
        <v>167</v>
      </c>
      <c r="H494" s="164" t="n">
        <v>8.852</v>
      </c>
      <c r="I494" s="165"/>
      <c r="J494" s="166" t="n">
        <f aca="false">ROUND(I494*H494,2)</f>
        <v>0</v>
      </c>
      <c r="K494" s="162" t="s">
        <v>137</v>
      </c>
      <c r="L494" s="29"/>
      <c r="M494" s="167"/>
      <c r="N494" s="168" t="s">
        <v>38</v>
      </c>
      <c r="O494" s="169" t="n">
        <v>0.3</v>
      </c>
      <c r="P494" s="169" t="n">
        <f aca="false">O494*H494</f>
        <v>2.6556</v>
      </c>
      <c r="Q494" s="169" t="n">
        <v>0.00715</v>
      </c>
      <c r="R494" s="169" t="n">
        <f aca="false">Q494*H494</f>
        <v>0.0632918</v>
      </c>
      <c r="S494" s="169" t="n">
        <v>0</v>
      </c>
      <c r="T494" s="170" t="n">
        <f aca="false">S494*H494</f>
        <v>0</v>
      </c>
      <c r="AR494" s="10" t="s">
        <v>230</v>
      </c>
      <c r="AT494" s="10" t="s">
        <v>133</v>
      </c>
      <c r="AU494" s="10" t="s">
        <v>139</v>
      </c>
      <c r="AY494" s="10" t="s">
        <v>130</v>
      </c>
      <c r="BE494" s="171" t="n">
        <f aca="false">IF(N494="základní",J494,0)</f>
        <v>0</v>
      </c>
      <c r="BF494" s="171" t="n">
        <f aca="false">IF(N494="snížená",J494,0)</f>
        <v>0</v>
      </c>
      <c r="BG494" s="171" t="n">
        <f aca="false">IF(N494="zákl. přenesená",J494,0)</f>
        <v>0</v>
      </c>
      <c r="BH494" s="171" t="n">
        <f aca="false">IF(N494="sníž. přenesená",J494,0)</f>
        <v>0</v>
      </c>
      <c r="BI494" s="171" t="n">
        <f aca="false">IF(N494="nulová",J494,0)</f>
        <v>0</v>
      </c>
      <c r="BJ494" s="10" t="s">
        <v>139</v>
      </c>
      <c r="BK494" s="171" t="n">
        <f aca="false">ROUND(I494*H494,2)</f>
        <v>0</v>
      </c>
      <c r="BL494" s="10" t="s">
        <v>230</v>
      </c>
      <c r="BM494" s="10" t="s">
        <v>1003</v>
      </c>
    </row>
    <row r="495" s="28" customFormat="true" ht="31.5" hidden="false" customHeight="true" outlineLevel="0" collapsed="false">
      <c r="B495" s="29"/>
      <c r="C495" s="160" t="n">
        <v>181</v>
      </c>
      <c r="D495" s="160" t="s">
        <v>133</v>
      </c>
      <c r="E495" s="161" t="s">
        <v>1004</v>
      </c>
      <c r="F495" s="162" t="s">
        <v>1005</v>
      </c>
      <c r="G495" s="163" t="s">
        <v>167</v>
      </c>
      <c r="H495" s="164" t="n">
        <v>8.852</v>
      </c>
      <c r="I495" s="165"/>
      <c r="J495" s="166" t="n">
        <f aca="false">ROUND(I495*H495,2)</f>
        <v>0</v>
      </c>
      <c r="K495" s="162" t="s">
        <v>137</v>
      </c>
      <c r="L495" s="29"/>
      <c r="M495" s="167"/>
      <c r="N495" s="168" t="s">
        <v>38</v>
      </c>
      <c r="O495" s="169" t="n">
        <v>0.035</v>
      </c>
      <c r="P495" s="169" t="n">
        <f aca="false">O495*H495</f>
        <v>0.30982</v>
      </c>
      <c r="Q495" s="169" t="n">
        <v>0.00179</v>
      </c>
      <c r="R495" s="169" t="n">
        <f aca="false">Q495*H495</f>
        <v>0.01584508</v>
      </c>
      <c r="S495" s="169" t="n">
        <v>0</v>
      </c>
      <c r="T495" s="170" t="n">
        <f aca="false">S495*H495</f>
        <v>0</v>
      </c>
      <c r="AR495" s="10" t="s">
        <v>230</v>
      </c>
      <c r="AT495" s="10" t="s">
        <v>133</v>
      </c>
      <c r="AU495" s="10" t="s">
        <v>139</v>
      </c>
      <c r="AY495" s="10" t="s">
        <v>130</v>
      </c>
      <c r="BE495" s="171" t="n">
        <f aca="false">IF(N495="základní",J495,0)</f>
        <v>0</v>
      </c>
      <c r="BF495" s="171" t="n">
        <f aca="false">IF(N495="snížená",J495,0)</f>
        <v>0</v>
      </c>
      <c r="BG495" s="171" t="n">
        <f aca="false">IF(N495="zákl. přenesená",J495,0)</f>
        <v>0</v>
      </c>
      <c r="BH495" s="171" t="n">
        <f aca="false">IF(N495="sníž. přenesená",J495,0)</f>
        <v>0</v>
      </c>
      <c r="BI495" s="171" t="n">
        <f aca="false">IF(N495="nulová",J495,0)</f>
        <v>0</v>
      </c>
      <c r="BJ495" s="10" t="s">
        <v>139</v>
      </c>
      <c r="BK495" s="171" t="n">
        <f aca="false">ROUND(I495*H495,2)</f>
        <v>0</v>
      </c>
      <c r="BL495" s="10" t="s">
        <v>230</v>
      </c>
      <c r="BM495" s="10" t="s">
        <v>1006</v>
      </c>
    </row>
    <row r="496" s="28" customFormat="true" ht="22.5" hidden="false" customHeight="true" outlineLevel="0" collapsed="false">
      <c r="B496" s="29"/>
      <c r="C496" s="160" t="n">
        <v>182</v>
      </c>
      <c r="D496" s="160" t="s">
        <v>133</v>
      </c>
      <c r="E496" s="161" t="s">
        <v>1007</v>
      </c>
      <c r="F496" s="162" t="s">
        <v>1008</v>
      </c>
      <c r="G496" s="163" t="s">
        <v>155</v>
      </c>
      <c r="H496" s="164" t="n">
        <v>0.243</v>
      </c>
      <c r="I496" s="165"/>
      <c r="J496" s="166" t="n">
        <f aca="false">ROUND(I496*H496,2)</f>
        <v>0</v>
      </c>
      <c r="K496" s="162" t="s">
        <v>168</v>
      </c>
      <c r="L496" s="29"/>
      <c r="M496" s="167"/>
      <c r="N496" s="168" t="s">
        <v>38</v>
      </c>
      <c r="O496" s="169" t="n">
        <v>1.598</v>
      </c>
      <c r="P496" s="169" t="n">
        <f aca="false">O496*H496</f>
        <v>0.388314</v>
      </c>
      <c r="Q496" s="169" t="n">
        <v>0</v>
      </c>
      <c r="R496" s="169" t="n">
        <f aca="false">Q496*H496</f>
        <v>0</v>
      </c>
      <c r="S496" s="169" t="n">
        <v>0</v>
      </c>
      <c r="T496" s="170" t="n">
        <f aca="false">S496*H496</f>
        <v>0</v>
      </c>
      <c r="AR496" s="10" t="s">
        <v>230</v>
      </c>
      <c r="AT496" s="10" t="s">
        <v>133</v>
      </c>
      <c r="AU496" s="10" t="s">
        <v>139</v>
      </c>
      <c r="AY496" s="10" t="s">
        <v>130</v>
      </c>
      <c r="BE496" s="171" t="n">
        <f aca="false">IF(N496="základní",J496,0)</f>
        <v>0</v>
      </c>
      <c r="BF496" s="171" t="n">
        <f aca="false">IF(N496="snížená",J496,0)</f>
        <v>0</v>
      </c>
      <c r="BG496" s="171" t="n">
        <f aca="false">IF(N496="zákl. přenesená",J496,0)</f>
        <v>0</v>
      </c>
      <c r="BH496" s="171" t="n">
        <f aca="false">IF(N496="sníž. přenesená",J496,0)</f>
        <v>0</v>
      </c>
      <c r="BI496" s="171" t="n">
        <f aca="false">IF(N496="nulová",J496,0)</f>
        <v>0</v>
      </c>
      <c r="BJ496" s="10" t="s">
        <v>139</v>
      </c>
      <c r="BK496" s="171" t="n">
        <f aca="false">ROUND(I496*H496,2)</f>
        <v>0</v>
      </c>
      <c r="BL496" s="10" t="s">
        <v>230</v>
      </c>
      <c r="BM496" s="10" t="s">
        <v>1009</v>
      </c>
    </row>
    <row r="497" s="146" customFormat="true" ht="29.85" hidden="false" customHeight="true" outlineLevel="0" collapsed="false">
      <c r="B497" s="147"/>
      <c r="D497" s="157" t="s">
        <v>65</v>
      </c>
      <c r="E497" s="158" t="s">
        <v>1010</v>
      </c>
      <c r="F497" s="158" t="s">
        <v>1011</v>
      </c>
      <c r="J497" s="159" t="n">
        <f aca="false">BK497</f>
        <v>0</v>
      </c>
      <c r="L497" s="147"/>
      <c r="M497" s="151"/>
      <c r="N497" s="152"/>
      <c r="O497" s="152"/>
      <c r="P497" s="153" t="n">
        <f aca="false">SUM(P498:P501)</f>
        <v>7.7928</v>
      </c>
      <c r="Q497" s="152"/>
      <c r="R497" s="153" t="n">
        <f aca="false">SUM(R498:R501)</f>
        <v>0</v>
      </c>
      <c r="S497" s="152"/>
      <c r="T497" s="154" t="n">
        <f aca="false">SUM(T498:T501)</f>
        <v>0.48705</v>
      </c>
      <c r="AR497" s="148" t="s">
        <v>139</v>
      </c>
      <c r="AT497" s="155" t="s">
        <v>65</v>
      </c>
      <c r="AU497" s="155" t="s">
        <v>71</v>
      </c>
      <c r="AY497" s="148" t="s">
        <v>130</v>
      </c>
      <c r="BK497" s="156" t="n">
        <f aca="false">SUM(BK498:BK501)</f>
        <v>0</v>
      </c>
    </row>
    <row r="498" s="28" customFormat="true" ht="22.5" hidden="false" customHeight="true" outlineLevel="0" collapsed="false">
      <c r="B498" s="29"/>
      <c r="C498" s="160" t="n">
        <v>183</v>
      </c>
      <c r="D498" s="160" t="s">
        <v>133</v>
      </c>
      <c r="E498" s="161" t="s">
        <v>1012</v>
      </c>
      <c r="F498" s="162" t="s">
        <v>1013</v>
      </c>
      <c r="G498" s="163" t="s">
        <v>167</v>
      </c>
      <c r="H498" s="164" t="n">
        <v>32.47</v>
      </c>
      <c r="I498" s="165"/>
      <c r="J498" s="166" t="n">
        <f aca="false">ROUND(I498*H498,2)</f>
        <v>0</v>
      </c>
      <c r="K498" s="162" t="s">
        <v>137</v>
      </c>
      <c r="L498" s="29"/>
      <c r="M498" s="167"/>
      <c r="N498" s="168" t="s">
        <v>38</v>
      </c>
      <c r="O498" s="169" t="n">
        <v>0.24</v>
      </c>
      <c r="P498" s="169" t="n">
        <f aca="false">O498*H498</f>
        <v>7.7928</v>
      </c>
      <c r="Q498" s="169" t="n">
        <v>0</v>
      </c>
      <c r="R498" s="169" t="n">
        <f aca="false">Q498*H498</f>
        <v>0</v>
      </c>
      <c r="S498" s="169" t="n">
        <v>0.015</v>
      </c>
      <c r="T498" s="170" t="n">
        <f aca="false">S498*H498</f>
        <v>0.48705</v>
      </c>
      <c r="AR498" s="10" t="s">
        <v>230</v>
      </c>
      <c r="AT498" s="10" t="s">
        <v>133</v>
      </c>
      <c r="AU498" s="10" t="s">
        <v>139</v>
      </c>
      <c r="AY498" s="10" t="s">
        <v>130</v>
      </c>
      <c r="BE498" s="171" t="n">
        <f aca="false">IF(N498="základní",J498,0)</f>
        <v>0</v>
      </c>
      <c r="BF498" s="171" t="n">
        <f aca="false">IF(N498="snížená",J498,0)</f>
        <v>0</v>
      </c>
      <c r="BG498" s="171" t="n">
        <f aca="false">IF(N498="zákl. přenesená",J498,0)</f>
        <v>0</v>
      </c>
      <c r="BH498" s="171" t="n">
        <f aca="false">IF(N498="sníž. přenesená",J498,0)</f>
        <v>0</v>
      </c>
      <c r="BI498" s="171" t="n">
        <f aca="false">IF(N498="nulová",J498,0)</f>
        <v>0</v>
      </c>
      <c r="BJ498" s="10" t="s">
        <v>139</v>
      </c>
      <c r="BK498" s="171" t="n">
        <f aca="false">ROUND(I498*H498,2)</f>
        <v>0</v>
      </c>
      <c r="BL498" s="10" t="s">
        <v>230</v>
      </c>
      <c r="BM498" s="10" t="s">
        <v>1014</v>
      </c>
    </row>
    <row r="499" s="180" customFormat="true" ht="13.5" hidden="false" customHeight="false" outlineLevel="0" collapsed="false">
      <c r="B499" s="181"/>
      <c r="D499" s="174" t="s">
        <v>141</v>
      </c>
      <c r="E499" s="189"/>
      <c r="F499" s="190" t="s">
        <v>1015</v>
      </c>
      <c r="H499" s="191" t="n">
        <v>2.55</v>
      </c>
      <c r="L499" s="181"/>
      <c r="M499" s="186"/>
      <c r="N499" s="187"/>
      <c r="O499" s="187"/>
      <c r="P499" s="187"/>
      <c r="Q499" s="187"/>
      <c r="R499" s="187"/>
      <c r="S499" s="187"/>
      <c r="T499" s="188"/>
      <c r="AT499" s="189" t="s">
        <v>141</v>
      </c>
      <c r="AU499" s="189" t="s">
        <v>139</v>
      </c>
      <c r="AV499" s="180" t="s">
        <v>139</v>
      </c>
      <c r="AW499" s="180" t="s">
        <v>30</v>
      </c>
      <c r="AX499" s="180" t="s">
        <v>66</v>
      </c>
      <c r="AY499" s="189" t="s">
        <v>130</v>
      </c>
    </row>
    <row r="500" s="180" customFormat="true" ht="13.5" hidden="false" customHeight="false" outlineLevel="0" collapsed="false">
      <c r="B500" s="181"/>
      <c r="D500" s="174" t="s">
        <v>141</v>
      </c>
      <c r="E500" s="189"/>
      <c r="F500" s="190" t="s">
        <v>1016</v>
      </c>
      <c r="H500" s="191" t="n">
        <v>29.92</v>
      </c>
      <c r="L500" s="181"/>
      <c r="M500" s="186"/>
      <c r="N500" s="187"/>
      <c r="O500" s="187"/>
      <c r="P500" s="187"/>
      <c r="Q500" s="187"/>
      <c r="R500" s="187"/>
      <c r="S500" s="187"/>
      <c r="T500" s="188"/>
      <c r="AT500" s="189" t="s">
        <v>141</v>
      </c>
      <c r="AU500" s="189" t="s">
        <v>139</v>
      </c>
      <c r="AV500" s="180" t="s">
        <v>139</v>
      </c>
      <c r="AW500" s="180" t="s">
        <v>30</v>
      </c>
      <c r="AX500" s="180" t="s">
        <v>66</v>
      </c>
      <c r="AY500" s="189" t="s">
        <v>130</v>
      </c>
    </row>
    <row r="501" s="192" customFormat="true" ht="13.5" hidden="false" customHeight="false" outlineLevel="0" collapsed="false">
      <c r="B501" s="193"/>
      <c r="D501" s="174" t="s">
        <v>141</v>
      </c>
      <c r="E501" s="200"/>
      <c r="F501" s="211" t="s">
        <v>183</v>
      </c>
      <c r="H501" s="212" t="n">
        <v>32.47</v>
      </c>
      <c r="L501" s="193"/>
      <c r="M501" s="197"/>
      <c r="N501" s="198"/>
      <c r="O501" s="198"/>
      <c r="P501" s="198"/>
      <c r="Q501" s="198"/>
      <c r="R501" s="198"/>
      <c r="S501" s="198"/>
      <c r="T501" s="199"/>
      <c r="AT501" s="200" t="s">
        <v>141</v>
      </c>
      <c r="AU501" s="200" t="s">
        <v>139</v>
      </c>
      <c r="AV501" s="192" t="s">
        <v>138</v>
      </c>
      <c r="AW501" s="192" t="s">
        <v>30</v>
      </c>
      <c r="AX501" s="192" t="s">
        <v>71</v>
      </c>
      <c r="AY501" s="200" t="s">
        <v>130</v>
      </c>
    </row>
    <row r="502" s="146" customFormat="true" ht="29.85" hidden="false" customHeight="true" outlineLevel="0" collapsed="false">
      <c r="B502" s="147"/>
      <c r="D502" s="157" t="s">
        <v>65</v>
      </c>
      <c r="E502" s="158" t="s">
        <v>1017</v>
      </c>
      <c r="F502" s="158" t="s">
        <v>1018</v>
      </c>
      <c r="J502" s="159" t="n">
        <f aca="false">BK502</f>
        <v>0</v>
      </c>
      <c r="L502" s="147"/>
      <c r="M502" s="151"/>
      <c r="N502" s="152"/>
      <c r="O502" s="152"/>
      <c r="P502" s="153" t="n">
        <f aca="false">SUM(P503:P516)</f>
        <v>24.372868</v>
      </c>
      <c r="Q502" s="152"/>
      <c r="R502" s="153" t="n">
        <f aca="false">SUM(R503:R516)</f>
        <v>0.302667</v>
      </c>
      <c r="S502" s="152"/>
      <c r="T502" s="154" t="n">
        <f aca="false">SUM(T503:T516)</f>
        <v>0</v>
      </c>
      <c r="AR502" s="148" t="s">
        <v>139</v>
      </c>
      <c r="AT502" s="155" t="s">
        <v>65</v>
      </c>
      <c r="AU502" s="155" t="s">
        <v>71</v>
      </c>
      <c r="AY502" s="148" t="s">
        <v>130</v>
      </c>
      <c r="BK502" s="156" t="n">
        <f aca="false">SUM(BK503:BK516)</f>
        <v>0</v>
      </c>
    </row>
    <row r="503" s="28" customFormat="true" ht="22.5" hidden="false" customHeight="true" outlineLevel="0" collapsed="false">
      <c r="B503" s="29"/>
      <c r="C503" s="160" t="n">
        <v>184</v>
      </c>
      <c r="D503" s="160" t="s">
        <v>133</v>
      </c>
      <c r="E503" s="161" t="s">
        <v>1019</v>
      </c>
      <c r="F503" s="162" t="s">
        <v>1020</v>
      </c>
      <c r="G503" s="163" t="s">
        <v>167</v>
      </c>
      <c r="H503" s="164" t="n">
        <v>39.155</v>
      </c>
      <c r="I503" s="165"/>
      <c r="J503" s="166" t="n">
        <f aca="false">ROUND(I503*H503,2)</f>
        <v>0</v>
      </c>
      <c r="K503" s="162" t="s">
        <v>137</v>
      </c>
      <c r="L503" s="29"/>
      <c r="M503" s="167"/>
      <c r="N503" s="168" t="s">
        <v>38</v>
      </c>
      <c r="O503" s="169" t="n">
        <v>0.024</v>
      </c>
      <c r="P503" s="169" t="n">
        <f aca="false">O503*H503</f>
        <v>0.93972</v>
      </c>
      <c r="Q503" s="169" t="n">
        <v>0</v>
      </c>
      <c r="R503" s="169" t="n">
        <f aca="false">Q503*H503</f>
        <v>0</v>
      </c>
      <c r="S503" s="169" t="n">
        <v>0</v>
      </c>
      <c r="T503" s="170" t="n">
        <f aca="false">S503*H503</f>
        <v>0</v>
      </c>
      <c r="AR503" s="10" t="s">
        <v>230</v>
      </c>
      <c r="AT503" s="10" t="s">
        <v>133</v>
      </c>
      <c r="AU503" s="10" t="s">
        <v>139</v>
      </c>
      <c r="AY503" s="10" t="s">
        <v>130</v>
      </c>
      <c r="BE503" s="171" t="n">
        <f aca="false">IF(N503="základní",J503,0)</f>
        <v>0</v>
      </c>
      <c r="BF503" s="171" t="n">
        <f aca="false">IF(N503="snížená",J503,0)</f>
        <v>0</v>
      </c>
      <c r="BG503" s="171" t="n">
        <f aca="false">IF(N503="zákl. přenesená",J503,0)</f>
        <v>0</v>
      </c>
      <c r="BH503" s="171" t="n">
        <f aca="false">IF(N503="sníž. přenesená",J503,0)</f>
        <v>0</v>
      </c>
      <c r="BI503" s="171" t="n">
        <f aca="false">IF(N503="nulová",J503,0)</f>
        <v>0</v>
      </c>
      <c r="BJ503" s="10" t="s">
        <v>139</v>
      </c>
      <c r="BK503" s="171" t="n">
        <f aca="false">ROUND(I503*H503,2)</f>
        <v>0</v>
      </c>
      <c r="BL503" s="10" t="s">
        <v>230</v>
      </c>
      <c r="BM503" s="10" t="s">
        <v>1021</v>
      </c>
    </row>
    <row r="504" s="172" customFormat="true" ht="13.5" hidden="false" customHeight="false" outlineLevel="0" collapsed="false">
      <c r="B504" s="173"/>
      <c r="D504" s="174" t="s">
        <v>141</v>
      </c>
      <c r="E504" s="175"/>
      <c r="F504" s="176" t="s">
        <v>272</v>
      </c>
      <c r="H504" s="175"/>
      <c r="L504" s="173"/>
      <c r="M504" s="177"/>
      <c r="N504" s="178"/>
      <c r="O504" s="178"/>
      <c r="P504" s="178"/>
      <c r="Q504" s="178"/>
      <c r="R504" s="178"/>
      <c r="S504" s="178"/>
      <c r="T504" s="179"/>
      <c r="AT504" s="175" t="s">
        <v>141</v>
      </c>
      <c r="AU504" s="175" t="s">
        <v>139</v>
      </c>
      <c r="AV504" s="172" t="s">
        <v>71</v>
      </c>
      <c r="AW504" s="172" t="s">
        <v>30</v>
      </c>
      <c r="AX504" s="172" t="s">
        <v>66</v>
      </c>
      <c r="AY504" s="175" t="s">
        <v>130</v>
      </c>
    </row>
    <row r="505" s="180" customFormat="true" ht="13.5" hidden="false" customHeight="false" outlineLevel="0" collapsed="false">
      <c r="B505" s="181"/>
      <c r="D505" s="182" t="s">
        <v>141</v>
      </c>
      <c r="E505" s="183"/>
      <c r="F505" s="184" t="s">
        <v>478</v>
      </c>
      <c r="H505" s="185" t="n">
        <v>39.155</v>
      </c>
      <c r="L505" s="181"/>
      <c r="M505" s="186"/>
      <c r="N505" s="187"/>
      <c r="O505" s="187"/>
      <c r="P505" s="187"/>
      <c r="Q505" s="187"/>
      <c r="R505" s="187"/>
      <c r="S505" s="187"/>
      <c r="T505" s="188"/>
      <c r="AT505" s="189" t="s">
        <v>141</v>
      </c>
      <c r="AU505" s="189" t="s">
        <v>139</v>
      </c>
      <c r="AV505" s="180" t="s">
        <v>139</v>
      </c>
      <c r="AW505" s="180" t="s">
        <v>30</v>
      </c>
      <c r="AX505" s="180" t="s">
        <v>71</v>
      </c>
      <c r="AY505" s="189" t="s">
        <v>130</v>
      </c>
    </row>
    <row r="506" s="28" customFormat="true" ht="22.5" hidden="false" customHeight="true" outlineLevel="0" collapsed="false">
      <c r="B506" s="29"/>
      <c r="C506" s="160" t="n">
        <v>185</v>
      </c>
      <c r="D506" s="160" t="s">
        <v>133</v>
      </c>
      <c r="E506" s="161" t="s">
        <v>1022</v>
      </c>
      <c r="F506" s="162" t="s">
        <v>1023</v>
      </c>
      <c r="G506" s="163" t="s">
        <v>167</v>
      </c>
      <c r="H506" s="164" t="n">
        <v>39.155</v>
      </c>
      <c r="I506" s="165"/>
      <c r="J506" s="166" t="n">
        <f aca="false">ROUND(I506*H506,2)</f>
        <v>0</v>
      </c>
      <c r="K506" s="162" t="s">
        <v>137</v>
      </c>
      <c r="L506" s="29"/>
      <c r="M506" s="167"/>
      <c r="N506" s="168" t="s">
        <v>38</v>
      </c>
      <c r="O506" s="169" t="n">
        <v>0.192</v>
      </c>
      <c r="P506" s="169" t="n">
        <f aca="false">O506*H506</f>
        <v>7.51776</v>
      </c>
      <c r="Q506" s="169" t="n">
        <v>0.0045</v>
      </c>
      <c r="R506" s="169" t="n">
        <f aca="false">Q506*H506</f>
        <v>0.1761975</v>
      </c>
      <c r="S506" s="169" t="n">
        <v>0</v>
      </c>
      <c r="T506" s="170" t="n">
        <f aca="false">S506*H506</f>
        <v>0</v>
      </c>
      <c r="AR506" s="10" t="s">
        <v>230</v>
      </c>
      <c r="AT506" s="10" t="s">
        <v>133</v>
      </c>
      <c r="AU506" s="10" t="s">
        <v>139</v>
      </c>
      <c r="AY506" s="10" t="s">
        <v>130</v>
      </c>
      <c r="BE506" s="171" t="n">
        <f aca="false">IF(N506="základní",J506,0)</f>
        <v>0</v>
      </c>
      <c r="BF506" s="171" t="n">
        <f aca="false">IF(N506="snížená",J506,0)</f>
        <v>0</v>
      </c>
      <c r="BG506" s="171" t="n">
        <f aca="false">IF(N506="zákl. přenesená",J506,0)</f>
        <v>0</v>
      </c>
      <c r="BH506" s="171" t="n">
        <f aca="false">IF(N506="sníž. přenesená",J506,0)</f>
        <v>0</v>
      </c>
      <c r="BI506" s="171" t="n">
        <f aca="false">IF(N506="nulová",J506,0)</f>
        <v>0</v>
      </c>
      <c r="BJ506" s="10" t="s">
        <v>139</v>
      </c>
      <c r="BK506" s="171" t="n">
        <f aca="false">ROUND(I506*H506,2)</f>
        <v>0</v>
      </c>
      <c r="BL506" s="10" t="s">
        <v>230</v>
      </c>
      <c r="BM506" s="10" t="s">
        <v>1024</v>
      </c>
    </row>
    <row r="507" s="28" customFormat="true" ht="22.5" hidden="false" customHeight="true" outlineLevel="0" collapsed="false">
      <c r="B507" s="29"/>
      <c r="C507" s="160" t="n">
        <v>186</v>
      </c>
      <c r="D507" s="160" t="s">
        <v>133</v>
      </c>
      <c r="E507" s="161" t="s">
        <v>1025</v>
      </c>
      <c r="F507" s="162" t="s">
        <v>1026</v>
      </c>
      <c r="G507" s="163" t="s">
        <v>167</v>
      </c>
      <c r="H507" s="164" t="n">
        <v>39.155</v>
      </c>
      <c r="I507" s="165"/>
      <c r="J507" s="166" t="n">
        <f aca="false">ROUND(I507*H507,2)</f>
        <v>0</v>
      </c>
      <c r="K507" s="162"/>
      <c r="L507" s="29"/>
      <c r="M507" s="167"/>
      <c r="N507" s="168" t="s">
        <v>38</v>
      </c>
      <c r="O507" s="169" t="n">
        <v>0.233</v>
      </c>
      <c r="P507" s="169" t="n">
        <f aca="false">O507*H507</f>
        <v>9.123115</v>
      </c>
      <c r="Q507" s="169" t="n">
        <v>0.0003</v>
      </c>
      <c r="R507" s="169" t="n">
        <f aca="false">Q507*H507</f>
        <v>0.0117465</v>
      </c>
      <c r="S507" s="169" t="n">
        <v>0</v>
      </c>
      <c r="T507" s="170" t="n">
        <f aca="false">S507*H507</f>
        <v>0</v>
      </c>
      <c r="AR507" s="10" t="s">
        <v>230</v>
      </c>
      <c r="AT507" s="10" t="s">
        <v>133</v>
      </c>
      <c r="AU507" s="10" t="s">
        <v>139</v>
      </c>
      <c r="AY507" s="10" t="s">
        <v>130</v>
      </c>
      <c r="BE507" s="171" t="n">
        <f aca="false">IF(N507="základní",J507,0)</f>
        <v>0</v>
      </c>
      <c r="BF507" s="171" t="n">
        <f aca="false">IF(N507="snížená",J507,0)</f>
        <v>0</v>
      </c>
      <c r="BG507" s="171" t="n">
        <f aca="false">IF(N507="zákl. přenesená",J507,0)</f>
        <v>0</v>
      </c>
      <c r="BH507" s="171" t="n">
        <f aca="false">IF(N507="sníž. přenesená",J507,0)</f>
        <v>0</v>
      </c>
      <c r="BI507" s="171" t="n">
        <f aca="false">IF(N507="nulová",J507,0)</f>
        <v>0</v>
      </c>
      <c r="BJ507" s="10" t="s">
        <v>139</v>
      </c>
      <c r="BK507" s="171" t="n">
        <f aca="false">ROUND(I507*H507,2)</f>
        <v>0</v>
      </c>
      <c r="BL507" s="10" t="s">
        <v>230</v>
      </c>
      <c r="BM507" s="10" t="s">
        <v>1027</v>
      </c>
    </row>
    <row r="508" s="28" customFormat="true" ht="31.5" hidden="false" customHeight="true" outlineLevel="0" collapsed="false">
      <c r="B508" s="29"/>
      <c r="C508" s="201" t="n">
        <v>187</v>
      </c>
      <c r="D508" s="201" t="s">
        <v>307</v>
      </c>
      <c r="E508" s="202" t="s">
        <v>1028</v>
      </c>
      <c r="F508" s="203" t="s">
        <v>1029</v>
      </c>
      <c r="G508" s="204" t="s">
        <v>167</v>
      </c>
      <c r="H508" s="205" t="n">
        <v>43.071</v>
      </c>
      <c r="I508" s="206"/>
      <c r="J508" s="207" t="n">
        <f aca="false">ROUND(I508*H508,2)</f>
        <v>0</v>
      </c>
      <c r="K508" s="203" t="s">
        <v>137</v>
      </c>
      <c r="L508" s="208"/>
      <c r="M508" s="209"/>
      <c r="N508" s="210" t="s">
        <v>38</v>
      </c>
      <c r="O508" s="169" t="n">
        <v>0</v>
      </c>
      <c r="P508" s="169" t="n">
        <f aca="false">O508*H508</f>
        <v>0</v>
      </c>
      <c r="Q508" s="169" t="n">
        <v>0.0024</v>
      </c>
      <c r="R508" s="169" t="n">
        <f aca="false">Q508*H508</f>
        <v>0.1033704</v>
      </c>
      <c r="S508" s="169" t="n">
        <v>0</v>
      </c>
      <c r="T508" s="170" t="n">
        <f aca="false">S508*H508</f>
        <v>0</v>
      </c>
      <c r="AR508" s="10" t="s">
        <v>340</v>
      </c>
      <c r="AT508" s="10" t="s">
        <v>307</v>
      </c>
      <c r="AU508" s="10" t="s">
        <v>139</v>
      </c>
      <c r="AY508" s="10" t="s">
        <v>130</v>
      </c>
      <c r="BE508" s="171" t="n">
        <f aca="false">IF(N508="základní",J508,0)</f>
        <v>0</v>
      </c>
      <c r="BF508" s="171" t="n">
        <f aca="false">IF(N508="snížená",J508,0)</f>
        <v>0</v>
      </c>
      <c r="BG508" s="171" t="n">
        <f aca="false">IF(N508="zákl. přenesená",J508,0)</f>
        <v>0</v>
      </c>
      <c r="BH508" s="171" t="n">
        <f aca="false">IF(N508="sníž. přenesená",J508,0)</f>
        <v>0</v>
      </c>
      <c r="BI508" s="171" t="n">
        <f aca="false">IF(N508="nulová",J508,0)</f>
        <v>0</v>
      </c>
      <c r="BJ508" s="10" t="s">
        <v>139</v>
      </c>
      <c r="BK508" s="171" t="n">
        <f aca="false">ROUND(I508*H508,2)</f>
        <v>0</v>
      </c>
      <c r="BL508" s="10" t="s">
        <v>230</v>
      </c>
      <c r="BM508" s="10" t="s">
        <v>1030</v>
      </c>
    </row>
    <row r="509" s="180" customFormat="true" ht="13.5" hidden="false" customHeight="false" outlineLevel="0" collapsed="false">
      <c r="B509" s="181"/>
      <c r="D509" s="182" t="s">
        <v>141</v>
      </c>
      <c r="F509" s="184" t="s">
        <v>1031</v>
      </c>
      <c r="H509" s="185" t="n">
        <v>43.071</v>
      </c>
      <c r="L509" s="181"/>
      <c r="M509" s="186"/>
      <c r="N509" s="187"/>
      <c r="O509" s="187"/>
      <c r="P509" s="187"/>
      <c r="Q509" s="187"/>
      <c r="R509" s="187"/>
      <c r="S509" s="187"/>
      <c r="T509" s="188"/>
      <c r="AT509" s="189" t="s">
        <v>141</v>
      </c>
      <c r="AU509" s="189" t="s">
        <v>139</v>
      </c>
      <c r="AV509" s="180" t="s">
        <v>139</v>
      </c>
      <c r="AW509" s="180" t="s">
        <v>5</v>
      </c>
      <c r="AX509" s="180" t="s">
        <v>71</v>
      </c>
      <c r="AY509" s="189" t="s">
        <v>130</v>
      </c>
    </row>
    <row r="510" s="28" customFormat="true" ht="22.5" hidden="false" customHeight="true" outlineLevel="0" collapsed="false">
      <c r="B510" s="29"/>
      <c r="C510" s="160" t="n">
        <v>188</v>
      </c>
      <c r="D510" s="160" t="s">
        <v>133</v>
      </c>
      <c r="E510" s="161" t="s">
        <v>1032</v>
      </c>
      <c r="F510" s="162" t="s">
        <v>1033</v>
      </c>
      <c r="G510" s="163" t="s">
        <v>262</v>
      </c>
      <c r="H510" s="164" t="n">
        <v>35.7</v>
      </c>
      <c r="I510" s="165"/>
      <c r="J510" s="166" t="n">
        <f aca="false">ROUND(I510*H510,2)</f>
        <v>0</v>
      </c>
      <c r="K510" s="162" t="s">
        <v>137</v>
      </c>
      <c r="L510" s="29"/>
      <c r="M510" s="167"/>
      <c r="N510" s="168" t="s">
        <v>38</v>
      </c>
      <c r="O510" s="169" t="n">
        <v>0.181</v>
      </c>
      <c r="P510" s="169" t="n">
        <f aca="false">O510*H510</f>
        <v>6.4617</v>
      </c>
      <c r="Q510" s="169" t="n">
        <v>1E-005</v>
      </c>
      <c r="R510" s="169" t="n">
        <f aca="false">Q510*H510</f>
        <v>0.000357</v>
      </c>
      <c r="S510" s="169" t="n">
        <v>0</v>
      </c>
      <c r="T510" s="170" t="n">
        <f aca="false">S510*H510</f>
        <v>0</v>
      </c>
      <c r="AR510" s="10" t="s">
        <v>230</v>
      </c>
      <c r="AT510" s="10" t="s">
        <v>133</v>
      </c>
      <c r="AU510" s="10" t="s">
        <v>139</v>
      </c>
      <c r="AY510" s="10" t="s">
        <v>130</v>
      </c>
      <c r="BE510" s="171" t="n">
        <f aca="false">IF(N510="základní",J510,0)</f>
        <v>0</v>
      </c>
      <c r="BF510" s="171" t="n">
        <f aca="false">IF(N510="snížená",J510,0)</f>
        <v>0</v>
      </c>
      <c r="BG510" s="171" t="n">
        <f aca="false">IF(N510="zákl. přenesená",J510,0)</f>
        <v>0</v>
      </c>
      <c r="BH510" s="171" t="n">
        <f aca="false">IF(N510="sníž. přenesená",J510,0)</f>
        <v>0</v>
      </c>
      <c r="BI510" s="171" t="n">
        <f aca="false">IF(N510="nulová",J510,0)</f>
        <v>0</v>
      </c>
      <c r="BJ510" s="10" t="s">
        <v>139</v>
      </c>
      <c r="BK510" s="171" t="n">
        <f aca="false">ROUND(I510*H510,2)</f>
        <v>0</v>
      </c>
      <c r="BL510" s="10" t="s">
        <v>230</v>
      </c>
      <c r="BM510" s="10" t="s">
        <v>1034</v>
      </c>
    </row>
    <row r="511" s="180" customFormat="true" ht="13.5" hidden="false" customHeight="false" outlineLevel="0" collapsed="false">
      <c r="B511" s="181"/>
      <c r="D511" s="174" t="s">
        <v>141</v>
      </c>
      <c r="E511" s="189"/>
      <c r="F511" s="190" t="s">
        <v>1035</v>
      </c>
      <c r="H511" s="191" t="n">
        <v>22.34</v>
      </c>
      <c r="L511" s="181"/>
      <c r="M511" s="186"/>
      <c r="N511" s="187"/>
      <c r="O511" s="187"/>
      <c r="P511" s="187"/>
      <c r="Q511" s="187"/>
      <c r="R511" s="187"/>
      <c r="S511" s="187"/>
      <c r="T511" s="188"/>
      <c r="AT511" s="189" t="s">
        <v>141</v>
      </c>
      <c r="AU511" s="189" t="s">
        <v>139</v>
      </c>
      <c r="AV511" s="180" t="s">
        <v>139</v>
      </c>
      <c r="AW511" s="180" t="s">
        <v>30</v>
      </c>
      <c r="AX511" s="180" t="s">
        <v>66</v>
      </c>
      <c r="AY511" s="189" t="s">
        <v>130</v>
      </c>
    </row>
    <row r="512" s="180" customFormat="true" ht="13.5" hidden="false" customHeight="false" outlineLevel="0" collapsed="false">
      <c r="B512" s="181"/>
      <c r="D512" s="174" t="s">
        <v>141</v>
      </c>
      <c r="E512" s="189"/>
      <c r="F512" s="190" t="s">
        <v>1036</v>
      </c>
      <c r="H512" s="191" t="n">
        <v>13.36</v>
      </c>
      <c r="L512" s="181"/>
      <c r="M512" s="186"/>
      <c r="N512" s="187"/>
      <c r="O512" s="187"/>
      <c r="P512" s="187"/>
      <c r="Q512" s="187"/>
      <c r="R512" s="187"/>
      <c r="S512" s="187"/>
      <c r="T512" s="188"/>
      <c r="AT512" s="189" t="s">
        <v>141</v>
      </c>
      <c r="AU512" s="189" t="s">
        <v>139</v>
      </c>
      <c r="AV512" s="180" t="s">
        <v>139</v>
      </c>
      <c r="AW512" s="180" t="s">
        <v>30</v>
      </c>
      <c r="AX512" s="180" t="s">
        <v>66</v>
      </c>
      <c r="AY512" s="189" t="s">
        <v>130</v>
      </c>
    </row>
    <row r="513" s="192" customFormat="true" ht="13.5" hidden="false" customHeight="false" outlineLevel="0" collapsed="false">
      <c r="B513" s="193"/>
      <c r="D513" s="182" t="s">
        <v>141</v>
      </c>
      <c r="E513" s="194"/>
      <c r="F513" s="195" t="s">
        <v>183</v>
      </c>
      <c r="H513" s="196" t="n">
        <v>35.7</v>
      </c>
      <c r="L513" s="193"/>
      <c r="M513" s="197"/>
      <c r="N513" s="198"/>
      <c r="O513" s="198"/>
      <c r="P513" s="198"/>
      <c r="Q513" s="198"/>
      <c r="R513" s="198"/>
      <c r="S513" s="198"/>
      <c r="T513" s="199"/>
      <c r="AT513" s="200" t="s">
        <v>141</v>
      </c>
      <c r="AU513" s="200" t="s">
        <v>139</v>
      </c>
      <c r="AV513" s="192" t="s">
        <v>138</v>
      </c>
      <c r="AW513" s="192" t="s">
        <v>30</v>
      </c>
      <c r="AX513" s="192" t="s">
        <v>71</v>
      </c>
      <c r="AY513" s="200" t="s">
        <v>130</v>
      </c>
    </row>
    <row r="514" s="28" customFormat="true" ht="22.5" hidden="false" customHeight="true" outlineLevel="0" collapsed="false">
      <c r="B514" s="29"/>
      <c r="C514" s="201" t="n">
        <v>189</v>
      </c>
      <c r="D514" s="201" t="s">
        <v>307</v>
      </c>
      <c r="E514" s="202" t="s">
        <v>1037</v>
      </c>
      <c r="F514" s="203" t="s">
        <v>1038</v>
      </c>
      <c r="G514" s="204" t="s">
        <v>262</v>
      </c>
      <c r="H514" s="205" t="n">
        <v>39.27</v>
      </c>
      <c r="I514" s="206"/>
      <c r="J514" s="207" t="n">
        <f aca="false">ROUND(I514*H514,2)</f>
        <v>0</v>
      </c>
      <c r="K514" s="203" t="s">
        <v>137</v>
      </c>
      <c r="L514" s="208"/>
      <c r="M514" s="209"/>
      <c r="N514" s="210" t="s">
        <v>38</v>
      </c>
      <c r="O514" s="169" t="n">
        <v>0</v>
      </c>
      <c r="P514" s="169" t="n">
        <f aca="false">O514*H514</f>
        <v>0</v>
      </c>
      <c r="Q514" s="169" t="n">
        <v>0.00028</v>
      </c>
      <c r="R514" s="169" t="n">
        <f aca="false">Q514*H514</f>
        <v>0.0109956</v>
      </c>
      <c r="S514" s="169" t="n">
        <v>0</v>
      </c>
      <c r="T514" s="170" t="n">
        <f aca="false">S514*H514</f>
        <v>0</v>
      </c>
      <c r="AR514" s="10" t="s">
        <v>340</v>
      </c>
      <c r="AT514" s="10" t="s">
        <v>307</v>
      </c>
      <c r="AU514" s="10" t="s">
        <v>139</v>
      </c>
      <c r="AY514" s="10" t="s">
        <v>130</v>
      </c>
      <c r="BE514" s="171" t="n">
        <f aca="false">IF(N514="základní",J514,0)</f>
        <v>0</v>
      </c>
      <c r="BF514" s="171" t="n">
        <f aca="false">IF(N514="snížená",J514,0)</f>
        <v>0</v>
      </c>
      <c r="BG514" s="171" t="n">
        <f aca="false">IF(N514="zákl. přenesená",J514,0)</f>
        <v>0</v>
      </c>
      <c r="BH514" s="171" t="n">
        <f aca="false">IF(N514="sníž. přenesená",J514,0)</f>
        <v>0</v>
      </c>
      <c r="BI514" s="171" t="n">
        <f aca="false">IF(N514="nulová",J514,0)</f>
        <v>0</v>
      </c>
      <c r="BJ514" s="10" t="s">
        <v>139</v>
      </c>
      <c r="BK514" s="171" t="n">
        <f aca="false">ROUND(I514*H514,2)</f>
        <v>0</v>
      </c>
      <c r="BL514" s="10" t="s">
        <v>230</v>
      </c>
      <c r="BM514" s="10" t="s">
        <v>1039</v>
      </c>
    </row>
    <row r="515" s="180" customFormat="true" ht="13.5" hidden="false" customHeight="false" outlineLevel="0" collapsed="false">
      <c r="B515" s="181"/>
      <c r="D515" s="182" t="s">
        <v>141</v>
      </c>
      <c r="E515" s="183"/>
      <c r="F515" s="184" t="s">
        <v>1040</v>
      </c>
      <c r="H515" s="185" t="n">
        <v>39.27</v>
      </c>
      <c r="L515" s="181"/>
      <c r="M515" s="186"/>
      <c r="N515" s="187"/>
      <c r="O515" s="187"/>
      <c r="P515" s="187"/>
      <c r="Q515" s="187"/>
      <c r="R515" s="187"/>
      <c r="S515" s="187"/>
      <c r="T515" s="188"/>
      <c r="AT515" s="189" t="s">
        <v>141</v>
      </c>
      <c r="AU515" s="189" t="s">
        <v>139</v>
      </c>
      <c r="AV515" s="180" t="s">
        <v>139</v>
      </c>
      <c r="AW515" s="180" t="s">
        <v>30</v>
      </c>
      <c r="AX515" s="180" t="s">
        <v>71</v>
      </c>
      <c r="AY515" s="189" t="s">
        <v>130</v>
      </c>
    </row>
    <row r="516" s="28" customFormat="true" ht="22.5" hidden="false" customHeight="true" outlineLevel="0" collapsed="false">
      <c r="B516" s="29"/>
      <c r="C516" s="160" t="n">
        <v>190</v>
      </c>
      <c r="D516" s="160" t="s">
        <v>133</v>
      </c>
      <c r="E516" s="161" t="s">
        <v>1041</v>
      </c>
      <c r="F516" s="162" t="s">
        <v>1042</v>
      </c>
      <c r="G516" s="163" t="s">
        <v>155</v>
      </c>
      <c r="H516" s="164" t="n">
        <v>0.303</v>
      </c>
      <c r="I516" s="165"/>
      <c r="J516" s="166" t="n">
        <f aca="false">ROUND(I516*H516,2)</f>
        <v>0</v>
      </c>
      <c r="K516" s="162" t="s">
        <v>168</v>
      </c>
      <c r="L516" s="29"/>
      <c r="M516" s="167"/>
      <c r="N516" s="168" t="s">
        <v>38</v>
      </c>
      <c r="O516" s="169" t="n">
        <v>1.091</v>
      </c>
      <c r="P516" s="169" t="n">
        <f aca="false">O516*H516</f>
        <v>0.330573</v>
      </c>
      <c r="Q516" s="169" t="n">
        <v>0</v>
      </c>
      <c r="R516" s="169" t="n">
        <f aca="false">Q516*H516</f>
        <v>0</v>
      </c>
      <c r="S516" s="169" t="n">
        <v>0</v>
      </c>
      <c r="T516" s="170" t="n">
        <f aca="false">S516*H516</f>
        <v>0</v>
      </c>
      <c r="AR516" s="10" t="s">
        <v>230</v>
      </c>
      <c r="AT516" s="10" t="s">
        <v>133</v>
      </c>
      <c r="AU516" s="10" t="s">
        <v>139</v>
      </c>
      <c r="AY516" s="10" t="s">
        <v>130</v>
      </c>
      <c r="BE516" s="171" t="n">
        <f aca="false">IF(N516="základní",J516,0)</f>
        <v>0</v>
      </c>
      <c r="BF516" s="171" t="n">
        <f aca="false">IF(N516="snížená",J516,0)</f>
        <v>0</v>
      </c>
      <c r="BG516" s="171" t="n">
        <f aca="false">IF(N516="zákl. přenesená",J516,0)</f>
        <v>0</v>
      </c>
      <c r="BH516" s="171" t="n">
        <f aca="false">IF(N516="sníž. přenesená",J516,0)</f>
        <v>0</v>
      </c>
      <c r="BI516" s="171" t="n">
        <f aca="false">IF(N516="nulová",J516,0)</f>
        <v>0</v>
      </c>
      <c r="BJ516" s="10" t="s">
        <v>139</v>
      </c>
      <c r="BK516" s="171" t="n">
        <f aca="false">ROUND(I516*H516,2)</f>
        <v>0</v>
      </c>
      <c r="BL516" s="10" t="s">
        <v>230</v>
      </c>
      <c r="BM516" s="10" t="s">
        <v>1043</v>
      </c>
    </row>
    <row r="517" s="146" customFormat="true" ht="29.85" hidden="false" customHeight="true" outlineLevel="0" collapsed="false">
      <c r="B517" s="147"/>
      <c r="D517" s="157" t="s">
        <v>65</v>
      </c>
      <c r="E517" s="158" t="s">
        <v>1044</v>
      </c>
      <c r="F517" s="158" t="s">
        <v>1045</v>
      </c>
      <c r="J517" s="159" t="n">
        <f aca="false">BK517</f>
        <v>0</v>
      </c>
      <c r="L517" s="147"/>
      <c r="M517" s="151"/>
      <c r="N517" s="152"/>
      <c r="O517" s="152"/>
      <c r="P517" s="153" t="n">
        <f aca="false">SUM(P518:P534)</f>
        <v>20.533756</v>
      </c>
      <c r="Q517" s="152"/>
      <c r="R517" s="153" t="n">
        <f aca="false">SUM(R518:R534)</f>
        <v>0.4472395</v>
      </c>
      <c r="S517" s="152"/>
      <c r="T517" s="154" t="n">
        <f aca="false">SUM(T518:T534)</f>
        <v>0</v>
      </c>
      <c r="AR517" s="148" t="s">
        <v>139</v>
      </c>
      <c r="AT517" s="155" t="s">
        <v>65</v>
      </c>
      <c r="AU517" s="155" t="s">
        <v>71</v>
      </c>
      <c r="AY517" s="148" t="s">
        <v>130</v>
      </c>
      <c r="BK517" s="156" t="n">
        <f aca="false">SUM(BK518:BK534)</f>
        <v>0</v>
      </c>
    </row>
    <row r="518" s="28" customFormat="true" ht="31.5" hidden="false" customHeight="true" outlineLevel="0" collapsed="false">
      <c r="B518" s="29"/>
      <c r="C518" s="160" t="n">
        <v>191</v>
      </c>
      <c r="D518" s="160" t="s">
        <v>133</v>
      </c>
      <c r="E518" s="161" t="s">
        <v>1046</v>
      </c>
      <c r="F518" s="162" t="s">
        <v>1047</v>
      </c>
      <c r="G518" s="163" t="s">
        <v>167</v>
      </c>
      <c r="H518" s="164" t="n">
        <v>23.03</v>
      </c>
      <c r="I518" s="165"/>
      <c r="J518" s="166" t="n">
        <f aca="false">ROUND(I518*H518,2)</f>
        <v>0</v>
      </c>
      <c r="K518" s="162" t="s">
        <v>137</v>
      </c>
      <c r="L518" s="29"/>
      <c r="M518" s="167"/>
      <c r="N518" s="168" t="s">
        <v>38</v>
      </c>
      <c r="O518" s="169" t="n">
        <v>0.641</v>
      </c>
      <c r="P518" s="169" t="n">
        <f aca="false">O518*H518</f>
        <v>14.76223</v>
      </c>
      <c r="Q518" s="169" t="n">
        <v>0.003</v>
      </c>
      <c r="R518" s="169" t="n">
        <f aca="false">Q518*H518</f>
        <v>0.06909</v>
      </c>
      <c r="S518" s="169" t="n">
        <v>0</v>
      </c>
      <c r="T518" s="170" t="n">
        <f aca="false">S518*H518</f>
        <v>0</v>
      </c>
      <c r="AR518" s="10" t="s">
        <v>230</v>
      </c>
      <c r="AT518" s="10" t="s">
        <v>133</v>
      </c>
      <c r="AU518" s="10" t="s">
        <v>139</v>
      </c>
      <c r="AY518" s="10" t="s">
        <v>130</v>
      </c>
      <c r="BE518" s="171" t="n">
        <f aca="false">IF(N518="základní",J518,0)</f>
        <v>0</v>
      </c>
      <c r="BF518" s="171" t="n">
        <f aca="false">IF(N518="snížená",J518,0)</f>
        <v>0</v>
      </c>
      <c r="BG518" s="171" t="n">
        <f aca="false">IF(N518="zákl. přenesená",J518,0)</f>
        <v>0</v>
      </c>
      <c r="BH518" s="171" t="n">
        <f aca="false">IF(N518="sníž. přenesená",J518,0)</f>
        <v>0</v>
      </c>
      <c r="BI518" s="171" t="n">
        <f aca="false">IF(N518="nulová",J518,0)</f>
        <v>0</v>
      </c>
      <c r="BJ518" s="10" t="s">
        <v>139</v>
      </c>
      <c r="BK518" s="171" t="n">
        <f aca="false">ROUND(I518*H518,2)</f>
        <v>0</v>
      </c>
      <c r="BL518" s="10" t="s">
        <v>230</v>
      </c>
      <c r="BM518" s="10" t="s">
        <v>1048</v>
      </c>
    </row>
    <row r="519" s="172" customFormat="true" ht="13.5" hidden="false" customHeight="false" outlineLevel="0" collapsed="false">
      <c r="B519" s="173"/>
      <c r="D519" s="174" t="s">
        <v>141</v>
      </c>
      <c r="E519" s="175"/>
      <c r="F519" s="176" t="s">
        <v>205</v>
      </c>
      <c r="H519" s="175"/>
      <c r="L519" s="173"/>
      <c r="M519" s="177"/>
      <c r="N519" s="178"/>
      <c r="O519" s="178"/>
      <c r="P519" s="178"/>
      <c r="Q519" s="178"/>
      <c r="R519" s="178"/>
      <c r="S519" s="178"/>
      <c r="T519" s="179"/>
      <c r="AT519" s="175" t="s">
        <v>141</v>
      </c>
      <c r="AU519" s="175" t="s">
        <v>139</v>
      </c>
      <c r="AV519" s="172" t="s">
        <v>71</v>
      </c>
      <c r="AW519" s="172" t="s">
        <v>30</v>
      </c>
      <c r="AX519" s="172" t="s">
        <v>66</v>
      </c>
      <c r="AY519" s="175" t="s">
        <v>130</v>
      </c>
    </row>
    <row r="520" s="180" customFormat="true" ht="13.5" hidden="false" customHeight="false" outlineLevel="0" collapsed="false">
      <c r="B520" s="181"/>
      <c r="D520" s="174" t="s">
        <v>141</v>
      </c>
      <c r="E520" s="189"/>
      <c r="F520" s="190" t="s">
        <v>1049</v>
      </c>
      <c r="H520" s="191" t="n">
        <v>8.589</v>
      </c>
      <c r="L520" s="181"/>
      <c r="M520" s="186"/>
      <c r="N520" s="187"/>
      <c r="O520" s="187"/>
      <c r="P520" s="187"/>
      <c r="Q520" s="187"/>
      <c r="R520" s="187"/>
      <c r="S520" s="187"/>
      <c r="T520" s="188"/>
      <c r="AT520" s="189" t="s">
        <v>141</v>
      </c>
      <c r="AU520" s="189" t="s">
        <v>139</v>
      </c>
      <c r="AV520" s="180" t="s">
        <v>139</v>
      </c>
      <c r="AW520" s="180" t="s">
        <v>30</v>
      </c>
      <c r="AX520" s="180" t="s">
        <v>66</v>
      </c>
      <c r="AY520" s="189" t="s">
        <v>130</v>
      </c>
    </row>
    <row r="521" s="180" customFormat="true" ht="13.5" hidden="false" customHeight="false" outlineLevel="0" collapsed="false">
      <c r="B521" s="181"/>
      <c r="D521" s="174" t="s">
        <v>141</v>
      </c>
      <c r="E521" s="189"/>
      <c r="F521" s="190" t="s">
        <v>1050</v>
      </c>
      <c r="H521" s="191" t="n">
        <v>1.05</v>
      </c>
      <c r="L521" s="181"/>
      <c r="M521" s="186"/>
      <c r="N521" s="187"/>
      <c r="O521" s="187"/>
      <c r="P521" s="187"/>
      <c r="Q521" s="187"/>
      <c r="R521" s="187"/>
      <c r="S521" s="187"/>
      <c r="T521" s="188"/>
      <c r="AT521" s="189" t="s">
        <v>141</v>
      </c>
      <c r="AU521" s="189" t="s">
        <v>139</v>
      </c>
      <c r="AV521" s="180" t="s">
        <v>139</v>
      </c>
      <c r="AW521" s="180" t="s">
        <v>30</v>
      </c>
      <c r="AX521" s="180" t="s">
        <v>66</v>
      </c>
      <c r="AY521" s="189" t="s">
        <v>130</v>
      </c>
    </row>
    <row r="522" s="180" customFormat="true" ht="13.5" hidden="false" customHeight="false" outlineLevel="0" collapsed="false">
      <c r="B522" s="181"/>
      <c r="D522" s="174" t="s">
        <v>141</v>
      </c>
      <c r="E522" s="189"/>
      <c r="F522" s="190" t="s">
        <v>1051</v>
      </c>
      <c r="H522" s="191" t="n">
        <v>1.841</v>
      </c>
      <c r="L522" s="181"/>
      <c r="M522" s="186"/>
      <c r="N522" s="187"/>
      <c r="O522" s="187"/>
      <c r="P522" s="187"/>
      <c r="Q522" s="187"/>
      <c r="R522" s="187"/>
      <c r="S522" s="187"/>
      <c r="T522" s="188"/>
      <c r="AT522" s="189" t="s">
        <v>141</v>
      </c>
      <c r="AU522" s="189" t="s">
        <v>139</v>
      </c>
      <c r="AV522" s="180" t="s">
        <v>139</v>
      </c>
      <c r="AW522" s="180" t="s">
        <v>30</v>
      </c>
      <c r="AX522" s="180" t="s">
        <v>66</v>
      </c>
      <c r="AY522" s="189" t="s">
        <v>130</v>
      </c>
    </row>
    <row r="523" s="172" customFormat="true" ht="13.5" hidden="false" customHeight="false" outlineLevel="0" collapsed="false">
      <c r="B523" s="173"/>
      <c r="D523" s="174" t="s">
        <v>141</v>
      </c>
      <c r="E523" s="175"/>
      <c r="F523" s="176" t="s">
        <v>1052</v>
      </c>
      <c r="H523" s="175"/>
      <c r="L523" s="173"/>
      <c r="M523" s="177"/>
      <c r="N523" s="178"/>
      <c r="O523" s="178"/>
      <c r="P523" s="178"/>
      <c r="Q523" s="178"/>
      <c r="R523" s="178"/>
      <c r="S523" s="178"/>
      <c r="T523" s="179"/>
      <c r="AT523" s="175" t="s">
        <v>141</v>
      </c>
      <c r="AU523" s="175" t="s">
        <v>139</v>
      </c>
      <c r="AV523" s="172" t="s">
        <v>71</v>
      </c>
      <c r="AW523" s="172" t="s">
        <v>30</v>
      </c>
      <c r="AX523" s="172" t="s">
        <v>66</v>
      </c>
      <c r="AY523" s="175" t="s">
        <v>130</v>
      </c>
    </row>
    <row r="524" s="180" customFormat="true" ht="13.5" hidden="false" customHeight="false" outlineLevel="0" collapsed="false">
      <c r="B524" s="181"/>
      <c r="D524" s="174" t="s">
        <v>141</v>
      </c>
      <c r="E524" s="189"/>
      <c r="F524" s="190" t="s">
        <v>226</v>
      </c>
      <c r="H524" s="191" t="n">
        <v>2.52</v>
      </c>
      <c r="L524" s="181"/>
      <c r="M524" s="186"/>
      <c r="N524" s="187"/>
      <c r="O524" s="187"/>
      <c r="P524" s="187"/>
      <c r="Q524" s="187"/>
      <c r="R524" s="187"/>
      <c r="S524" s="187"/>
      <c r="T524" s="188"/>
      <c r="AT524" s="189" t="s">
        <v>141</v>
      </c>
      <c r="AU524" s="189" t="s">
        <v>139</v>
      </c>
      <c r="AV524" s="180" t="s">
        <v>139</v>
      </c>
      <c r="AW524" s="180" t="s">
        <v>30</v>
      </c>
      <c r="AX524" s="180" t="s">
        <v>66</v>
      </c>
      <c r="AY524" s="189" t="s">
        <v>130</v>
      </c>
    </row>
    <row r="525" s="180" customFormat="true" ht="13.5" hidden="false" customHeight="false" outlineLevel="0" collapsed="false">
      <c r="B525" s="181"/>
      <c r="D525" s="174" t="s">
        <v>141</v>
      </c>
      <c r="E525" s="189"/>
      <c r="F525" s="190" t="s">
        <v>227</v>
      </c>
      <c r="H525" s="191" t="n">
        <v>1.365</v>
      </c>
      <c r="L525" s="181"/>
      <c r="M525" s="186"/>
      <c r="N525" s="187"/>
      <c r="O525" s="187"/>
      <c r="P525" s="187"/>
      <c r="Q525" s="187"/>
      <c r="R525" s="187"/>
      <c r="S525" s="187"/>
      <c r="T525" s="188"/>
      <c r="AT525" s="189" t="s">
        <v>141</v>
      </c>
      <c r="AU525" s="189" t="s">
        <v>139</v>
      </c>
      <c r="AV525" s="180" t="s">
        <v>139</v>
      </c>
      <c r="AW525" s="180" t="s">
        <v>30</v>
      </c>
      <c r="AX525" s="180" t="s">
        <v>66</v>
      </c>
      <c r="AY525" s="189" t="s">
        <v>130</v>
      </c>
    </row>
    <row r="526" s="180" customFormat="true" ht="13.5" hidden="false" customHeight="false" outlineLevel="0" collapsed="false">
      <c r="B526" s="181"/>
      <c r="D526" s="174" t="s">
        <v>141</v>
      </c>
      <c r="E526" s="189"/>
      <c r="F526" s="190" t="s">
        <v>228</v>
      </c>
      <c r="H526" s="191" t="n">
        <v>2.52</v>
      </c>
      <c r="L526" s="181"/>
      <c r="M526" s="186"/>
      <c r="N526" s="187"/>
      <c r="O526" s="187"/>
      <c r="P526" s="187"/>
      <c r="Q526" s="187"/>
      <c r="R526" s="187"/>
      <c r="S526" s="187"/>
      <c r="T526" s="188"/>
      <c r="AT526" s="189" t="s">
        <v>141</v>
      </c>
      <c r="AU526" s="189" t="s">
        <v>139</v>
      </c>
      <c r="AV526" s="180" t="s">
        <v>139</v>
      </c>
      <c r="AW526" s="180" t="s">
        <v>30</v>
      </c>
      <c r="AX526" s="180" t="s">
        <v>66</v>
      </c>
      <c r="AY526" s="189" t="s">
        <v>130</v>
      </c>
    </row>
    <row r="527" s="180" customFormat="true" ht="13.5" hidden="false" customHeight="false" outlineLevel="0" collapsed="false">
      <c r="B527" s="181"/>
      <c r="D527" s="174" t="s">
        <v>141</v>
      </c>
      <c r="E527" s="189"/>
      <c r="F527" s="190" t="s">
        <v>229</v>
      </c>
      <c r="H527" s="191" t="n">
        <v>5.145</v>
      </c>
      <c r="L527" s="181"/>
      <c r="M527" s="186"/>
      <c r="N527" s="187"/>
      <c r="O527" s="187"/>
      <c r="P527" s="187"/>
      <c r="Q527" s="187"/>
      <c r="R527" s="187"/>
      <c r="S527" s="187"/>
      <c r="T527" s="188"/>
      <c r="AT527" s="189" t="s">
        <v>141</v>
      </c>
      <c r="AU527" s="189" t="s">
        <v>139</v>
      </c>
      <c r="AV527" s="180" t="s">
        <v>139</v>
      </c>
      <c r="AW527" s="180" t="s">
        <v>30</v>
      </c>
      <c r="AX527" s="180" t="s">
        <v>66</v>
      </c>
      <c r="AY527" s="189" t="s">
        <v>130</v>
      </c>
    </row>
    <row r="528" s="192" customFormat="true" ht="13.5" hidden="false" customHeight="false" outlineLevel="0" collapsed="false">
      <c r="B528" s="193"/>
      <c r="D528" s="182" t="s">
        <v>141</v>
      </c>
      <c r="E528" s="194"/>
      <c r="F528" s="195" t="s">
        <v>183</v>
      </c>
      <c r="H528" s="196" t="n">
        <v>23.03</v>
      </c>
      <c r="L528" s="193"/>
      <c r="M528" s="197"/>
      <c r="N528" s="198"/>
      <c r="O528" s="198"/>
      <c r="P528" s="198"/>
      <c r="Q528" s="198"/>
      <c r="R528" s="198"/>
      <c r="S528" s="198"/>
      <c r="T528" s="199"/>
      <c r="AT528" s="200" t="s">
        <v>141</v>
      </c>
      <c r="AU528" s="200" t="s">
        <v>139</v>
      </c>
      <c r="AV528" s="192" t="s">
        <v>138</v>
      </c>
      <c r="AW528" s="192" t="s">
        <v>30</v>
      </c>
      <c r="AX528" s="192" t="s">
        <v>71</v>
      </c>
      <c r="AY528" s="200" t="s">
        <v>130</v>
      </c>
    </row>
    <row r="529" s="28" customFormat="true" ht="22.5" hidden="false" customHeight="true" outlineLevel="0" collapsed="false">
      <c r="B529" s="29"/>
      <c r="C529" s="201" t="n">
        <v>192</v>
      </c>
      <c r="D529" s="201" t="s">
        <v>307</v>
      </c>
      <c r="E529" s="202" t="s">
        <v>1053</v>
      </c>
      <c r="F529" s="203" t="s">
        <v>1054</v>
      </c>
      <c r="G529" s="204" t="s">
        <v>167</v>
      </c>
      <c r="H529" s="205" t="n">
        <v>23.951</v>
      </c>
      <c r="I529" s="206"/>
      <c r="J529" s="207" t="n">
        <f aca="false">ROUND(I529*H529,2)</f>
        <v>0</v>
      </c>
      <c r="K529" s="203"/>
      <c r="L529" s="208"/>
      <c r="M529" s="209"/>
      <c r="N529" s="210" t="s">
        <v>38</v>
      </c>
      <c r="O529" s="169" t="n">
        <v>0</v>
      </c>
      <c r="P529" s="169" t="n">
        <f aca="false">O529*H529</f>
        <v>0</v>
      </c>
      <c r="Q529" s="169" t="n">
        <v>0.0155</v>
      </c>
      <c r="R529" s="169" t="n">
        <f aca="false">Q529*H529</f>
        <v>0.3712405</v>
      </c>
      <c r="S529" s="169" t="n">
        <v>0</v>
      </c>
      <c r="T529" s="170" t="n">
        <f aca="false">S529*H529</f>
        <v>0</v>
      </c>
      <c r="AR529" s="10" t="s">
        <v>340</v>
      </c>
      <c r="AT529" s="10" t="s">
        <v>307</v>
      </c>
      <c r="AU529" s="10" t="s">
        <v>139</v>
      </c>
      <c r="AY529" s="10" t="s">
        <v>130</v>
      </c>
      <c r="BE529" s="171" t="n">
        <f aca="false">IF(N529="základní",J529,0)</f>
        <v>0</v>
      </c>
      <c r="BF529" s="171" t="n">
        <f aca="false">IF(N529="snížená",J529,0)</f>
        <v>0</v>
      </c>
      <c r="BG529" s="171" t="n">
        <f aca="false">IF(N529="zákl. přenesená",J529,0)</f>
        <v>0</v>
      </c>
      <c r="BH529" s="171" t="n">
        <f aca="false">IF(N529="sníž. přenesená",J529,0)</f>
        <v>0</v>
      </c>
      <c r="BI529" s="171" t="n">
        <f aca="false">IF(N529="nulová",J529,0)</f>
        <v>0</v>
      </c>
      <c r="BJ529" s="10" t="s">
        <v>139</v>
      </c>
      <c r="BK529" s="171" t="n">
        <f aca="false">ROUND(I529*H529,2)</f>
        <v>0</v>
      </c>
      <c r="BL529" s="10" t="s">
        <v>230</v>
      </c>
      <c r="BM529" s="10" t="s">
        <v>1055</v>
      </c>
    </row>
    <row r="530" s="180" customFormat="true" ht="13.5" hidden="false" customHeight="false" outlineLevel="0" collapsed="false">
      <c r="B530" s="181"/>
      <c r="D530" s="182" t="s">
        <v>141</v>
      </c>
      <c r="E530" s="183"/>
      <c r="F530" s="184" t="s">
        <v>1056</v>
      </c>
      <c r="H530" s="185" t="n">
        <v>23.951</v>
      </c>
      <c r="L530" s="181"/>
      <c r="M530" s="186"/>
      <c r="N530" s="187"/>
      <c r="O530" s="187"/>
      <c r="P530" s="187"/>
      <c r="Q530" s="187"/>
      <c r="R530" s="187"/>
      <c r="S530" s="187"/>
      <c r="T530" s="188"/>
      <c r="AT530" s="189" t="s">
        <v>141</v>
      </c>
      <c r="AU530" s="189" t="s">
        <v>139</v>
      </c>
      <c r="AV530" s="180" t="s">
        <v>139</v>
      </c>
      <c r="AW530" s="180" t="s">
        <v>30</v>
      </c>
      <c r="AX530" s="180" t="s">
        <v>71</v>
      </c>
      <c r="AY530" s="189" t="s">
        <v>130</v>
      </c>
    </row>
    <row r="531" s="28" customFormat="true" ht="22.5" hidden="false" customHeight="true" outlineLevel="0" collapsed="false">
      <c r="B531" s="29"/>
      <c r="C531" s="160" t="n">
        <v>193</v>
      </c>
      <c r="D531" s="160" t="s">
        <v>133</v>
      </c>
      <c r="E531" s="161" t="s">
        <v>1057</v>
      </c>
      <c r="F531" s="162" t="s">
        <v>1058</v>
      </c>
      <c r="G531" s="163" t="s">
        <v>167</v>
      </c>
      <c r="H531" s="164" t="n">
        <v>23.03</v>
      </c>
      <c r="I531" s="165"/>
      <c r="J531" s="166" t="n">
        <f aca="false">ROUND(I531*H531,2)</f>
        <v>0</v>
      </c>
      <c r="K531" s="162" t="s">
        <v>137</v>
      </c>
      <c r="L531" s="29"/>
      <c r="M531" s="167"/>
      <c r="N531" s="168" t="s">
        <v>38</v>
      </c>
      <c r="O531" s="169" t="n">
        <v>0.13</v>
      </c>
      <c r="P531" s="169" t="n">
        <f aca="false">O531*H531</f>
        <v>2.9939</v>
      </c>
      <c r="Q531" s="169" t="n">
        <v>0</v>
      </c>
      <c r="R531" s="169" t="n">
        <f aca="false">Q531*H531</f>
        <v>0</v>
      </c>
      <c r="S531" s="169" t="n">
        <v>0</v>
      </c>
      <c r="T531" s="170" t="n">
        <f aca="false">S531*H531</f>
        <v>0</v>
      </c>
      <c r="AR531" s="10" t="s">
        <v>230</v>
      </c>
      <c r="AT531" s="10" t="s">
        <v>133</v>
      </c>
      <c r="AU531" s="10" t="s">
        <v>139</v>
      </c>
      <c r="AY531" s="10" t="s">
        <v>130</v>
      </c>
      <c r="BE531" s="171" t="n">
        <f aca="false">IF(N531="základní",J531,0)</f>
        <v>0</v>
      </c>
      <c r="BF531" s="171" t="n">
        <f aca="false">IF(N531="snížená",J531,0)</f>
        <v>0</v>
      </c>
      <c r="BG531" s="171" t="n">
        <f aca="false">IF(N531="zákl. přenesená",J531,0)</f>
        <v>0</v>
      </c>
      <c r="BH531" s="171" t="n">
        <f aca="false">IF(N531="sníž. přenesená",J531,0)</f>
        <v>0</v>
      </c>
      <c r="BI531" s="171" t="n">
        <f aca="false">IF(N531="nulová",J531,0)</f>
        <v>0</v>
      </c>
      <c r="BJ531" s="10" t="s">
        <v>139</v>
      </c>
      <c r="BK531" s="171" t="n">
        <f aca="false">ROUND(I531*H531,2)</f>
        <v>0</v>
      </c>
      <c r="BL531" s="10" t="s">
        <v>230</v>
      </c>
      <c r="BM531" s="10" t="s">
        <v>1059</v>
      </c>
    </row>
    <row r="532" s="28" customFormat="true" ht="22.5" hidden="false" customHeight="true" outlineLevel="0" collapsed="false">
      <c r="B532" s="29"/>
      <c r="C532" s="160" t="n">
        <v>194</v>
      </c>
      <c r="D532" s="160" t="s">
        <v>133</v>
      </c>
      <c r="E532" s="161" t="s">
        <v>1060</v>
      </c>
      <c r="F532" s="162" t="s">
        <v>1061</v>
      </c>
      <c r="G532" s="163" t="s">
        <v>167</v>
      </c>
      <c r="H532" s="164" t="n">
        <v>23.03</v>
      </c>
      <c r="I532" s="165"/>
      <c r="J532" s="166" t="n">
        <f aca="false">ROUND(I532*H532,2)</f>
        <v>0</v>
      </c>
      <c r="K532" s="162" t="s">
        <v>137</v>
      </c>
      <c r="L532" s="29"/>
      <c r="M532" s="167"/>
      <c r="N532" s="168" t="s">
        <v>38</v>
      </c>
      <c r="O532" s="169" t="n">
        <v>0.044</v>
      </c>
      <c r="P532" s="169" t="n">
        <f aca="false">O532*H532</f>
        <v>1.01332</v>
      </c>
      <c r="Q532" s="169" t="n">
        <v>0.0003</v>
      </c>
      <c r="R532" s="169" t="n">
        <f aca="false">Q532*H532</f>
        <v>0.006909</v>
      </c>
      <c r="S532" s="169" t="n">
        <v>0</v>
      </c>
      <c r="T532" s="170" t="n">
        <f aca="false">S532*H532</f>
        <v>0</v>
      </c>
      <c r="AR532" s="10" t="s">
        <v>230</v>
      </c>
      <c r="AT532" s="10" t="s">
        <v>133</v>
      </c>
      <c r="AU532" s="10" t="s">
        <v>139</v>
      </c>
      <c r="AY532" s="10" t="s">
        <v>130</v>
      </c>
      <c r="BE532" s="171" t="n">
        <f aca="false">IF(N532="základní",J532,0)</f>
        <v>0</v>
      </c>
      <c r="BF532" s="171" t="n">
        <f aca="false">IF(N532="snížená",J532,0)</f>
        <v>0</v>
      </c>
      <c r="BG532" s="171" t="n">
        <f aca="false">IF(N532="zákl. přenesená",J532,0)</f>
        <v>0</v>
      </c>
      <c r="BH532" s="171" t="n">
        <f aca="false">IF(N532="sníž. přenesená",J532,0)</f>
        <v>0</v>
      </c>
      <c r="BI532" s="171" t="n">
        <f aca="false">IF(N532="nulová",J532,0)</f>
        <v>0</v>
      </c>
      <c r="BJ532" s="10" t="s">
        <v>139</v>
      </c>
      <c r="BK532" s="171" t="n">
        <f aca="false">ROUND(I532*H532,2)</f>
        <v>0</v>
      </c>
      <c r="BL532" s="10" t="s">
        <v>230</v>
      </c>
      <c r="BM532" s="10" t="s">
        <v>1062</v>
      </c>
    </row>
    <row r="533" s="28" customFormat="true" ht="22.5" hidden="false" customHeight="true" outlineLevel="0" collapsed="false">
      <c r="B533" s="29"/>
      <c r="C533" s="160" t="n">
        <v>195</v>
      </c>
      <c r="D533" s="160" t="s">
        <v>133</v>
      </c>
      <c r="E533" s="161" t="s">
        <v>1063</v>
      </c>
      <c r="F533" s="162" t="s">
        <v>1064</v>
      </c>
      <c r="G533" s="163" t="s">
        <v>136</v>
      </c>
      <c r="H533" s="164" t="n">
        <v>5</v>
      </c>
      <c r="I533" s="165"/>
      <c r="J533" s="166" t="n">
        <f aca="false">ROUND(I533*H533,2)</f>
        <v>0</v>
      </c>
      <c r="K533" s="162" t="s">
        <v>137</v>
      </c>
      <c r="L533" s="29"/>
      <c r="M533" s="167"/>
      <c r="N533" s="168" t="s">
        <v>38</v>
      </c>
      <c r="O533" s="169" t="n">
        <v>0.21</v>
      </c>
      <c r="P533" s="169" t="n">
        <f aca="false">O533*H533</f>
        <v>1.05</v>
      </c>
      <c r="Q533" s="169" t="n">
        <v>0</v>
      </c>
      <c r="R533" s="169" t="n">
        <f aca="false">Q533*H533</f>
        <v>0</v>
      </c>
      <c r="S533" s="169" t="n">
        <v>0</v>
      </c>
      <c r="T533" s="170" t="n">
        <f aca="false">S533*H533</f>
        <v>0</v>
      </c>
      <c r="AR533" s="10" t="s">
        <v>230</v>
      </c>
      <c r="AT533" s="10" t="s">
        <v>133</v>
      </c>
      <c r="AU533" s="10" t="s">
        <v>139</v>
      </c>
      <c r="AY533" s="10" t="s">
        <v>130</v>
      </c>
      <c r="BE533" s="171" t="n">
        <f aca="false">IF(N533="základní",J533,0)</f>
        <v>0</v>
      </c>
      <c r="BF533" s="171" t="n">
        <f aca="false">IF(N533="snížená",J533,0)</f>
        <v>0</v>
      </c>
      <c r="BG533" s="171" t="n">
        <f aca="false">IF(N533="zákl. přenesená",J533,0)</f>
        <v>0</v>
      </c>
      <c r="BH533" s="171" t="n">
        <f aca="false">IF(N533="sníž. přenesená",J533,0)</f>
        <v>0</v>
      </c>
      <c r="BI533" s="171" t="n">
        <f aca="false">IF(N533="nulová",J533,0)</f>
        <v>0</v>
      </c>
      <c r="BJ533" s="10" t="s">
        <v>139</v>
      </c>
      <c r="BK533" s="171" t="n">
        <f aca="false">ROUND(I533*H533,2)</f>
        <v>0</v>
      </c>
      <c r="BL533" s="10" t="s">
        <v>230</v>
      </c>
      <c r="BM533" s="10" t="s">
        <v>1065</v>
      </c>
    </row>
    <row r="534" s="28" customFormat="true" ht="22.5" hidden="false" customHeight="true" outlineLevel="0" collapsed="false">
      <c r="B534" s="29"/>
      <c r="C534" s="160" t="n">
        <v>196</v>
      </c>
      <c r="D534" s="160" t="s">
        <v>133</v>
      </c>
      <c r="E534" s="161" t="s">
        <v>1066</v>
      </c>
      <c r="F534" s="162" t="s">
        <v>1067</v>
      </c>
      <c r="G534" s="163" t="s">
        <v>155</v>
      </c>
      <c r="H534" s="164" t="n">
        <v>0.447</v>
      </c>
      <c r="I534" s="165"/>
      <c r="J534" s="166" t="n">
        <f aca="false">ROUND(I534*H534,2)</f>
        <v>0</v>
      </c>
      <c r="K534" s="162" t="s">
        <v>137</v>
      </c>
      <c r="L534" s="29"/>
      <c r="M534" s="167"/>
      <c r="N534" s="168" t="s">
        <v>38</v>
      </c>
      <c r="O534" s="169" t="n">
        <v>1.598</v>
      </c>
      <c r="P534" s="169" t="n">
        <f aca="false">O534*H534</f>
        <v>0.714306</v>
      </c>
      <c r="Q534" s="169" t="n">
        <v>0</v>
      </c>
      <c r="R534" s="169" t="n">
        <f aca="false">Q534*H534</f>
        <v>0</v>
      </c>
      <c r="S534" s="169" t="n">
        <v>0</v>
      </c>
      <c r="T534" s="170" t="n">
        <f aca="false">S534*H534</f>
        <v>0</v>
      </c>
      <c r="AR534" s="10" t="s">
        <v>230</v>
      </c>
      <c r="AT534" s="10" t="s">
        <v>133</v>
      </c>
      <c r="AU534" s="10" t="s">
        <v>139</v>
      </c>
      <c r="AY534" s="10" t="s">
        <v>130</v>
      </c>
      <c r="BE534" s="171" t="n">
        <f aca="false">IF(N534="základní",J534,0)</f>
        <v>0</v>
      </c>
      <c r="BF534" s="171" t="n">
        <f aca="false">IF(N534="snížená",J534,0)</f>
        <v>0</v>
      </c>
      <c r="BG534" s="171" t="n">
        <f aca="false">IF(N534="zákl. přenesená",J534,0)</f>
        <v>0</v>
      </c>
      <c r="BH534" s="171" t="n">
        <f aca="false">IF(N534="sníž. přenesená",J534,0)</f>
        <v>0</v>
      </c>
      <c r="BI534" s="171" t="n">
        <f aca="false">IF(N534="nulová",J534,0)</f>
        <v>0</v>
      </c>
      <c r="BJ534" s="10" t="s">
        <v>139</v>
      </c>
      <c r="BK534" s="171" t="n">
        <f aca="false">ROUND(I534*H534,2)</f>
        <v>0</v>
      </c>
      <c r="BL534" s="10" t="s">
        <v>230</v>
      </c>
      <c r="BM534" s="10" t="s">
        <v>1068</v>
      </c>
    </row>
    <row r="535" s="146" customFormat="true" ht="29.85" hidden="false" customHeight="true" outlineLevel="0" collapsed="false">
      <c r="B535" s="147"/>
      <c r="D535" s="157" t="s">
        <v>65</v>
      </c>
      <c r="E535" s="158" t="s">
        <v>1069</v>
      </c>
      <c r="F535" s="158" t="s">
        <v>1070</v>
      </c>
      <c r="J535" s="159" t="n">
        <f aca="false">BK535</f>
        <v>0</v>
      </c>
      <c r="L535" s="147"/>
      <c r="M535" s="151"/>
      <c r="N535" s="152"/>
      <c r="O535" s="152"/>
      <c r="P535" s="153" t="n">
        <f aca="false">SUM(P536:P551)</f>
        <v>13.181618</v>
      </c>
      <c r="Q535" s="152"/>
      <c r="R535" s="153" t="n">
        <f aca="false">SUM(R536:R551)</f>
        <v>0.01053039</v>
      </c>
      <c r="S535" s="152"/>
      <c r="T535" s="154" t="n">
        <f aca="false">SUM(T536:T551)</f>
        <v>0</v>
      </c>
      <c r="AR535" s="148" t="s">
        <v>139</v>
      </c>
      <c r="AT535" s="155" t="s">
        <v>65</v>
      </c>
      <c r="AU535" s="155" t="s">
        <v>71</v>
      </c>
      <c r="AY535" s="148" t="s">
        <v>130</v>
      </c>
      <c r="BK535" s="156" t="n">
        <f aca="false">SUM(BK536:BK551)</f>
        <v>0</v>
      </c>
    </row>
    <row r="536" s="28" customFormat="true" ht="22.5" hidden="false" customHeight="true" outlineLevel="0" collapsed="false">
      <c r="B536" s="29"/>
      <c r="C536" s="160" t="n">
        <v>197</v>
      </c>
      <c r="D536" s="160" t="s">
        <v>133</v>
      </c>
      <c r="E536" s="161" t="s">
        <v>1071</v>
      </c>
      <c r="F536" s="162" t="s">
        <v>1072</v>
      </c>
      <c r="G536" s="163" t="s">
        <v>167</v>
      </c>
      <c r="H536" s="164" t="n">
        <v>15.045</v>
      </c>
      <c r="I536" s="165"/>
      <c r="J536" s="166" t="n">
        <f aca="false">ROUND(I536*H536,2)</f>
        <v>0</v>
      </c>
      <c r="K536" s="162" t="s">
        <v>137</v>
      </c>
      <c r="L536" s="29"/>
      <c r="M536" s="167"/>
      <c r="N536" s="168" t="s">
        <v>38</v>
      </c>
      <c r="O536" s="169" t="n">
        <v>0.116</v>
      </c>
      <c r="P536" s="169" t="n">
        <f aca="false">O536*H536</f>
        <v>1.74522</v>
      </c>
      <c r="Q536" s="169" t="n">
        <v>2E-005</v>
      </c>
      <c r="R536" s="169" t="n">
        <f aca="false">Q536*H536</f>
        <v>0.0003009</v>
      </c>
      <c r="S536" s="169" t="n">
        <v>0</v>
      </c>
      <c r="T536" s="170" t="n">
        <f aca="false">S536*H536</f>
        <v>0</v>
      </c>
      <c r="AR536" s="10" t="s">
        <v>230</v>
      </c>
      <c r="AT536" s="10" t="s">
        <v>133</v>
      </c>
      <c r="AU536" s="10" t="s">
        <v>139</v>
      </c>
      <c r="AY536" s="10" t="s">
        <v>130</v>
      </c>
      <c r="BE536" s="171" t="n">
        <f aca="false">IF(N536="základní",J536,0)</f>
        <v>0</v>
      </c>
      <c r="BF536" s="171" t="n">
        <f aca="false">IF(N536="snížená",J536,0)</f>
        <v>0</v>
      </c>
      <c r="BG536" s="171" t="n">
        <f aca="false">IF(N536="zákl. přenesená",J536,0)</f>
        <v>0</v>
      </c>
      <c r="BH536" s="171" t="n">
        <f aca="false">IF(N536="sníž. přenesená",J536,0)</f>
        <v>0</v>
      </c>
      <c r="BI536" s="171" t="n">
        <f aca="false">IF(N536="nulová",J536,0)</f>
        <v>0</v>
      </c>
      <c r="BJ536" s="10" t="s">
        <v>139</v>
      </c>
      <c r="BK536" s="171" t="n">
        <f aca="false">ROUND(I536*H536,2)</f>
        <v>0</v>
      </c>
      <c r="BL536" s="10" t="s">
        <v>230</v>
      </c>
      <c r="BM536" s="10" t="s">
        <v>1073</v>
      </c>
    </row>
    <row r="537" s="172" customFormat="true" ht="13.5" hidden="false" customHeight="false" outlineLevel="0" collapsed="false">
      <c r="B537" s="173"/>
      <c r="D537" s="174" t="s">
        <v>141</v>
      </c>
      <c r="E537" s="175"/>
      <c r="F537" s="176" t="s">
        <v>1074</v>
      </c>
      <c r="H537" s="175"/>
      <c r="L537" s="173"/>
      <c r="M537" s="177"/>
      <c r="N537" s="178"/>
      <c r="O537" s="178"/>
      <c r="P537" s="178"/>
      <c r="Q537" s="178"/>
      <c r="R537" s="178"/>
      <c r="S537" s="178"/>
      <c r="T537" s="179"/>
      <c r="AT537" s="175" t="s">
        <v>141</v>
      </c>
      <c r="AU537" s="175" t="s">
        <v>139</v>
      </c>
      <c r="AV537" s="172" t="s">
        <v>71</v>
      </c>
      <c r="AW537" s="172" t="s">
        <v>30</v>
      </c>
      <c r="AX537" s="172" t="s">
        <v>66</v>
      </c>
      <c r="AY537" s="175" t="s">
        <v>130</v>
      </c>
    </row>
    <row r="538" s="180" customFormat="true" ht="13.5" hidden="false" customHeight="false" outlineLevel="0" collapsed="false">
      <c r="B538" s="181"/>
      <c r="D538" s="174" t="s">
        <v>141</v>
      </c>
      <c r="E538" s="189"/>
      <c r="F538" s="190" t="s">
        <v>1075</v>
      </c>
      <c r="H538" s="191" t="n">
        <v>5.636</v>
      </c>
      <c r="L538" s="181"/>
      <c r="M538" s="186"/>
      <c r="N538" s="187"/>
      <c r="O538" s="187"/>
      <c r="P538" s="187"/>
      <c r="Q538" s="187"/>
      <c r="R538" s="187"/>
      <c r="S538" s="187"/>
      <c r="T538" s="188"/>
      <c r="AT538" s="189" t="s">
        <v>141</v>
      </c>
      <c r="AU538" s="189" t="s">
        <v>139</v>
      </c>
      <c r="AV538" s="180" t="s">
        <v>139</v>
      </c>
      <c r="AW538" s="180" t="s">
        <v>30</v>
      </c>
      <c r="AX538" s="180" t="s">
        <v>66</v>
      </c>
      <c r="AY538" s="189" t="s">
        <v>130</v>
      </c>
    </row>
    <row r="539" s="180" customFormat="true" ht="13.5" hidden="false" customHeight="false" outlineLevel="0" collapsed="false">
      <c r="B539" s="181"/>
      <c r="D539" s="174" t="s">
        <v>141</v>
      </c>
      <c r="E539" s="189"/>
      <c r="F539" s="190" t="s">
        <v>1076</v>
      </c>
      <c r="H539" s="191" t="n">
        <v>3.773</v>
      </c>
      <c r="L539" s="181"/>
      <c r="M539" s="186"/>
      <c r="N539" s="187"/>
      <c r="O539" s="187"/>
      <c r="P539" s="187"/>
      <c r="Q539" s="187"/>
      <c r="R539" s="187"/>
      <c r="S539" s="187"/>
      <c r="T539" s="188"/>
      <c r="AT539" s="189" t="s">
        <v>141</v>
      </c>
      <c r="AU539" s="189" t="s">
        <v>139</v>
      </c>
      <c r="AV539" s="180" t="s">
        <v>139</v>
      </c>
      <c r="AW539" s="180" t="s">
        <v>30</v>
      </c>
      <c r="AX539" s="180" t="s">
        <v>66</v>
      </c>
      <c r="AY539" s="189" t="s">
        <v>130</v>
      </c>
    </row>
    <row r="540" s="180" customFormat="true" ht="13.5" hidden="false" customHeight="false" outlineLevel="0" collapsed="false">
      <c r="B540" s="181"/>
      <c r="D540" s="174" t="s">
        <v>141</v>
      </c>
      <c r="E540" s="189"/>
      <c r="F540" s="190" t="s">
        <v>1077</v>
      </c>
      <c r="H540" s="191" t="n">
        <v>5.636</v>
      </c>
      <c r="L540" s="181"/>
      <c r="M540" s="186"/>
      <c r="N540" s="187"/>
      <c r="O540" s="187"/>
      <c r="P540" s="187"/>
      <c r="Q540" s="187"/>
      <c r="R540" s="187"/>
      <c r="S540" s="187"/>
      <c r="T540" s="188"/>
      <c r="AT540" s="189" t="s">
        <v>141</v>
      </c>
      <c r="AU540" s="189" t="s">
        <v>139</v>
      </c>
      <c r="AV540" s="180" t="s">
        <v>139</v>
      </c>
      <c r="AW540" s="180" t="s">
        <v>30</v>
      </c>
      <c r="AX540" s="180" t="s">
        <v>66</v>
      </c>
      <c r="AY540" s="189" t="s">
        <v>130</v>
      </c>
    </row>
    <row r="541" s="192" customFormat="true" ht="13.5" hidden="false" customHeight="false" outlineLevel="0" collapsed="false">
      <c r="B541" s="193"/>
      <c r="D541" s="182" t="s">
        <v>141</v>
      </c>
      <c r="E541" s="194"/>
      <c r="F541" s="195" t="s">
        <v>183</v>
      </c>
      <c r="H541" s="196" t="n">
        <v>15.045</v>
      </c>
      <c r="L541" s="193"/>
      <c r="M541" s="197"/>
      <c r="N541" s="198"/>
      <c r="O541" s="198"/>
      <c r="P541" s="198"/>
      <c r="Q541" s="198"/>
      <c r="R541" s="198"/>
      <c r="S541" s="198"/>
      <c r="T541" s="199"/>
      <c r="AT541" s="200" t="s">
        <v>141</v>
      </c>
      <c r="AU541" s="200" t="s">
        <v>139</v>
      </c>
      <c r="AV541" s="192" t="s">
        <v>138</v>
      </c>
      <c r="AW541" s="192" t="s">
        <v>30</v>
      </c>
      <c r="AX541" s="192" t="s">
        <v>71</v>
      </c>
      <c r="AY541" s="200" t="s">
        <v>130</v>
      </c>
    </row>
    <row r="542" s="28" customFormat="true" ht="22.5" hidden="false" customHeight="true" outlineLevel="0" collapsed="false">
      <c r="B542" s="29"/>
      <c r="C542" s="160" t="n">
        <v>198</v>
      </c>
      <c r="D542" s="160" t="s">
        <v>133</v>
      </c>
      <c r="E542" s="161" t="s">
        <v>1078</v>
      </c>
      <c r="F542" s="162" t="s">
        <v>1079</v>
      </c>
      <c r="G542" s="163" t="s">
        <v>167</v>
      </c>
      <c r="H542" s="164" t="n">
        <v>15.045</v>
      </c>
      <c r="I542" s="165"/>
      <c r="J542" s="166" t="n">
        <f aca="false">ROUND(I542*H542,2)</f>
        <v>0</v>
      </c>
      <c r="K542" s="162" t="s">
        <v>137</v>
      </c>
      <c r="L542" s="29"/>
      <c r="M542" s="167"/>
      <c r="N542" s="168" t="s">
        <v>38</v>
      </c>
      <c r="O542" s="169" t="n">
        <v>0.014</v>
      </c>
      <c r="P542" s="169" t="n">
        <f aca="false">O542*H542</f>
        <v>0.21063</v>
      </c>
      <c r="Q542" s="169" t="n">
        <v>0</v>
      </c>
      <c r="R542" s="169" t="n">
        <f aca="false">Q542*H542</f>
        <v>0</v>
      </c>
      <c r="S542" s="169" t="n">
        <v>0</v>
      </c>
      <c r="T542" s="170" t="n">
        <f aca="false">S542*H542</f>
        <v>0</v>
      </c>
      <c r="AR542" s="10" t="s">
        <v>230</v>
      </c>
      <c r="AT542" s="10" t="s">
        <v>133</v>
      </c>
      <c r="AU542" s="10" t="s">
        <v>139</v>
      </c>
      <c r="AY542" s="10" t="s">
        <v>130</v>
      </c>
      <c r="BE542" s="171" t="n">
        <f aca="false">IF(N542="základní",J542,0)</f>
        <v>0</v>
      </c>
      <c r="BF542" s="171" t="n">
        <f aca="false">IF(N542="snížená",J542,0)</f>
        <v>0</v>
      </c>
      <c r="BG542" s="171" t="n">
        <f aca="false">IF(N542="zákl. přenesená",J542,0)</f>
        <v>0</v>
      </c>
      <c r="BH542" s="171" t="n">
        <f aca="false">IF(N542="sníž. přenesená",J542,0)</f>
        <v>0</v>
      </c>
      <c r="BI542" s="171" t="n">
        <f aca="false">IF(N542="nulová",J542,0)</f>
        <v>0</v>
      </c>
      <c r="BJ542" s="10" t="s">
        <v>139</v>
      </c>
      <c r="BK542" s="171" t="n">
        <f aca="false">ROUND(I542*H542,2)</f>
        <v>0</v>
      </c>
      <c r="BL542" s="10" t="s">
        <v>230</v>
      </c>
      <c r="BM542" s="10" t="s">
        <v>1080</v>
      </c>
    </row>
    <row r="543" s="28" customFormat="true" ht="22.5" hidden="false" customHeight="true" outlineLevel="0" collapsed="false">
      <c r="B543" s="29"/>
      <c r="C543" s="160" t="n">
        <v>199</v>
      </c>
      <c r="D543" s="160" t="s">
        <v>133</v>
      </c>
      <c r="E543" s="161" t="s">
        <v>1081</v>
      </c>
      <c r="F543" s="162" t="s">
        <v>1082</v>
      </c>
      <c r="G543" s="163" t="s">
        <v>167</v>
      </c>
      <c r="H543" s="164" t="n">
        <v>15.045</v>
      </c>
      <c r="I543" s="165"/>
      <c r="J543" s="166" t="n">
        <f aca="false">ROUND(I543*H543,2)</f>
        <v>0</v>
      </c>
      <c r="K543" s="162" t="s">
        <v>137</v>
      </c>
      <c r="L543" s="29"/>
      <c r="M543" s="167"/>
      <c r="N543" s="168" t="s">
        <v>38</v>
      </c>
      <c r="O543" s="169" t="n">
        <v>0.155</v>
      </c>
      <c r="P543" s="169" t="n">
        <f aca="false">O543*H543</f>
        <v>2.331975</v>
      </c>
      <c r="Q543" s="169" t="n">
        <v>0.00015</v>
      </c>
      <c r="R543" s="169" t="n">
        <f aca="false">Q543*H543</f>
        <v>0.00225675</v>
      </c>
      <c r="S543" s="169" t="n">
        <v>0</v>
      </c>
      <c r="T543" s="170" t="n">
        <f aca="false">S543*H543</f>
        <v>0</v>
      </c>
      <c r="AR543" s="10" t="s">
        <v>230</v>
      </c>
      <c r="AT543" s="10" t="s">
        <v>133</v>
      </c>
      <c r="AU543" s="10" t="s">
        <v>139</v>
      </c>
      <c r="AY543" s="10" t="s">
        <v>130</v>
      </c>
      <c r="BE543" s="171" t="n">
        <f aca="false">IF(N543="základní",J543,0)</f>
        <v>0</v>
      </c>
      <c r="BF543" s="171" t="n">
        <f aca="false">IF(N543="snížená",J543,0)</f>
        <v>0</v>
      </c>
      <c r="BG543" s="171" t="n">
        <f aca="false">IF(N543="zákl. přenesená",J543,0)</f>
        <v>0</v>
      </c>
      <c r="BH543" s="171" t="n">
        <f aca="false">IF(N543="sníž. přenesená",J543,0)</f>
        <v>0</v>
      </c>
      <c r="BI543" s="171" t="n">
        <f aca="false">IF(N543="nulová",J543,0)</f>
        <v>0</v>
      </c>
      <c r="BJ543" s="10" t="s">
        <v>139</v>
      </c>
      <c r="BK543" s="171" t="n">
        <f aca="false">ROUND(I543*H543,2)</f>
        <v>0</v>
      </c>
      <c r="BL543" s="10" t="s">
        <v>230</v>
      </c>
      <c r="BM543" s="10" t="s">
        <v>1083</v>
      </c>
    </row>
    <row r="544" s="28" customFormat="true" ht="22.5" hidden="false" customHeight="true" outlineLevel="0" collapsed="false">
      <c r="B544" s="29"/>
      <c r="C544" s="160" t="n">
        <v>200</v>
      </c>
      <c r="D544" s="160" t="s">
        <v>133</v>
      </c>
      <c r="E544" s="161" t="s">
        <v>1084</v>
      </c>
      <c r="F544" s="162" t="s">
        <v>1085</v>
      </c>
      <c r="G544" s="163" t="s">
        <v>167</v>
      </c>
      <c r="H544" s="164" t="n">
        <v>15.045</v>
      </c>
      <c r="I544" s="165"/>
      <c r="J544" s="166" t="n">
        <f aca="false">ROUND(I544*H544,2)</f>
        <v>0</v>
      </c>
      <c r="K544" s="162" t="s">
        <v>137</v>
      </c>
      <c r="L544" s="29"/>
      <c r="M544" s="167"/>
      <c r="N544" s="168" t="s">
        <v>38</v>
      </c>
      <c r="O544" s="169" t="n">
        <v>0.166</v>
      </c>
      <c r="P544" s="169" t="n">
        <f aca="false">O544*H544</f>
        <v>2.49747</v>
      </c>
      <c r="Q544" s="169" t="n">
        <v>0.00012</v>
      </c>
      <c r="R544" s="169" t="n">
        <f aca="false">Q544*H544</f>
        <v>0.0018054</v>
      </c>
      <c r="S544" s="169" t="n">
        <v>0</v>
      </c>
      <c r="T544" s="170" t="n">
        <f aca="false">S544*H544</f>
        <v>0</v>
      </c>
      <c r="AR544" s="10" t="s">
        <v>230</v>
      </c>
      <c r="AT544" s="10" t="s">
        <v>133</v>
      </c>
      <c r="AU544" s="10" t="s">
        <v>139</v>
      </c>
      <c r="AY544" s="10" t="s">
        <v>130</v>
      </c>
      <c r="BE544" s="171" t="n">
        <f aca="false">IF(N544="základní",J544,0)</f>
        <v>0</v>
      </c>
      <c r="BF544" s="171" t="n">
        <f aca="false">IF(N544="snížená",J544,0)</f>
        <v>0</v>
      </c>
      <c r="BG544" s="171" t="n">
        <f aca="false">IF(N544="zákl. přenesená",J544,0)</f>
        <v>0</v>
      </c>
      <c r="BH544" s="171" t="n">
        <f aca="false">IF(N544="sníž. přenesená",J544,0)</f>
        <v>0</v>
      </c>
      <c r="BI544" s="171" t="n">
        <f aca="false">IF(N544="nulová",J544,0)</f>
        <v>0</v>
      </c>
      <c r="BJ544" s="10" t="s">
        <v>139</v>
      </c>
      <c r="BK544" s="171" t="n">
        <f aca="false">ROUND(I544*H544,2)</f>
        <v>0</v>
      </c>
      <c r="BL544" s="10" t="s">
        <v>230</v>
      </c>
      <c r="BM544" s="10" t="s">
        <v>1086</v>
      </c>
    </row>
    <row r="545" s="28" customFormat="true" ht="22.5" hidden="false" customHeight="true" outlineLevel="0" collapsed="false">
      <c r="B545" s="29"/>
      <c r="C545" s="160" t="n">
        <v>201</v>
      </c>
      <c r="D545" s="160" t="s">
        <v>133</v>
      </c>
      <c r="E545" s="161" t="s">
        <v>1087</v>
      </c>
      <c r="F545" s="162" t="s">
        <v>1088</v>
      </c>
      <c r="G545" s="163" t="s">
        <v>167</v>
      </c>
      <c r="H545" s="164" t="n">
        <v>15.045</v>
      </c>
      <c r="I545" s="165"/>
      <c r="J545" s="166" t="n">
        <f aca="false">ROUND(I545*H545,2)</f>
        <v>0</v>
      </c>
      <c r="K545" s="162" t="s">
        <v>137</v>
      </c>
      <c r="L545" s="29"/>
      <c r="M545" s="167"/>
      <c r="N545" s="168" t="s">
        <v>38</v>
      </c>
      <c r="O545" s="169" t="n">
        <v>0.216</v>
      </c>
      <c r="P545" s="169" t="n">
        <f aca="false">O545*H545</f>
        <v>3.24972</v>
      </c>
      <c r="Q545" s="169" t="n">
        <v>0.00032</v>
      </c>
      <c r="R545" s="169" t="n">
        <f aca="false">Q545*H545</f>
        <v>0.0048144</v>
      </c>
      <c r="S545" s="169" t="n">
        <v>0</v>
      </c>
      <c r="T545" s="170" t="n">
        <f aca="false">S545*H545</f>
        <v>0</v>
      </c>
      <c r="AR545" s="10" t="s">
        <v>230</v>
      </c>
      <c r="AT545" s="10" t="s">
        <v>133</v>
      </c>
      <c r="AU545" s="10" t="s">
        <v>139</v>
      </c>
      <c r="AY545" s="10" t="s">
        <v>130</v>
      </c>
      <c r="BE545" s="171" t="n">
        <f aca="false">IF(N545="základní",J545,0)</f>
        <v>0</v>
      </c>
      <c r="BF545" s="171" t="n">
        <f aca="false">IF(N545="snížená",J545,0)</f>
        <v>0</v>
      </c>
      <c r="BG545" s="171" t="n">
        <f aca="false">IF(N545="zákl. přenesená",J545,0)</f>
        <v>0</v>
      </c>
      <c r="BH545" s="171" t="n">
        <f aca="false">IF(N545="sníž. přenesená",J545,0)</f>
        <v>0</v>
      </c>
      <c r="BI545" s="171" t="n">
        <f aca="false">IF(N545="nulová",J545,0)</f>
        <v>0</v>
      </c>
      <c r="BJ545" s="10" t="s">
        <v>139</v>
      </c>
      <c r="BK545" s="171" t="n">
        <f aca="false">ROUND(I545*H545,2)</f>
        <v>0</v>
      </c>
      <c r="BL545" s="10" t="s">
        <v>230</v>
      </c>
      <c r="BM545" s="10" t="s">
        <v>1089</v>
      </c>
    </row>
    <row r="546" s="28" customFormat="true" ht="22.5" hidden="false" customHeight="true" outlineLevel="0" collapsed="false">
      <c r="B546" s="29"/>
      <c r="C546" s="160" t="n">
        <v>202</v>
      </c>
      <c r="D546" s="160" t="s">
        <v>133</v>
      </c>
      <c r="E546" s="161" t="s">
        <v>1090</v>
      </c>
      <c r="F546" s="162" t="s">
        <v>1091</v>
      </c>
      <c r="G546" s="163" t="s">
        <v>167</v>
      </c>
      <c r="H546" s="164" t="n">
        <v>15.045</v>
      </c>
      <c r="I546" s="165"/>
      <c r="J546" s="166" t="n">
        <f aca="false">ROUND(I546*H546,2)</f>
        <v>0</v>
      </c>
      <c r="K546" s="162" t="s">
        <v>137</v>
      </c>
      <c r="L546" s="29"/>
      <c r="M546" s="167"/>
      <c r="N546" s="168" t="s">
        <v>38</v>
      </c>
      <c r="O546" s="169" t="n">
        <v>0.167</v>
      </c>
      <c r="P546" s="169" t="n">
        <f aca="false">O546*H546</f>
        <v>2.512515</v>
      </c>
      <c r="Q546" s="169" t="n">
        <v>6E-005</v>
      </c>
      <c r="R546" s="169" t="n">
        <f aca="false">Q546*H546</f>
        <v>0.0009027</v>
      </c>
      <c r="S546" s="169" t="n">
        <v>0</v>
      </c>
      <c r="T546" s="170" t="n">
        <f aca="false">S546*H546</f>
        <v>0</v>
      </c>
      <c r="AR546" s="10" t="s">
        <v>230</v>
      </c>
      <c r="AT546" s="10" t="s">
        <v>133</v>
      </c>
      <c r="AU546" s="10" t="s">
        <v>139</v>
      </c>
      <c r="AY546" s="10" t="s">
        <v>130</v>
      </c>
      <c r="BE546" s="171" t="n">
        <f aca="false">IF(N546="základní",J546,0)</f>
        <v>0</v>
      </c>
      <c r="BF546" s="171" t="n">
        <f aca="false">IF(N546="snížená",J546,0)</f>
        <v>0</v>
      </c>
      <c r="BG546" s="171" t="n">
        <f aca="false">IF(N546="zákl. přenesená",J546,0)</f>
        <v>0</v>
      </c>
      <c r="BH546" s="171" t="n">
        <f aca="false">IF(N546="sníž. přenesená",J546,0)</f>
        <v>0</v>
      </c>
      <c r="BI546" s="171" t="n">
        <f aca="false">IF(N546="nulová",J546,0)</f>
        <v>0</v>
      </c>
      <c r="BJ546" s="10" t="s">
        <v>139</v>
      </c>
      <c r="BK546" s="171" t="n">
        <f aca="false">ROUND(I546*H546,2)</f>
        <v>0</v>
      </c>
      <c r="BL546" s="10" t="s">
        <v>230</v>
      </c>
      <c r="BM546" s="10" t="s">
        <v>1092</v>
      </c>
    </row>
    <row r="547" s="28" customFormat="true" ht="22.5" hidden="false" customHeight="true" outlineLevel="0" collapsed="false">
      <c r="B547" s="29"/>
      <c r="C547" s="160" t="n">
        <v>203</v>
      </c>
      <c r="D547" s="160" t="s">
        <v>133</v>
      </c>
      <c r="E547" s="161" t="s">
        <v>1093</v>
      </c>
      <c r="F547" s="162" t="s">
        <v>1094</v>
      </c>
      <c r="G547" s="163" t="s">
        <v>167</v>
      </c>
      <c r="H547" s="164" t="n">
        <v>1.876</v>
      </c>
      <c r="I547" s="165"/>
      <c r="J547" s="166" t="n">
        <f aca="false">ROUND(I547*H547,2)</f>
        <v>0</v>
      </c>
      <c r="K547" s="162" t="s">
        <v>137</v>
      </c>
      <c r="L547" s="29"/>
      <c r="M547" s="167"/>
      <c r="N547" s="168" t="s">
        <v>38</v>
      </c>
      <c r="O547" s="169" t="n">
        <v>0.166</v>
      </c>
      <c r="P547" s="169" t="n">
        <f aca="false">O547*H547</f>
        <v>0.311416</v>
      </c>
      <c r="Q547" s="169" t="n">
        <v>0.00012</v>
      </c>
      <c r="R547" s="169" t="n">
        <f aca="false">Q547*H547</f>
        <v>0.00022512</v>
      </c>
      <c r="S547" s="169" t="n">
        <v>0</v>
      </c>
      <c r="T547" s="170" t="n">
        <f aca="false">S547*H547</f>
        <v>0</v>
      </c>
      <c r="AR547" s="10" t="s">
        <v>230</v>
      </c>
      <c r="AT547" s="10" t="s">
        <v>133</v>
      </c>
      <c r="AU547" s="10" t="s">
        <v>139</v>
      </c>
      <c r="AY547" s="10" t="s">
        <v>130</v>
      </c>
      <c r="BE547" s="171" t="n">
        <f aca="false">IF(N547="základní",J547,0)</f>
        <v>0</v>
      </c>
      <c r="BF547" s="171" t="n">
        <f aca="false">IF(N547="snížená",J547,0)</f>
        <v>0</v>
      </c>
      <c r="BG547" s="171" t="n">
        <f aca="false">IF(N547="zákl. přenesená",J547,0)</f>
        <v>0</v>
      </c>
      <c r="BH547" s="171" t="n">
        <f aca="false">IF(N547="sníž. přenesená",J547,0)</f>
        <v>0</v>
      </c>
      <c r="BI547" s="171" t="n">
        <f aca="false">IF(N547="nulová",J547,0)</f>
        <v>0</v>
      </c>
      <c r="BJ547" s="10" t="s">
        <v>139</v>
      </c>
      <c r="BK547" s="171" t="n">
        <f aca="false">ROUND(I547*H547,2)</f>
        <v>0</v>
      </c>
      <c r="BL547" s="10" t="s">
        <v>230</v>
      </c>
      <c r="BM547" s="10" t="s">
        <v>1095</v>
      </c>
    </row>
    <row r="548" s="180" customFormat="true" ht="13.5" hidden="false" customHeight="false" outlineLevel="0" collapsed="false">
      <c r="B548" s="181"/>
      <c r="D548" s="174" t="s">
        <v>141</v>
      </c>
      <c r="E548" s="189"/>
      <c r="F548" s="190" t="s">
        <v>1096</v>
      </c>
      <c r="H548" s="191" t="n">
        <v>0.928</v>
      </c>
      <c r="L548" s="181"/>
      <c r="M548" s="186"/>
      <c r="N548" s="187"/>
      <c r="O548" s="187"/>
      <c r="P548" s="187"/>
      <c r="Q548" s="187"/>
      <c r="R548" s="187"/>
      <c r="S548" s="187"/>
      <c r="T548" s="188"/>
      <c r="AT548" s="189" t="s">
        <v>141</v>
      </c>
      <c r="AU548" s="189" t="s">
        <v>139</v>
      </c>
      <c r="AV548" s="180" t="s">
        <v>139</v>
      </c>
      <c r="AW548" s="180" t="s">
        <v>30</v>
      </c>
      <c r="AX548" s="180" t="s">
        <v>66</v>
      </c>
      <c r="AY548" s="189" t="s">
        <v>130</v>
      </c>
    </row>
    <row r="549" s="180" customFormat="true" ht="13.5" hidden="false" customHeight="false" outlineLevel="0" collapsed="false">
      <c r="B549" s="181"/>
      <c r="D549" s="174" t="s">
        <v>141</v>
      </c>
      <c r="E549" s="189"/>
      <c r="F549" s="190" t="s">
        <v>1097</v>
      </c>
      <c r="H549" s="191" t="n">
        <v>0.948</v>
      </c>
      <c r="L549" s="181"/>
      <c r="M549" s="186"/>
      <c r="N549" s="187"/>
      <c r="O549" s="187"/>
      <c r="P549" s="187"/>
      <c r="Q549" s="187"/>
      <c r="R549" s="187"/>
      <c r="S549" s="187"/>
      <c r="T549" s="188"/>
      <c r="AT549" s="189" t="s">
        <v>141</v>
      </c>
      <c r="AU549" s="189" t="s">
        <v>139</v>
      </c>
      <c r="AV549" s="180" t="s">
        <v>139</v>
      </c>
      <c r="AW549" s="180" t="s">
        <v>30</v>
      </c>
      <c r="AX549" s="180" t="s">
        <v>66</v>
      </c>
      <c r="AY549" s="189" t="s">
        <v>130</v>
      </c>
    </row>
    <row r="550" s="192" customFormat="true" ht="13.5" hidden="false" customHeight="false" outlineLevel="0" collapsed="false">
      <c r="B550" s="193"/>
      <c r="D550" s="182" t="s">
        <v>141</v>
      </c>
      <c r="E550" s="194"/>
      <c r="F550" s="195" t="s">
        <v>183</v>
      </c>
      <c r="H550" s="196" t="n">
        <v>1.876</v>
      </c>
      <c r="L550" s="193"/>
      <c r="M550" s="197"/>
      <c r="N550" s="198"/>
      <c r="O550" s="198"/>
      <c r="P550" s="198"/>
      <c r="Q550" s="198"/>
      <c r="R550" s="198"/>
      <c r="S550" s="198"/>
      <c r="T550" s="199"/>
      <c r="AT550" s="200" t="s">
        <v>141</v>
      </c>
      <c r="AU550" s="200" t="s">
        <v>139</v>
      </c>
      <c r="AV550" s="192" t="s">
        <v>138</v>
      </c>
      <c r="AW550" s="192" t="s">
        <v>30</v>
      </c>
      <c r="AX550" s="192" t="s">
        <v>71</v>
      </c>
      <c r="AY550" s="200" t="s">
        <v>130</v>
      </c>
    </row>
    <row r="551" s="28" customFormat="true" ht="22.5" hidden="false" customHeight="true" outlineLevel="0" collapsed="false">
      <c r="B551" s="29"/>
      <c r="C551" s="160" t="n">
        <v>204</v>
      </c>
      <c r="D551" s="160" t="s">
        <v>133</v>
      </c>
      <c r="E551" s="161" t="s">
        <v>1098</v>
      </c>
      <c r="F551" s="162" t="s">
        <v>1099</v>
      </c>
      <c r="G551" s="163" t="s">
        <v>167</v>
      </c>
      <c r="H551" s="164" t="n">
        <v>1.876</v>
      </c>
      <c r="I551" s="165"/>
      <c r="J551" s="166" t="n">
        <f aca="false">ROUND(I551*H551,2)</f>
        <v>0</v>
      </c>
      <c r="K551" s="162" t="s">
        <v>137</v>
      </c>
      <c r="L551" s="29"/>
      <c r="M551" s="167"/>
      <c r="N551" s="168" t="s">
        <v>38</v>
      </c>
      <c r="O551" s="169" t="n">
        <v>0.172</v>
      </c>
      <c r="P551" s="169" t="n">
        <f aca="false">O551*H551</f>
        <v>0.322672</v>
      </c>
      <c r="Q551" s="169" t="n">
        <v>0.00012</v>
      </c>
      <c r="R551" s="169" t="n">
        <f aca="false">Q551*H551</f>
        <v>0.00022512</v>
      </c>
      <c r="S551" s="169" t="n">
        <v>0</v>
      </c>
      <c r="T551" s="170" t="n">
        <f aca="false">S551*H551</f>
        <v>0</v>
      </c>
      <c r="AR551" s="10" t="s">
        <v>230</v>
      </c>
      <c r="AT551" s="10" t="s">
        <v>133</v>
      </c>
      <c r="AU551" s="10" t="s">
        <v>139</v>
      </c>
      <c r="AY551" s="10" t="s">
        <v>130</v>
      </c>
      <c r="BE551" s="171" t="n">
        <f aca="false">IF(N551="základní",J551,0)</f>
        <v>0</v>
      </c>
      <c r="BF551" s="171" t="n">
        <f aca="false">IF(N551="snížená",J551,0)</f>
        <v>0</v>
      </c>
      <c r="BG551" s="171" t="n">
        <f aca="false">IF(N551="zákl. přenesená",J551,0)</f>
        <v>0</v>
      </c>
      <c r="BH551" s="171" t="n">
        <f aca="false">IF(N551="sníž. přenesená",J551,0)</f>
        <v>0</v>
      </c>
      <c r="BI551" s="171" t="n">
        <f aca="false">IF(N551="nulová",J551,0)</f>
        <v>0</v>
      </c>
      <c r="BJ551" s="10" t="s">
        <v>139</v>
      </c>
      <c r="BK551" s="171" t="n">
        <f aca="false">ROUND(I551*H551,2)</f>
        <v>0</v>
      </c>
      <c r="BL551" s="10" t="s">
        <v>230</v>
      </c>
      <c r="BM551" s="10" t="s">
        <v>1100</v>
      </c>
    </row>
    <row r="552" s="146" customFormat="true" ht="29.85" hidden="false" customHeight="true" outlineLevel="0" collapsed="false">
      <c r="B552" s="147"/>
      <c r="D552" s="157" t="s">
        <v>65</v>
      </c>
      <c r="E552" s="158" t="s">
        <v>1101</v>
      </c>
      <c r="F552" s="158" t="s">
        <v>1102</v>
      </c>
      <c r="J552" s="159" t="n">
        <f aca="false">BK552</f>
        <v>0</v>
      </c>
      <c r="L552" s="147"/>
      <c r="M552" s="151"/>
      <c r="N552" s="152"/>
      <c r="O552" s="152"/>
      <c r="P552" s="153" t="n">
        <f aca="false">SUM(P553:P561)</f>
        <v>42.356822</v>
      </c>
      <c r="Q552" s="152"/>
      <c r="R552" s="153" t="n">
        <f aca="false">SUM(R553:R561)</f>
        <v>0.25035444</v>
      </c>
      <c r="S552" s="152"/>
      <c r="T552" s="154" t="n">
        <f aca="false">SUM(T553:T561)</f>
        <v>0.09154924</v>
      </c>
      <c r="AR552" s="148" t="s">
        <v>139</v>
      </c>
      <c r="AT552" s="155" t="s">
        <v>65</v>
      </c>
      <c r="AU552" s="155" t="s">
        <v>71</v>
      </c>
      <c r="AY552" s="148" t="s">
        <v>130</v>
      </c>
      <c r="BK552" s="156" t="n">
        <f aca="false">SUM(BK553:BK561)</f>
        <v>0</v>
      </c>
    </row>
    <row r="553" s="28" customFormat="true" ht="22.5" hidden="false" customHeight="true" outlineLevel="0" collapsed="false">
      <c r="B553" s="29"/>
      <c r="C553" s="160" t="n">
        <v>205</v>
      </c>
      <c r="D553" s="160" t="s">
        <v>133</v>
      </c>
      <c r="E553" s="161" t="s">
        <v>1103</v>
      </c>
      <c r="F553" s="162" t="s">
        <v>1104</v>
      </c>
      <c r="G553" s="163" t="s">
        <v>167</v>
      </c>
      <c r="H553" s="164" t="n">
        <v>199.694</v>
      </c>
      <c r="I553" s="165"/>
      <c r="J553" s="166" t="n">
        <f aca="false">ROUND(I553*H553,2)</f>
        <v>0</v>
      </c>
      <c r="K553" s="162" t="s">
        <v>137</v>
      </c>
      <c r="L553" s="29"/>
      <c r="M553" s="167"/>
      <c r="N553" s="168" t="s">
        <v>38</v>
      </c>
      <c r="O553" s="169" t="n">
        <v>0.035</v>
      </c>
      <c r="P553" s="169" t="n">
        <f aca="false">O553*H553</f>
        <v>6.98929</v>
      </c>
      <c r="Q553" s="169" t="n">
        <v>0</v>
      </c>
      <c r="R553" s="169" t="n">
        <f aca="false">Q553*H553</f>
        <v>0</v>
      </c>
      <c r="S553" s="169" t="n">
        <v>0.00015</v>
      </c>
      <c r="T553" s="170" t="n">
        <f aca="false">S553*H553</f>
        <v>0.0299541</v>
      </c>
      <c r="AR553" s="10" t="s">
        <v>230</v>
      </c>
      <c r="AT553" s="10" t="s">
        <v>133</v>
      </c>
      <c r="AU553" s="10" t="s">
        <v>139</v>
      </c>
      <c r="AY553" s="10" t="s">
        <v>130</v>
      </c>
      <c r="BE553" s="171" t="n">
        <f aca="false">IF(N553="základní",J553,0)</f>
        <v>0</v>
      </c>
      <c r="BF553" s="171" t="n">
        <f aca="false">IF(N553="snížená",J553,0)</f>
        <v>0</v>
      </c>
      <c r="BG553" s="171" t="n">
        <f aca="false">IF(N553="zákl. přenesená",J553,0)</f>
        <v>0</v>
      </c>
      <c r="BH553" s="171" t="n">
        <f aca="false">IF(N553="sníž. přenesená",J553,0)</f>
        <v>0</v>
      </c>
      <c r="BI553" s="171" t="n">
        <f aca="false">IF(N553="nulová",J553,0)</f>
        <v>0</v>
      </c>
      <c r="BJ553" s="10" t="s">
        <v>139</v>
      </c>
      <c r="BK553" s="171" t="n">
        <f aca="false">ROUND(I553*H553,2)</f>
        <v>0</v>
      </c>
      <c r="BL553" s="10" t="s">
        <v>230</v>
      </c>
      <c r="BM553" s="10" t="s">
        <v>1105</v>
      </c>
    </row>
    <row r="554" s="180" customFormat="true" ht="13.5" hidden="false" customHeight="false" outlineLevel="0" collapsed="false">
      <c r="B554" s="181"/>
      <c r="D554" s="174" t="s">
        <v>141</v>
      </c>
      <c r="E554" s="189"/>
      <c r="F554" s="190" t="s">
        <v>1106</v>
      </c>
      <c r="H554" s="191" t="n">
        <v>49.38</v>
      </c>
      <c r="L554" s="181"/>
      <c r="M554" s="186"/>
      <c r="N554" s="187"/>
      <c r="O554" s="187"/>
      <c r="P554" s="187"/>
      <c r="Q554" s="187"/>
      <c r="R554" s="187"/>
      <c r="S554" s="187"/>
      <c r="T554" s="188"/>
      <c r="AT554" s="189" t="s">
        <v>141</v>
      </c>
      <c r="AU554" s="189" t="s">
        <v>139</v>
      </c>
      <c r="AV554" s="180" t="s">
        <v>139</v>
      </c>
      <c r="AW554" s="180" t="s">
        <v>30</v>
      </c>
      <c r="AX554" s="180" t="s">
        <v>66</v>
      </c>
      <c r="AY554" s="189" t="s">
        <v>130</v>
      </c>
    </row>
    <row r="555" s="180" customFormat="true" ht="13.5" hidden="false" customHeight="false" outlineLevel="0" collapsed="false">
      <c r="B555" s="181"/>
      <c r="D555" s="174" t="s">
        <v>141</v>
      </c>
      <c r="E555" s="189"/>
      <c r="F555" s="190" t="s">
        <v>1107</v>
      </c>
      <c r="H555" s="191" t="n">
        <v>116.623</v>
      </c>
      <c r="L555" s="181"/>
      <c r="M555" s="186"/>
      <c r="N555" s="187"/>
      <c r="O555" s="187"/>
      <c r="P555" s="187"/>
      <c r="Q555" s="187"/>
      <c r="R555" s="187"/>
      <c r="S555" s="187"/>
      <c r="T555" s="188"/>
      <c r="AT555" s="189" t="s">
        <v>141</v>
      </c>
      <c r="AU555" s="189" t="s">
        <v>139</v>
      </c>
      <c r="AV555" s="180" t="s">
        <v>139</v>
      </c>
      <c r="AW555" s="180" t="s">
        <v>30</v>
      </c>
      <c r="AX555" s="180" t="s">
        <v>66</v>
      </c>
      <c r="AY555" s="189" t="s">
        <v>130</v>
      </c>
    </row>
    <row r="556" s="180" customFormat="true" ht="13.5" hidden="false" customHeight="false" outlineLevel="0" collapsed="false">
      <c r="B556" s="181"/>
      <c r="D556" s="174" t="s">
        <v>141</v>
      </c>
      <c r="E556" s="189"/>
      <c r="F556" s="190" t="s">
        <v>1108</v>
      </c>
      <c r="H556" s="191" t="n">
        <v>24.182</v>
      </c>
      <c r="L556" s="181"/>
      <c r="M556" s="186"/>
      <c r="N556" s="187"/>
      <c r="O556" s="187"/>
      <c r="P556" s="187"/>
      <c r="Q556" s="187"/>
      <c r="R556" s="187"/>
      <c r="S556" s="187"/>
      <c r="T556" s="188"/>
      <c r="AT556" s="189" t="s">
        <v>141</v>
      </c>
      <c r="AU556" s="189" t="s">
        <v>139</v>
      </c>
      <c r="AV556" s="180" t="s">
        <v>139</v>
      </c>
      <c r="AW556" s="180" t="s">
        <v>30</v>
      </c>
      <c r="AX556" s="180" t="s">
        <v>66</v>
      </c>
      <c r="AY556" s="189" t="s">
        <v>130</v>
      </c>
    </row>
    <row r="557" s="214" customFormat="true" ht="13.5" hidden="false" customHeight="false" outlineLevel="0" collapsed="false">
      <c r="B557" s="215"/>
      <c r="D557" s="174" t="s">
        <v>141</v>
      </c>
      <c r="E557" s="216"/>
      <c r="F557" s="217" t="s">
        <v>1109</v>
      </c>
      <c r="H557" s="218" t="n">
        <v>190.185</v>
      </c>
      <c r="L557" s="215"/>
      <c r="M557" s="219"/>
      <c r="N557" s="220"/>
      <c r="O557" s="220"/>
      <c r="P557" s="220"/>
      <c r="Q557" s="220"/>
      <c r="R557" s="220"/>
      <c r="S557" s="220"/>
      <c r="T557" s="221"/>
      <c r="AT557" s="216" t="s">
        <v>141</v>
      </c>
      <c r="AU557" s="216" t="s">
        <v>139</v>
      </c>
      <c r="AV557" s="214" t="s">
        <v>131</v>
      </c>
      <c r="AW557" s="214" t="s">
        <v>30</v>
      </c>
      <c r="AX557" s="214" t="s">
        <v>66</v>
      </c>
      <c r="AY557" s="216" t="s">
        <v>130</v>
      </c>
    </row>
    <row r="558" s="180" customFormat="true" ht="13.5" hidden="false" customHeight="false" outlineLevel="0" collapsed="false">
      <c r="B558" s="181"/>
      <c r="D558" s="182" t="s">
        <v>141</v>
      </c>
      <c r="E558" s="183"/>
      <c r="F558" s="184" t="s">
        <v>1110</v>
      </c>
      <c r="H558" s="185" t="n">
        <v>199.694</v>
      </c>
      <c r="L558" s="181"/>
      <c r="M558" s="186"/>
      <c r="N558" s="187"/>
      <c r="O558" s="187"/>
      <c r="P558" s="187"/>
      <c r="Q558" s="187"/>
      <c r="R558" s="187"/>
      <c r="S558" s="187"/>
      <c r="T558" s="188"/>
      <c r="AT558" s="189" t="s">
        <v>141</v>
      </c>
      <c r="AU558" s="189" t="s">
        <v>139</v>
      </c>
      <c r="AV558" s="180" t="s">
        <v>139</v>
      </c>
      <c r="AW558" s="180" t="s">
        <v>30</v>
      </c>
      <c r="AX558" s="180" t="s">
        <v>71</v>
      </c>
      <c r="AY558" s="189" t="s">
        <v>130</v>
      </c>
    </row>
    <row r="559" s="28" customFormat="true" ht="22.5" hidden="false" customHeight="true" outlineLevel="0" collapsed="false">
      <c r="B559" s="29"/>
      <c r="C559" s="160" t="n">
        <v>206</v>
      </c>
      <c r="D559" s="160" t="s">
        <v>133</v>
      </c>
      <c r="E559" s="161" t="s">
        <v>1111</v>
      </c>
      <c r="F559" s="162" t="s">
        <v>1112</v>
      </c>
      <c r="G559" s="163" t="s">
        <v>167</v>
      </c>
      <c r="H559" s="164" t="n">
        <v>198.694</v>
      </c>
      <c r="I559" s="165"/>
      <c r="J559" s="166" t="n">
        <f aca="false">ROUND(I559*H559,2)</f>
        <v>0</v>
      </c>
      <c r="K559" s="162" t="s">
        <v>137</v>
      </c>
      <c r="L559" s="29"/>
      <c r="M559" s="167"/>
      <c r="N559" s="168" t="s">
        <v>38</v>
      </c>
      <c r="O559" s="169" t="n">
        <v>0.074</v>
      </c>
      <c r="P559" s="169" t="n">
        <f aca="false">O559*H559</f>
        <v>14.703356</v>
      </c>
      <c r="Q559" s="169" t="n">
        <v>0.001</v>
      </c>
      <c r="R559" s="169" t="n">
        <f aca="false">Q559*H559</f>
        <v>0.198694</v>
      </c>
      <c r="S559" s="169" t="n">
        <v>0.00031</v>
      </c>
      <c r="T559" s="170" t="n">
        <f aca="false">S559*H559</f>
        <v>0.06159514</v>
      </c>
      <c r="AR559" s="10" t="s">
        <v>230</v>
      </c>
      <c r="AT559" s="10" t="s">
        <v>133</v>
      </c>
      <c r="AU559" s="10" t="s">
        <v>139</v>
      </c>
      <c r="AY559" s="10" t="s">
        <v>130</v>
      </c>
      <c r="BE559" s="171" t="n">
        <f aca="false">IF(N559="základní",J559,0)</f>
        <v>0</v>
      </c>
      <c r="BF559" s="171" t="n">
        <f aca="false">IF(N559="snížená",J559,0)</f>
        <v>0</v>
      </c>
      <c r="BG559" s="171" t="n">
        <f aca="false">IF(N559="zákl. přenesená",J559,0)</f>
        <v>0</v>
      </c>
      <c r="BH559" s="171" t="n">
        <f aca="false">IF(N559="sníž. přenesená",J559,0)</f>
        <v>0</v>
      </c>
      <c r="BI559" s="171" t="n">
        <f aca="false">IF(N559="nulová",J559,0)</f>
        <v>0</v>
      </c>
      <c r="BJ559" s="10" t="s">
        <v>139</v>
      </c>
      <c r="BK559" s="171" t="n">
        <f aca="false">ROUND(I559*H559,2)</f>
        <v>0</v>
      </c>
      <c r="BL559" s="10" t="s">
        <v>230</v>
      </c>
      <c r="BM559" s="10" t="s">
        <v>1113</v>
      </c>
    </row>
    <row r="560" s="28" customFormat="true" ht="31.5" hidden="false" customHeight="true" outlineLevel="0" collapsed="false">
      <c r="B560" s="29"/>
      <c r="C560" s="160" t="n">
        <v>207</v>
      </c>
      <c r="D560" s="160" t="s">
        <v>133</v>
      </c>
      <c r="E560" s="161" t="s">
        <v>1114</v>
      </c>
      <c r="F560" s="162" t="s">
        <v>1115</v>
      </c>
      <c r="G560" s="163" t="s">
        <v>167</v>
      </c>
      <c r="H560" s="164" t="n">
        <v>198.694</v>
      </c>
      <c r="I560" s="165"/>
      <c r="J560" s="166" t="n">
        <f aca="false">ROUND(I560*H560,2)</f>
        <v>0</v>
      </c>
      <c r="K560" s="162" t="s">
        <v>137</v>
      </c>
      <c r="L560" s="29"/>
      <c r="M560" s="167"/>
      <c r="N560" s="168" t="s">
        <v>38</v>
      </c>
      <c r="O560" s="169" t="n">
        <v>0.104</v>
      </c>
      <c r="P560" s="169" t="n">
        <f aca="false">O560*H560</f>
        <v>20.664176</v>
      </c>
      <c r="Q560" s="169" t="n">
        <v>0.00026</v>
      </c>
      <c r="R560" s="169" t="n">
        <f aca="false">Q560*H560</f>
        <v>0.05166044</v>
      </c>
      <c r="S560" s="169" t="n">
        <v>0</v>
      </c>
      <c r="T560" s="170" t="n">
        <f aca="false">S560*H560</f>
        <v>0</v>
      </c>
      <c r="AR560" s="10" t="s">
        <v>230</v>
      </c>
      <c r="AT560" s="10" t="s">
        <v>133</v>
      </c>
      <c r="AU560" s="10" t="s">
        <v>139</v>
      </c>
      <c r="AY560" s="10" t="s">
        <v>130</v>
      </c>
      <c r="BE560" s="171" t="n">
        <f aca="false">IF(N560="základní",J560,0)</f>
        <v>0</v>
      </c>
      <c r="BF560" s="171" t="n">
        <f aca="false">IF(N560="snížená",J560,0)</f>
        <v>0</v>
      </c>
      <c r="BG560" s="171" t="n">
        <f aca="false">IF(N560="zákl. přenesená",J560,0)</f>
        <v>0</v>
      </c>
      <c r="BH560" s="171" t="n">
        <f aca="false">IF(N560="sníž. přenesená",J560,0)</f>
        <v>0</v>
      </c>
      <c r="BI560" s="171" t="n">
        <f aca="false">IF(N560="nulová",J560,0)</f>
        <v>0</v>
      </c>
      <c r="BJ560" s="10" t="s">
        <v>139</v>
      </c>
      <c r="BK560" s="171" t="n">
        <f aca="false">ROUND(I560*H560,2)</f>
        <v>0</v>
      </c>
      <c r="BL560" s="10" t="s">
        <v>230</v>
      </c>
      <c r="BM560" s="10" t="s">
        <v>1116</v>
      </c>
    </row>
    <row r="561" s="180" customFormat="true" ht="13.5" hidden="false" customHeight="false" outlineLevel="0" collapsed="false">
      <c r="B561" s="181"/>
      <c r="D561" s="174" t="s">
        <v>141</v>
      </c>
      <c r="E561" s="189"/>
      <c r="F561" s="190" t="s">
        <v>1117</v>
      </c>
      <c r="H561" s="191" t="n">
        <v>198.694</v>
      </c>
      <c r="L561" s="181"/>
      <c r="M561" s="186"/>
      <c r="N561" s="187"/>
      <c r="O561" s="187"/>
      <c r="P561" s="187"/>
      <c r="Q561" s="187"/>
      <c r="R561" s="187"/>
      <c r="S561" s="187"/>
      <c r="T561" s="188"/>
      <c r="AT561" s="189" t="s">
        <v>141</v>
      </c>
      <c r="AU561" s="189" t="s">
        <v>139</v>
      </c>
      <c r="AV561" s="180" t="s">
        <v>139</v>
      </c>
      <c r="AW561" s="180" t="s">
        <v>30</v>
      </c>
      <c r="AX561" s="180" t="s">
        <v>71</v>
      </c>
      <c r="AY561" s="189" t="s">
        <v>130</v>
      </c>
    </row>
    <row r="562" s="146" customFormat="true" ht="37.35" hidden="false" customHeight="true" outlineLevel="0" collapsed="false">
      <c r="B562" s="147"/>
      <c r="D562" s="148" t="s">
        <v>65</v>
      </c>
      <c r="E562" s="149" t="s">
        <v>307</v>
      </c>
      <c r="F562" s="149" t="s">
        <v>1118</v>
      </c>
      <c r="J562" s="150" t="n">
        <f aca="false">BK562</f>
        <v>0</v>
      </c>
      <c r="L562" s="147"/>
      <c r="M562" s="151"/>
      <c r="N562" s="152"/>
      <c r="O562" s="152"/>
      <c r="P562" s="153" t="n">
        <f aca="false">P563</f>
        <v>0</v>
      </c>
      <c r="Q562" s="152"/>
      <c r="R562" s="153" t="n">
        <f aca="false">R563</f>
        <v>0</v>
      </c>
      <c r="S562" s="152"/>
      <c r="T562" s="154" t="n">
        <f aca="false">T563</f>
        <v>0</v>
      </c>
      <c r="AR562" s="148" t="s">
        <v>131</v>
      </c>
      <c r="AT562" s="155" t="s">
        <v>65</v>
      </c>
      <c r="AU562" s="155" t="s">
        <v>66</v>
      </c>
      <c r="AY562" s="148" t="s">
        <v>130</v>
      </c>
      <c r="BK562" s="156" t="n">
        <f aca="false">BK563</f>
        <v>0</v>
      </c>
    </row>
    <row r="563" s="146" customFormat="true" ht="19.9" hidden="false" customHeight="true" outlineLevel="0" collapsed="false">
      <c r="B563" s="147"/>
      <c r="D563" s="157" t="s">
        <v>65</v>
      </c>
      <c r="E563" s="158" t="s">
        <v>1119</v>
      </c>
      <c r="F563" s="158" t="s">
        <v>1120</v>
      </c>
      <c r="J563" s="159" t="n">
        <f aca="false">BK563</f>
        <v>0</v>
      </c>
      <c r="L563" s="147"/>
      <c r="M563" s="151"/>
      <c r="N563" s="152"/>
      <c r="O563" s="152"/>
      <c r="P563" s="153" t="n">
        <f aca="false">SUM(P564:P643)</f>
        <v>0</v>
      </c>
      <c r="Q563" s="152"/>
      <c r="R563" s="153" t="n">
        <f aca="false">SUM(R564:R643)</f>
        <v>0</v>
      </c>
      <c r="S563" s="152"/>
      <c r="T563" s="154" t="n">
        <f aca="false">SUM(T564:T643)</f>
        <v>0</v>
      </c>
      <c r="AR563" s="148" t="s">
        <v>131</v>
      </c>
      <c r="AT563" s="155" t="s">
        <v>65</v>
      </c>
      <c r="AU563" s="155" t="s">
        <v>71</v>
      </c>
      <c r="AY563" s="148" t="s">
        <v>130</v>
      </c>
      <c r="BK563" s="156" t="n">
        <f aca="false">SUM(BK564:BK643)</f>
        <v>0</v>
      </c>
    </row>
    <row r="564" s="28" customFormat="true" ht="22.5" hidden="false" customHeight="true" outlineLevel="0" collapsed="false">
      <c r="B564" s="29"/>
      <c r="C564" s="160" t="n">
        <v>208</v>
      </c>
      <c r="D564" s="160" t="s">
        <v>133</v>
      </c>
      <c r="E564" s="161" t="s">
        <v>1121</v>
      </c>
      <c r="F564" s="162" t="s">
        <v>1122</v>
      </c>
      <c r="G564" s="163" t="s">
        <v>262</v>
      </c>
      <c r="H564" s="164" t="n">
        <v>10</v>
      </c>
      <c r="I564" s="165"/>
      <c r="J564" s="166" t="n">
        <f aca="false">ROUND(I564*H564,2)</f>
        <v>0</v>
      </c>
      <c r="K564" s="162"/>
      <c r="L564" s="29"/>
      <c r="M564" s="167"/>
      <c r="N564" s="168" t="s">
        <v>38</v>
      </c>
      <c r="O564" s="169" t="n">
        <v>0</v>
      </c>
      <c r="P564" s="169" t="n">
        <f aca="false">O564*H564</f>
        <v>0</v>
      </c>
      <c r="Q564" s="169" t="n">
        <v>0</v>
      </c>
      <c r="R564" s="169" t="n">
        <f aca="false">Q564*H564</f>
        <v>0</v>
      </c>
      <c r="S564" s="169" t="n">
        <v>0</v>
      </c>
      <c r="T564" s="170" t="n">
        <f aca="false">S564*H564</f>
        <v>0</v>
      </c>
      <c r="AR564" s="10" t="s">
        <v>523</v>
      </c>
      <c r="AT564" s="10" t="s">
        <v>133</v>
      </c>
      <c r="AU564" s="10" t="s">
        <v>139</v>
      </c>
      <c r="AY564" s="10" t="s">
        <v>130</v>
      </c>
      <c r="BE564" s="171" t="n">
        <f aca="false">IF(N564="základní",J564,0)</f>
        <v>0</v>
      </c>
      <c r="BF564" s="171" t="n">
        <f aca="false">IF(N564="snížená",J564,0)</f>
        <v>0</v>
      </c>
      <c r="BG564" s="171" t="n">
        <f aca="false">IF(N564="zákl. přenesená",J564,0)</f>
        <v>0</v>
      </c>
      <c r="BH564" s="171" t="n">
        <f aca="false">IF(N564="sníž. přenesená",J564,0)</f>
        <v>0</v>
      </c>
      <c r="BI564" s="171" t="n">
        <f aca="false">IF(N564="nulová",J564,0)</f>
        <v>0</v>
      </c>
      <c r="BJ564" s="10" t="s">
        <v>139</v>
      </c>
      <c r="BK564" s="171" t="n">
        <f aca="false">ROUND(I564*H564,2)</f>
        <v>0</v>
      </c>
      <c r="BL564" s="10" t="s">
        <v>523</v>
      </c>
      <c r="BM564" s="10" t="s">
        <v>1123</v>
      </c>
    </row>
    <row r="565" s="28" customFormat="true" ht="22.5" hidden="false" customHeight="true" outlineLevel="0" collapsed="false">
      <c r="B565" s="29"/>
      <c r="C565" s="160" t="n">
        <v>209</v>
      </c>
      <c r="D565" s="160" t="s">
        <v>133</v>
      </c>
      <c r="E565" s="161" t="s">
        <v>1124</v>
      </c>
      <c r="F565" s="162" t="s">
        <v>1125</v>
      </c>
      <c r="G565" s="163" t="s">
        <v>262</v>
      </c>
      <c r="H565" s="164" t="n">
        <v>10</v>
      </c>
      <c r="I565" s="165"/>
      <c r="J565" s="166" t="n">
        <f aca="false">ROUND(I565*H565,2)</f>
        <v>0</v>
      </c>
      <c r="K565" s="162"/>
      <c r="L565" s="29"/>
      <c r="M565" s="167"/>
      <c r="N565" s="168" t="s">
        <v>38</v>
      </c>
      <c r="O565" s="169" t="n">
        <v>0</v>
      </c>
      <c r="P565" s="169" t="n">
        <f aca="false">O565*H565</f>
        <v>0</v>
      </c>
      <c r="Q565" s="169" t="n">
        <v>0</v>
      </c>
      <c r="R565" s="169" t="n">
        <f aca="false">Q565*H565</f>
        <v>0</v>
      </c>
      <c r="S565" s="169" t="n">
        <v>0</v>
      </c>
      <c r="T565" s="170" t="n">
        <f aca="false">S565*H565</f>
        <v>0</v>
      </c>
      <c r="AR565" s="10" t="s">
        <v>523</v>
      </c>
      <c r="AT565" s="10" t="s">
        <v>133</v>
      </c>
      <c r="AU565" s="10" t="s">
        <v>139</v>
      </c>
      <c r="AY565" s="10" t="s">
        <v>130</v>
      </c>
      <c r="BE565" s="171" t="n">
        <f aca="false">IF(N565="základní",J565,0)</f>
        <v>0</v>
      </c>
      <c r="BF565" s="171" t="n">
        <f aca="false">IF(N565="snížená",J565,0)</f>
        <v>0</v>
      </c>
      <c r="BG565" s="171" t="n">
        <f aca="false">IF(N565="zákl. přenesená",J565,0)</f>
        <v>0</v>
      </c>
      <c r="BH565" s="171" t="n">
        <f aca="false">IF(N565="sníž. přenesená",J565,0)</f>
        <v>0</v>
      </c>
      <c r="BI565" s="171" t="n">
        <f aca="false">IF(N565="nulová",J565,0)</f>
        <v>0</v>
      </c>
      <c r="BJ565" s="10" t="s">
        <v>139</v>
      </c>
      <c r="BK565" s="171" t="n">
        <f aca="false">ROUND(I565*H565,2)</f>
        <v>0</v>
      </c>
      <c r="BL565" s="10" t="s">
        <v>523</v>
      </c>
      <c r="BM565" s="10" t="s">
        <v>1126</v>
      </c>
    </row>
    <row r="566" s="28" customFormat="true" ht="22.5" hidden="false" customHeight="true" outlineLevel="0" collapsed="false">
      <c r="B566" s="29"/>
      <c r="C566" s="160" t="n">
        <v>210</v>
      </c>
      <c r="D566" s="160" t="s">
        <v>133</v>
      </c>
      <c r="E566" s="161" t="s">
        <v>1127</v>
      </c>
      <c r="F566" s="162" t="s">
        <v>1128</v>
      </c>
      <c r="G566" s="163" t="s">
        <v>262</v>
      </c>
      <c r="H566" s="164" t="n">
        <v>125</v>
      </c>
      <c r="I566" s="165"/>
      <c r="J566" s="166" t="n">
        <f aca="false">ROUND(I566*H566,2)</f>
        <v>0</v>
      </c>
      <c r="K566" s="162"/>
      <c r="L566" s="29"/>
      <c r="M566" s="167"/>
      <c r="N566" s="168" t="s">
        <v>38</v>
      </c>
      <c r="O566" s="169" t="n">
        <v>0</v>
      </c>
      <c r="P566" s="169" t="n">
        <f aca="false">O566*H566</f>
        <v>0</v>
      </c>
      <c r="Q566" s="169" t="n">
        <v>0</v>
      </c>
      <c r="R566" s="169" t="n">
        <f aca="false">Q566*H566</f>
        <v>0</v>
      </c>
      <c r="S566" s="169" t="n">
        <v>0</v>
      </c>
      <c r="T566" s="170" t="n">
        <f aca="false">S566*H566</f>
        <v>0</v>
      </c>
      <c r="AR566" s="10" t="s">
        <v>523</v>
      </c>
      <c r="AT566" s="10" t="s">
        <v>133</v>
      </c>
      <c r="AU566" s="10" t="s">
        <v>139</v>
      </c>
      <c r="AY566" s="10" t="s">
        <v>130</v>
      </c>
      <c r="BE566" s="171" t="n">
        <f aca="false">IF(N566="základní",J566,0)</f>
        <v>0</v>
      </c>
      <c r="BF566" s="171" t="n">
        <f aca="false">IF(N566="snížená",J566,0)</f>
        <v>0</v>
      </c>
      <c r="BG566" s="171" t="n">
        <f aca="false">IF(N566="zákl. přenesená",J566,0)</f>
        <v>0</v>
      </c>
      <c r="BH566" s="171" t="n">
        <f aca="false">IF(N566="sníž. přenesená",J566,0)</f>
        <v>0</v>
      </c>
      <c r="BI566" s="171" t="n">
        <f aca="false">IF(N566="nulová",J566,0)</f>
        <v>0</v>
      </c>
      <c r="BJ566" s="10" t="s">
        <v>139</v>
      </c>
      <c r="BK566" s="171" t="n">
        <f aca="false">ROUND(I566*H566,2)</f>
        <v>0</v>
      </c>
      <c r="BL566" s="10" t="s">
        <v>523</v>
      </c>
      <c r="BM566" s="10" t="s">
        <v>1129</v>
      </c>
    </row>
    <row r="567" s="28" customFormat="true" ht="22.5" hidden="false" customHeight="true" outlineLevel="0" collapsed="false">
      <c r="B567" s="29"/>
      <c r="C567" s="160" t="n">
        <v>211</v>
      </c>
      <c r="D567" s="160" t="s">
        <v>133</v>
      </c>
      <c r="E567" s="161" t="s">
        <v>1130</v>
      </c>
      <c r="F567" s="162" t="s">
        <v>1131</v>
      </c>
      <c r="G567" s="163" t="s">
        <v>262</v>
      </c>
      <c r="H567" s="164" t="n">
        <v>125</v>
      </c>
      <c r="I567" s="165"/>
      <c r="J567" s="166" t="n">
        <f aca="false">ROUND(I567*H567,2)</f>
        <v>0</v>
      </c>
      <c r="K567" s="162"/>
      <c r="L567" s="29"/>
      <c r="M567" s="167"/>
      <c r="N567" s="168" t="s">
        <v>38</v>
      </c>
      <c r="O567" s="169" t="n">
        <v>0</v>
      </c>
      <c r="P567" s="169" t="n">
        <f aca="false">O567*H567</f>
        <v>0</v>
      </c>
      <c r="Q567" s="169" t="n">
        <v>0</v>
      </c>
      <c r="R567" s="169" t="n">
        <f aca="false">Q567*H567</f>
        <v>0</v>
      </c>
      <c r="S567" s="169" t="n">
        <v>0</v>
      </c>
      <c r="T567" s="170" t="n">
        <f aca="false">S567*H567</f>
        <v>0</v>
      </c>
      <c r="AR567" s="10" t="s">
        <v>523</v>
      </c>
      <c r="AT567" s="10" t="s">
        <v>133</v>
      </c>
      <c r="AU567" s="10" t="s">
        <v>139</v>
      </c>
      <c r="AY567" s="10" t="s">
        <v>130</v>
      </c>
      <c r="BE567" s="171" t="n">
        <f aca="false">IF(N567="základní",J567,0)</f>
        <v>0</v>
      </c>
      <c r="BF567" s="171" t="n">
        <f aca="false">IF(N567="snížená",J567,0)</f>
        <v>0</v>
      </c>
      <c r="BG567" s="171" t="n">
        <f aca="false">IF(N567="zákl. přenesená",J567,0)</f>
        <v>0</v>
      </c>
      <c r="BH567" s="171" t="n">
        <f aca="false">IF(N567="sníž. přenesená",J567,0)</f>
        <v>0</v>
      </c>
      <c r="BI567" s="171" t="n">
        <f aca="false">IF(N567="nulová",J567,0)</f>
        <v>0</v>
      </c>
      <c r="BJ567" s="10" t="s">
        <v>139</v>
      </c>
      <c r="BK567" s="171" t="n">
        <f aca="false">ROUND(I567*H567,2)</f>
        <v>0</v>
      </c>
      <c r="BL567" s="10" t="s">
        <v>523</v>
      </c>
      <c r="BM567" s="10" t="s">
        <v>1132</v>
      </c>
    </row>
    <row r="568" s="28" customFormat="true" ht="22.5" hidden="false" customHeight="true" outlineLevel="0" collapsed="false">
      <c r="B568" s="29"/>
      <c r="C568" s="160" t="n">
        <v>212</v>
      </c>
      <c r="D568" s="160" t="s">
        <v>133</v>
      </c>
      <c r="E568" s="161" t="s">
        <v>1133</v>
      </c>
      <c r="F568" s="162" t="s">
        <v>1134</v>
      </c>
      <c r="G568" s="163" t="s">
        <v>262</v>
      </c>
      <c r="H568" s="164" t="n">
        <v>110</v>
      </c>
      <c r="I568" s="165"/>
      <c r="J568" s="166" t="n">
        <f aca="false">ROUND(I568*H568,2)</f>
        <v>0</v>
      </c>
      <c r="K568" s="162"/>
      <c r="L568" s="29"/>
      <c r="M568" s="167"/>
      <c r="N568" s="168" t="s">
        <v>38</v>
      </c>
      <c r="O568" s="169" t="n">
        <v>0</v>
      </c>
      <c r="P568" s="169" t="n">
        <f aca="false">O568*H568</f>
        <v>0</v>
      </c>
      <c r="Q568" s="169" t="n">
        <v>0</v>
      </c>
      <c r="R568" s="169" t="n">
        <f aca="false">Q568*H568</f>
        <v>0</v>
      </c>
      <c r="S568" s="169" t="n">
        <v>0</v>
      </c>
      <c r="T568" s="170" t="n">
        <f aca="false">S568*H568</f>
        <v>0</v>
      </c>
      <c r="AR568" s="10" t="s">
        <v>523</v>
      </c>
      <c r="AT568" s="10" t="s">
        <v>133</v>
      </c>
      <c r="AU568" s="10" t="s">
        <v>139</v>
      </c>
      <c r="AY568" s="10" t="s">
        <v>130</v>
      </c>
      <c r="BE568" s="171" t="n">
        <f aca="false">IF(N568="základní",J568,0)</f>
        <v>0</v>
      </c>
      <c r="BF568" s="171" t="n">
        <f aca="false">IF(N568="snížená",J568,0)</f>
        <v>0</v>
      </c>
      <c r="BG568" s="171" t="n">
        <f aca="false">IF(N568="zákl. přenesená",J568,0)</f>
        <v>0</v>
      </c>
      <c r="BH568" s="171" t="n">
        <f aca="false">IF(N568="sníž. přenesená",J568,0)</f>
        <v>0</v>
      </c>
      <c r="BI568" s="171" t="n">
        <f aca="false">IF(N568="nulová",J568,0)</f>
        <v>0</v>
      </c>
      <c r="BJ568" s="10" t="s">
        <v>139</v>
      </c>
      <c r="BK568" s="171" t="n">
        <f aca="false">ROUND(I568*H568,2)</f>
        <v>0</v>
      </c>
      <c r="BL568" s="10" t="s">
        <v>523</v>
      </c>
      <c r="BM568" s="10" t="s">
        <v>1135</v>
      </c>
    </row>
    <row r="569" s="28" customFormat="true" ht="22.5" hidden="false" customHeight="true" outlineLevel="0" collapsed="false">
      <c r="B569" s="29"/>
      <c r="C569" s="160" t="n">
        <v>213</v>
      </c>
      <c r="D569" s="160" t="s">
        <v>133</v>
      </c>
      <c r="E569" s="161" t="s">
        <v>1136</v>
      </c>
      <c r="F569" s="162" t="s">
        <v>1137</v>
      </c>
      <c r="G569" s="163" t="s">
        <v>262</v>
      </c>
      <c r="H569" s="164" t="n">
        <v>110</v>
      </c>
      <c r="I569" s="165"/>
      <c r="J569" s="166" t="n">
        <f aca="false">ROUND(I569*H569,2)</f>
        <v>0</v>
      </c>
      <c r="K569" s="162"/>
      <c r="L569" s="29"/>
      <c r="M569" s="167"/>
      <c r="N569" s="168" t="s">
        <v>38</v>
      </c>
      <c r="O569" s="169" t="n">
        <v>0</v>
      </c>
      <c r="P569" s="169" t="n">
        <f aca="false">O569*H569</f>
        <v>0</v>
      </c>
      <c r="Q569" s="169" t="n">
        <v>0</v>
      </c>
      <c r="R569" s="169" t="n">
        <f aca="false">Q569*H569</f>
        <v>0</v>
      </c>
      <c r="S569" s="169" t="n">
        <v>0</v>
      </c>
      <c r="T569" s="170" t="n">
        <f aca="false">S569*H569</f>
        <v>0</v>
      </c>
      <c r="AR569" s="10" t="s">
        <v>523</v>
      </c>
      <c r="AT569" s="10" t="s">
        <v>133</v>
      </c>
      <c r="AU569" s="10" t="s">
        <v>139</v>
      </c>
      <c r="AY569" s="10" t="s">
        <v>130</v>
      </c>
      <c r="BE569" s="171" t="n">
        <f aca="false">IF(N569="základní",J569,0)</f>
        <v>0</v>
      </c>
      <c r="BF569" s="171" t="n">
        <f aca="false">IF(N569="snížená",J569,0)</f>
        <v>0</v>
      </c>
      <c r="BG569" s="171" t="n">
        <f aca="false">IF(N569="zákl. přenesená",J569,0)</f>
        <v>0</v>
      </c>
      <c r="BH569" s="171" t="n">
        <f aca="false">IF(N569="sníž. přenesená",J569,0)</f>
        <v>0</v>
      </c>
      <c r="BI569" s="171" t="n">
        <f aca="false">IF(N569="nulová",J569,0)</f>
        <v>0</v>
      </c>
      <c r="BJ569" s="10" t="s">
        <v>139</v>
      </c>
      <c r="BK569" s="171" t="n">
        <f aca="false">ROUND(I569*H569,2)</f>
        <v>0</v>
      </c>
      <c r="BL569" s="10" t="s">
        <v>523</v>
      </c>
      <c r="BM569" s="10" t="s">
        <v>1138</v>
      </c>
    </row>
    <row r="570" s="28" customFormat="true" ht="22.5" hidden="false" customHeight="true" outlineLevel="0" collapsed="false">
      <c r="B570" s="29"/>
      <c r="C570" s="160" t="n">
        <v>214</v>
      </c>
      <c r="D570" s="160" t="s">
        <v>133</v>
      </c>
      <c r="E570" s="161" t="s">
        <v>1139</v>
      </c>
      <c r="F570" s="162" t="s">
        <v>1140</v>
      </c>
      <c r="G570" s="163" t="s">
        <v>262</v>
      </c>
      <c r="H570" s="164" t="n">
        <v>25</v>
      </c>
      <c r="I570" s="165"/>
      <c r="J570" s="166" t="n">
        <f aca="false">ROUND(I570*H570,2)</f>
        <v>0</v>
      </c>
      <c r="K570" s="162"/>
      <c r="L570" s="29"/>
      <c r="M570" s="167"/>
      <c r="N570" s="168" t="s">
        <v>38</v>
      </c>
      <c r="O570" s="169" t="n">
        <v>0</v>
      </c>
      <c r="P570" s="169" t="n">
        <f aca="false">O570*H570</f>
        <v>0</v>
      </c>
      <c r="Q570" s="169" t="n">
        <v>0</v>
      </c>
      <c r="R570" s="169" t="n">
        <f aca="false">Q570*H570</f>
        <v>0</v>
      </c>
      <c r="S570" s="169" t="n">
        <v>0</v>
      </c>
      <c r="T570" s="170" t="n">
        <f aca="false">S570*H570</f>
        <v>0</v>
      </c>
      <c r="AR570" s="10" t="s">
        <v>523</v>
      </c>
      <c r="AT570" s="10" t="s">
        <v>133</v>
      </c>
      <c r="AU570" s="10" t="s">
        <v>139</v>
      </c>
      <c r="AY570" s="10" t="s">
        <v>130</v>
      </c>
      <c r="BE570" s="171" t="n">
        <f aca="false">IF(N570="základní",J570,0)</f>
        <v>0</v>
      </c>
      <c r="BF570" s="171" t="n">
        <f aca="false">IF(N570="snížená",J570,0)</f>
        <v>0</v>
      </c>
      <c r="BG570" s="171" t="n">
        <f aca="false">IF(N570="zákl. přenesená",J570,0)</f>
        <v>0</v>
      </c>
      <c r="BH570" s="171" t="n">
        <f aca="false">IF(N570="sníž. přenesená",J570,0)</f>
        <v>0</v>
      </c>
      <c r="BI570" s="171" t="n">
        <f aca="false">IF(N570="nulová",J570,0)</f>
        <v>0</v>
      </c>
      <c r="BJ570" s="10" t="s">
        <v>139</v>
      </c>
      <c r="BK570" s="171" t="n">
        <f aca="false">ROUND(I570*H570,2)</f>
        <v>0</v>
      </c>
      <c r="BL570" s="10" t="s">
        <v>523</v>
      </c>
      <c r="BM570" s="10" t="s">
        <v>1141</v>
      </c>
    </row>
    <row r="571" s="28" customFormat="true" ht="22.5" hidden="false" customHeight="true" outlineLevel="0" collapsed="false">
      <c r="B571" s="29"/>
      <c r="C571" s="160" t="n">
        <v>215</v>
      </c>
      <c r="D571" s="160" t="s">
        <v>133</v>
      </c>
      <c r="E571" s="161" t="s">
        <v>1142</v>
      </c>
      <c r="F571" s="162" t="s">
        <v>1143</v>
      </c>
      <c r="G571" s="163" t="s">
        <v>262</v>
      </c>
      <c r="H571" s="164" t="n">
        <v>25</v>
      </c>
      <c r="I571" s="165"/>
      <c r="J571" s="166" t="n">
        <f aca="false">ROUND(I571*H571,2)</f>
        <v>0</v>
      </c>
      <c r="K571" s="162"/>
      <c r="L571" s="29"/>
      <c r="M571" s="167"/>
      <c r="N571" s="168" t="s">
        <v>38</v>
      </c>
      <c r="O571" s="169" t="n">
        <v>0</v>
      </c>
      <c r="P571" s="169" t="n">
        <f aca="false">O571*H571</f>
        <v>0</v>
      </c>
      <c r="Q571" s="169" t="n">
        <v>0</v>
      </c>
      <c r="R571" s="169" t="n">
        <f aca="false">Q571*H571</f>
        <v>0</v>
      </c>
      <c r="S571" s="169" t="n">
        <v>0</v>
      </c>
      <c r="T571" s="170" t="n">
        <f aca="false">S571*H571</f>
        <v>0</v>
      </c>
      <c r="AR571" s="10" t="s">
        <v>523</v>
      </c>
      <c r="AT571" s="10" t="s">
        <v>133</v>
      </c>
      <c r="AU571" s="10" t="s">
        <v>139</v>
      </c>
      <c r="AY571" s="10" t="s">
        <v>130</v>
      </c>
      <c r="BE571" s="171" t="n">
        <f aca="false">IF(N571="základní",J571,0)</f>
        <v>0</v>
      </c>
      <c r="BF571" s="171" t="n">
        <f aca="false">IF(N571="snížená",J571,0)</f>
        <v>0</v>
      </c>
      <c r="BG571" s="171" t="n">
        <f aca="false">IF(N571="zákl. přenesená",J571,0)</f>
        <v>0</v>
      </c>
      <c r="BH571" s="171" t="n">
        <f aca="false">IF(N571="sníž. přenesená",J571,0)</f>
        <v>0</v>
      </c>
      <c r="BI571" s="171" t="n">
        <f aca="false">IF(N571="nulová",J571,0)</f>
        <v>0</v>
      </c>
      <c r="BJ571" s="10" t="s">
        <v>139</v>
      </c>
      <c r="BK571" s="171" t="n">
        <f aca="false">ROUND(I571*H571,2)</f>
        <v>0</v>
      </c>
      <c r="BL571" s="10" t="s">
        <v>523</v>
      </c>
      <c r="BM571" s="10" t="s">
        <v>1144</v>
      </c>
    </row>
    <row r="572" s="28" customFormat="true" ht="22.5" hidden="false" customHeight="true" outlineLevel="0" collapsed="false">
      <c r="B572" s="29"/>
      <c r="C572" s="160" t="n">
        <v>216</v>
      </c>
      <c r="D572" s="160" t="s">
        <v>133</v>
      </c>
      <c r="E572" s="161" t="s">
        <v>1145</v>
      </c>
      <c r="F572" s="162" t="s">
        <v>1146</v>
      </c>
      <c r="G572" s="163" t="s">
        <v>262</v>
      </c>
      <c r="H572" s="164" t="n">
        <v>25</v>
      </c>
      <c r="I572" s="165"/>
      <c r="J572" s="166" t="n">
        <f aca="false">ROUND(I572*H572,2)</f>
        <v>0</v>
      </c>
      <c r="K572" s="162"/>
      <c r="L572" s="29"/>
      <c r="M572" s="167"/>
      <c r="N572" s="168" t="s">
        <v>38</v>
      </c>
      <c r="O572" s="169" t="n">
        <v>0</v>
      </c>
      <c r="P572" s="169" t="n">
        <f aca="false">O572*H572</f>
        <v>0</v>
      </c>
      <c r="Q572" s="169" t="n">
        <v>0</v>
      </c>
      <c r="R572" s="169" t="n">
        <f aca="false">Q572*H572</f>
        <v>0</v>
      </c>
      <c r="S572" s="169" t="n">
        <v>0</v>
      </c>
      <c r="T572" s="170" t="n">
        <f aca="false">S572*H572</f>
        <v>0</v>
      </c>
      <c r="AR572" s="10" t="s">
        <v>523</v>
      </c>
      <c r="AT572" s="10" t="s">
        <v>133</v>
      </c>
      <c r="AU572" s="10" t="s">
        <v>139</v>
      </c>
      <c r="AY572" s="10" t="s">
        <v>130</v>
      </c>
      <c r="BE572" s="171" t="n">
        <f aca="false">IF(N572="základní",J572,0)</f>
        <v>0</v>
      </c>
      <c r="BF572" s="171" t="n">
        <f aca="false">IF(N572="snížená",J572,0)</f>
        <v>0</v>
      </c>
      <c r="BG572" s="171" t="n">
        <f aca="false">IF(N572="zákl. přenesená",J572,0)</f>
        <v>0</v>
      </c>
      <c r="BH572" s="171" t="n">
        <f aca="false">IF(N572="sníž. přenesená",J572,0)</f>
        <v>0</v>
      </c>
      <c r="BI572" s="171" t="n">
        <f aca="false">IF(N572="nulová",J572,0)</f>
        <v>0</v>
      </c>
      <c r="BJ572" s="10" t="s">
        <v>139</v>
      </c>
      <c r="BK572" s="171" t="n">
        <f aca="false">ROUND(I572*H572,2)</f>
        <v>0</v>
      </c>
      <c r="BL572" s="10" t="s">
        <v>523</v>
      </c>
      <c r="BM572" s="10" t="s">
        <v>1147</v>
      </c>
    </row>
    <row r="573" s="28" customFormat="true" ht="22.5" hidden="false" customHeight="true" outlineLevel="0" collapsed="false">
      <c r="B573" s="29"/>
      <c r="C573" s="160" t="n">
        <v>217</v>
      </c>
      <c r="D573" s="160" t="s">
        <v>133</v>
      </c>
      <c r="E573" s="161" t="s">
        <v>1148</v>
      </c>
      <c r="F573" s="162" t="s">
        <v>1149</v>
      </c>
      <c r="G573" s="163" t="s">
        <v>262</v>
      </c>
      <c r="H573" s="164" t="n">
        <v>25</v>
      </c>
      <c r="I573" s="165"/>
      <c r="J573" s="166" t="n">
        <f aca="false">ROUND(I573*H573,2)</f>
        <v>0</v>
      </c>
      <c r="K573" s="162"/>
      <c r="L573" s="29"/>
      <c r="M573" s="167"/>
      <c r="N573" s="168" t="s">
        <v>38</v>
      </c>
      <c r="O573" s="169" t="n">
        <v>0</v>
      </c>
      <c r="P573" s="169" t="n">
        <f aca="false">O573*H573</f>
        <v>0</v>
      </c>
      <c r="Q573" s="169" t="n">
        <v>0</v>
      </c>
      <c r="R573" s="169" t="n">
        <f aca="false">Q573*H573</f>
        <v>0</v>
      </c>
      <c r="S573" s="169" t="n">
        <v>0</v>
      </c>
      <c r="T573" s="170" t="n">
        <f aca="false">S573*H573</f>
        <v>0</v>
      </c>
      <c r="AR573" s="10" t="s">
        <v>523</v>
      </c>
      <c r="AT573" s="10" t="s">
        <v>133</v>
      </c>
      <c r="AU573" s="10" t="s">
        <v>139</v>
      </c>
      <c r="AY573" s="10" t="s">
        <v>130</v>
      </c>
      <c r="BE573" s="171" t="n">
        <f aca="false">IF(N573="základní",J573,0)</f>
        <v>0</v>
      </c>
      <c r="BF573" s="171" t="n">
        <f aca="false">IF(N573="snížená",J573,0)</f>
        <v>0</v>
      </c>
      <c r="BG573" s="171" t="n">
        <f aca="false">IF(N573="zákl. přenesená",J573,0)</f>
        <v>0</v>
      </c>
      <c r="BH573" s="171" t="n">
        <f aca="false">IF(N573="sníž. přenesená",J573,0)</f>
        <v>0</v>
      </c>
      <c r="BI573" s="171" t="n">
        <f aca="false">IF(N573="nulová",J573,0)</f>
        <v>0</v>
      </c>
      <c r="BJ573" s="10" t="s">
        <v>139</v>
      </c>
      <c r="BK573" s="171" t="n">
        <f aca="false">ROUND(I573*H573,2)</f>
        <v>0</v>
      </c>
      <c r="BL573" s="10" t="s">
        <v>523</v>
      </c>
      <c r="BM573" s="10" t="s">
        <v>1150</v>
      </c>
    </row>
    <row r="574" s="28" customFormat="true" ht="22.5" hidden="false" customHeight="true" outlineLevel="0" collapsed="false">
      <c r="B574" s="29"/>
      <c r="C574" s="160" t="n">
        <v>218</v>
      </c>
      <c r="D574" s="160" t="s">
        <v>133</v>
      </c>
      <c r="E574" s="161" t="s">
        <v>1151</v>
      </c>
      <c r="F574" s="162" t="s">
        <v>1152</v>
      </c>
      <c r="G574" s="163" t="s">
        <v>262</v>
      </c>
      <c r="H574" s="164" t="n">
        <v>8</v>
      </c>
      <c r="I574" s="165"/>
      <c r="J574" s="166" t="n">
        <f aca="false">ROUND(I574*H574,2)</f>
        <v>0</v>
      </c>
      <c r="K574" s="162"/>
      <c r="L574" s="29"/>
      <c r="M574" s="167"/>
      <c r="N574" s="168" t="s">
        <v>38</v>
      </c>
      <c r="O574" s="169" t="n">
        <v>0</v>
      </c>
      <c r="P574" s="169" t="n">
        <f aca="false">O574*H574</f>
        <v>0</v>
      </c>
      <c r="Q574" s="169" t="n">
        <v>0</v>
      </c>
      <c r="R574" s="169" t="n">
        <f aca="false">Q574*H574</f>
        <v>0</v>
      </c>
      <c r="S574" s="169" t="n">
        <v>0</v>
      </c>
      <c r="T574" s="170" t="n">
        <f aca="false">S574*H574</f>
        <v>0</v>
      </c>
      <c r="AR574" s="10" t="s">
        <v>523</v>
      </c>
      <c r="AT574" s="10" t="s">
        <v>133</v>
      </c>
      <c r="AU574" s="10" t="s">
        <v>139</v>
      </c>
      <c r="AY574" s="10" t="s">
        <v>130</v>
      </c>
      <c r="BE574" s="171" t="n">
        <f aca="false">IF(N574="základní",J574,0)</f>
        <v>0</v>
      </c>
      <c r="BF574" s="171" t="n">
        <f aca="false">IF(N574="snížená",J574,0)</f>
        <v>0</v>
      </c>
      <c r="BG574" s="171" t="n">
        <f aca="false">IF(N574="zákl. přenesená",J574,0)</f>
        <v>0</v>
      </c>
      <c r="BH574" s="171" t="n">
        <f aca="false">IF(N574="sníž. přenesená",J574,0)</f>
        <v>0</v>
      </c>
      <c r="BI574" s="171" t="n">
        <f aca="false">IF(N574="nulová",J574,0)</f>
        <v>0</v>
      </c>
      <c r="BJ574" s="10" t="s">
        <v>139</v>
      </c>
      <c r="BK574" s="171" t="n">
        <f aca="false">ROUND(I574*H574,2)</f>
        <v>0</v>
      </c>
      <c r="BL574" s="10" t="s">
        <v>523</v>
      </c>
      <c r="BM574" s="10" t="s">
        <v>1153</v>
      </c>
    </row>
    <row r="575" s="28" customFormat="true" ht="22.5" hidden="false" customHeight="true" outlineLevel="0" collapsed="false">
      <c r="B575" s="29"/>
      <c r="C575" s="160" t="n">
        <v>219</v>
      </c>
      <c r="D575" s="160" t="s">
        <v>133</v>
      </c>
      <c r="E575" s="161" t="s">
        <v>1154</v>
      </c>
      <c r="F575" s="162" t="s">
        <v>1155</v>
      </c>
      <c r="G575" s="163" t="s">
        <v>136</v>
      </c>
      <c r="H575" s="164" t="n">
        <v>42</v>
      </c>
      <c r="I575" s="165"/>
      <c r="J575" s="166" t="n">
        <f aca="false">ROUND(I575*H575,2)</f>
        <v>0</v>
      </c>
      <c r="K575" s="162"/>
      <c r="L575" s="29"/>
      <c r="M575" s="167"/>
      <c r="N575" s="168" t="s">
        <v>38</v>
      </c>
      <c r="O575" s="169" t="n">
        <v>0</v>
      </c>
      <c r="P575" s="169" t="n">
        <f aca="false">O575*H575</f>
        <v>0</v>
      </c>
      <c r="Q575" s="169" t="n">
        <v>0</v>
      </c>
      <c r="R575" s="169" t="n">
        <f aca="false">Q575*H575</f>
        <v>0</v>
      </c>
      <c r="S575" s="169" t="n">
        <v>0</v>
      </c>
      <c r="T575" s="170" t="n">
        <f aca="false">S575*H575</f>
        <v>0</v>
      </c>
      <c r="AR575" s="10" t="s">
        <v>523</v>
      </c>
      <c r="AT575" s="10" t="s">
        <v>133</v>
      </c>
      <c r="AU575" s="10" t="s">
        <v>139</v>
      </c>
      <c r="AY575" s="10" t="s">
        <v>130</v>
      </c>
      <c r="BE575" s="171" t="n">
        <f aca="false">IF(N575="základní",J575,0)</f>
        <v>0</v>
      </c>
      <c r="BF575" s="171" t="n">
        <f aca="false">IF(N575="snížená",J575,0)</f>
        <v>0</v>
      </c>
      <c r="BG575" s="171" t="n">
        <f aca="false">IF(N575="zákl. přenesená",J575,0)</f>
        <v>0</v>
      </c>
      <c r="BH575" s="171" t="n">
        <f aca="false">IF(N575="sníž. přenesená",J575,0)</f>
        <v>0</v>
      </c>
      <c r="BI575" s="171" t="n">
        <f aca="false">IF(N575="nulová",J575,0)</f>
        <v>0</v>
      </c>
      <c r="BJ575" s="10" t="s">
        <v>139</v>
      </c>
      <c r="BK575" s="171" t="n">
        <f aca="false">ROUND(I575*H575,2)</f>
        <v>0</v>
      </c>
      <c r="BL575" s="10" t="s">
        <v>523</v>
      </c>
      <c r="BM575" s="10" t="s">
        <v>1156</v>
      </c>
    </row>
    <row r="576" s="28" customFormat="true" ht="22.5" hidden="false" customHeight="true" outlineLevel="0" collapsed="false">
      <c r="B576" s="29"/>
      <c r="C576" s="160" t="n">
        <v>220</v>
      </c>
      <c r="D576" s="160" t="s">
        <v>133</v>
      </c>
      <c r="E576" s="161" t="s">
        <v>1157</v>
      </c>
      <c r="F576" s="162" t="s">
        <v>1158</v>
      </c>
      <c r="G576" s="163" t="s">
        <v>343</v>
      </c>
      <c r="H576" s="164" t="n">
        <v>50</v>
      </c>
      <c r="I576" s="165"/>
      <c r="J576" s="166" t="n">
        <f aca="false">ROUND(I576*H576,2)</f>
        <v>0</v>
      </c>
      <c r="K576" s="162"/>
      <c r="L576" s="29"/>
      <c r="M576" s="167"/>
      <c r="N576" s="168" t="s">
        <v>38</v>
      </c>
      <c r="O576" s="169" t="n">
        <v>0</v>
      </c>
      <c r="P576" s="169" t="n">
        <f aca="false">O576*H576</f>
        <v>0</v>
      </c>
      <c r="Q576" s="169" t="n">
        <v>0</v>
      </c>
      <c r="R576" s="169" t="n">
        <f aca="false">Q576*H576</f>
        <v>0</v>
      </c>
      <c r="S576" s="169" t="n">
        <v>0</v>
      </c>
      <c r="T576" s="170" t="n">
        <f aca="false">S576*H576</f>
        <v>0</v>
      </c>
      <c r="AR576" s="10" t="s">
        <v>523</v>
      </c>
      <c r="AT576" s="10" t="s">
        <v>133</v>
      </c>
      <c r="AU576" s="10" t="s">
        <v>139</v>
      </c>
      <c r="AY576" s="10" t="s">
        <v>130</v>
      </c>
      <c r="BE576" s="171" t="n">
        <f aca="false">IF(N576="základní",J576,0)</f>
        <v>0</v>
      </c>
      <c r="BF576" s="171" t="n">
        <f aca="false">IF(N576="snížená",J576,0)</f>
        <v>0</v>
      </c>
      <c r="BG576" s="171" t="n">
        <f aca="false">IF(N576="zákl. přenesená",J576,0)</f>
        <v>0</v>
      </c>
      <c r="BH576" s="171" t="n">
        <f aca="false">IF(N576="sníž. přenesená",J576,0)</f>
        <v>0</v>
      </c>
      <c r="BI576" s="171" t="n">
        <f aca="false">IF(N576="nulová",J576,0)</f>
        <v>0</v>
      </c>
      <c r="BJ576" s="10" t="s">
        <v>139</v>
      </c>
      <c r="BK576" s="171" t="n">
        <f aca="false">ROUND(I576*H576,2)</f>
        <v>0</v>
      </c>
      <c r="BL576" s="10" t="s">
        <v>523</v>
      </c>
      <c r="BM576" s="10" t="s">
        <v>1159</v>
      </c>
    </row>
    <row r="577" s="28" customFormat="true" ht="22.5" hidden="false" customHeight="true" outlineLevel="0" collapsed="false">
      <c r="B577" s="29"/>
      <c r="C577" s="160" t="n">
        <v>221</v>
      </c>
      <c r="D577" s="160" t="s">
        <v>133</v>
      </c>
      <c r="E577" s="161" t="s">
        <v>1160</v>
      </c>
      <c r="F577" s="162" t="s">
        <v>1161</v>
      </c>
      <c r="G577" s="163" t="s">
        <v>1162</v>
      </c>
      <c r="H577" s="164" t="n">
        <v>0.5</v>
      </c>
      <c r="I577" s="165"/>
      <c r="J577" s="166" t="n">
        <f aca="false">ROUND(I577*H577,2)</f>
        <v>0</v>
      </c>
      <c r="K577" s="162"/>
      <c r="L577" s="29"/>
      <c r="M577" s="167"/>
      <c r="N577" s="168" t="s">
        <v>38</v>
      </c>
      <c r="O577" s="169" t="n">
        <v>0</v>
      </c>
      <c r="P577" s="169" t="n">
        <f aca="false">O577*H577</f>
        <v>0</v>
      </c>
      <c r="Q577" s="169" t="n">
        <v>0</v>
      </c>
      <c r="R577" s="169" t="n">
        <f aca="false">Q577*H577</f>
        <v>0</v>
      </c>
      <c r="S577" s="169" t="n">
        <v>0</v>
      </c>
      <c r="T577" s="170" t="n">
        <f aca="false">S577*H577</f>
        <v>0</v>
      </c>
      <c r="AR577" s="10" t="s">
        <v>523</v>
      </c>
      <c r="AT577" s="10" t="s">
        <v>133</v>
      </c>
      <c r="AU577" s="10" t="s">
        <v>139</v>
      </c>
      <c r="AY577" s="10" t="s">
        <v>130</v>
      </c>
      <c r="BE577" s="171" t="n">
        <f aca="false">IF(N577="základní",J577,0)</f>
        <v>0</v>
      </c>
      <c r="BF577" s="171" t="n">
        <f aca="false">IF(N577="snížená",J577,0)</f>
        <v>0</v>
      </c>
      <c r="BG577" s="171" t="n">
        <f aca="false">IF(N577="zákl. přenesená",J577,0)</f>
        <v>0</v>
      </c>
      <c r="BH577" s="171" t="n">
        <f aca="false">IF(N577="sníž. přenesená",J577,0)</f>
        <v>0</v>
      </c>
      <c r="BI577" s="171" t="n">
        <f aca="false">IF(N577="nulová",J577,0)</f>
        <v>0</v>
      </c>
      <c r="BJ577" s="10" t="s">
        <v>139</v>
      </c>
      <c r="BK577" s="171" t="n">
        <f aca="false">ROUND(I577*H577,2)</f>
        <v>0</v>
      </c>
      <c r="BL577" s="10" t="s">
        <v>523</v>
      </c>
      <c r="BM577" s="10" t="s">
        <v>1163</v>
      </c>
    </row>
    <row r="578" s="28" customFormat="true" ht="22.5" hidden="false" customHeight="true" outlineLevel="0" collapsed="false">
      <c r="B578" s="29"/>
      <c r="C578" s="160" t="n">
        <v>222</v>
      </c>
      <c r="D578" s="160" t="s">
        <v>133</v>
      </c>
      <c r="E578" s="161" t="s">
        <v>1164</v>
      </c>
      <c r="F578" s="162" t="s">
        <v>1165</v>
      </c>
      <c r="G578" s="163" t="s">
        <v>262</v>
      </c>
      <c r="H578" s="164" t="n">
        <v>100</v>
      </c>
      <c r="I578" s="165"/>
      <c r="J578" s="166" t="n">
        <f aca="false">ROUND(I578*H578,2)</f>
        <v>0</v>
      </c>
      <c r="K578" s="162"/>
      <c r="L578" s="29"/>
      <c r="M578" s="167"/>
      <c r="N578" s="168" t="s">
        <v>38</v>
      </c>
      <c r="O578" s="169" t="n">
        <v>0</v>
      </c>
      <c r="P578" s="169" t="n">
        <f aca="false">O578*H578</f>
        <v>0</v>
      </c>
      <c r="Q578" s="169" t="n">
        <v>0</v>
      </c>
      <c r="R578" s="169" t="n">
        <f aca="false">Q578*H578</f>
        <v>0</v>
      </c>
      <c r="S578" s="169" t="n">
        <v>0</v>
      </c>
      <c r="T578" s="170" t="n">
        <f aca="false">S578*H578</f>
        <v>0</v>
      </c>
      <c r="AR578" s="10" t="s">
        <v>523</v>
      </c>
      <c r="AT578" s="10" t="s">
        <v>133</v>
      </c>
      <c r="AU578" s="10" t="s">
        <v>139</v>
      </c>
      <c r="AY578" s="10" t="s">
        <v>130</v>
      </c>
      <c r="BE578" s="171" t="n">
        <f aca="false">IF(N578="základní",J578,0)</f>
        <v>0</v>
      </c>
      <c r="BF578" s="171" t="n">
        <f aca="false">IF(N578="snížená",J578,0)</f>
        <v>0</v>
      </c>
      <c r="BG578" s="171" t="n">
        <f aca="false">IF(N578="zákl. přenesená",J578,0)</f>
        <v>0</v>
      </c>
      <c r="BH578" s="171" t="n">
        <f aca="false">IF(N578="sníž. přenesená",J578,0)</f>
        <v>0</v>
      </c>
      <c r="BI578" s="171" t="n">
        <f aca="false">IF(N578="nulová",J578,0)</f>
        <v>0</v>
      </c>
      <c r="BJ578" s="10" t="s">
        <v>139</v>
      </c>
      <c r="BK578" s="171" t="n">
        <f aca="false">ROUND(I578*H578,2)</f>
        <v>0</v>
      </c>
      <c r="BL578" s="10" t="s">
        <v>523</v>
      </c>
      <c r="BM578" s="10" t="s">
        <v>1166</v>
      </c>
    </row>
    <row r="579" s="28" customFormat="true" ht="22.5" hidden="false" customHeight="true" outlineLevel="0" collapsed="false">
      <c r="B579" s="29"/>
      <c r="C579" s="160" t="n">
        <v>223</v>
      </c>
      <c r="D579" s="160" t="s">
        <v>133</v>
      </c>
      <c r="E579" s="161" t="s">
        <v>1167</v>
      </c>
      <c r="F579" s="162" t="s">
        <v>1168</v>
      </c>
      <c r="G579" s="163" t="s">
        <v>262</v>
      </c>
      <c r="H579" s="164" t="n">
        <v>100</v>
      </c>
      <c r="I579" s="165"/>
      <c r="J579" s="166" t="n">
        <f aca="false">ROUND(I579*H579,2)</f>
        <v>0</v>
      </c>
      <c r="K579" s="162"/>
      <c r="L579" s="29"/>
      <c r="M579" s="167"/>
      <c r="N579" s="168" t="s">
        <v>38</v>
      </c>
      <c r="O579" s="169" t="n">
        <v>0</v>
      </c>
      <c r="P579" s="169" t="n">
        <f aca="false">O579*H579</f>
        <v>0</v>
      </c>
      <c r="Q579" s="169" t="n">
        <v>0</v>
      </c>
      <c r="R579" s="169" t="n">
        <f aca="false">Q579*H579</f>
        <v>0</v>
      </c>
      <c r="S579" s="169" t="n">
        <v>0</v>
      </c>
      <c r="T579" s="170" t="n">
        <f aca="false">S579*H579</f>
        <v>0</v>
      </c>
      <c r="AR579" s="10" t="s">
        <v>523</v>
      </c>
      <c r="AT579" s="10" t="s">
        <v>133</v>
      </c>
      <c r="AU579" s="10" t="s">
        <v>139</v>
      </c>
      <c r="AY579" s="10" t="s">
        <v>130</v>
      </c>
      <c r="BE579" s="171" t="n">
        <f aca="false">IF(N579="základní",J579,0)</f>
        <v>0</v>
      </c>
      <c r="BF579" s="171" t="n">
        <f aca="false">IF(N579="snížená",J579,0)</f>
        <v>0</v>
      </c>
      <c r="BG579" s="171" t="n">
        <f aca="false">IF(N579="zákl. přenesená",J579,0)</f>
        <v>0</v>
      </c>
      <c r="BH579" s="171" t="n">
        <f aca="false">IF(N579="sníž. přenesená",J579,0)</f>
        <v>0</v>
      </c>
      <c r="BI579" s="171" t="n">
        <f aca="false">IF(N579="nulová",J579,0)</f>
        <v>0</v>
      </c>
      <c r="BJ579" s="10" t="s">
        <v>139</v>
      </c>
      <c r="BK579" s="171" t="n">
        <f aca="false">ROUND(I579*H579,2)</f>
        <v>0</v>
      </c>
      <c r="BL579" s="10" t="s">
        <v>523</v>
      </c>
      <c r="BM579" s="10" t="s">
        <v>1169</v>
      </c>
    </row>
    <row r="580" s="28" customFormat="true" ht="22.5" hidden="false" customHeight="true" outlineLevel="0" collapsed="false">
      <c r="B580" s="29"/>
      <c r="C580" s="160" t="n">
        <v>224</v>
      </c>
      <c r="D580" s="160" t="s">
        <v>133</v>
      </c>
      <c r="E580" s="161" t="s">
        <v>1170</v>
      </c>
      <c r="F580" s="162" t="s">
        <v>1171</v>
      </c>
      <c r="G580" s="163" t="s">
        <v>136</v>
      </c>
      <c r="H580" s="164" t="n">
        <v>38</v>
      </c>
      <c r="I580" s="165"/>
      <c r="J580" s="166" t="n">
        <f aca="false">ROUND(I580*H580,2)</f>
        <v>0</v>
      </c>
      <c r="K580" s="162"/>
      <c r="L580" s="29"/>
      <c r="M580" s="167"/>
      <c r="N580" s="168" t="s">
        <v>38</v>
      </c>
      <c r="O580" s="169" t="n">
        <v>0</v>
      </c>
      <c r="P580" s="169" t="n">
        <f aca="false">O580*H580</f>
        <v>0</v>
      </c>
      <c r="Q580" s="169" t="n">
        <v>0</v>
      </c>
      <c r="R580" s="169" t="n">
        <f aca="false">Q580*H580</f>
        <v>0</v>
      </c>
      <c r="S580" s="169" t="n">
        <v>0</v>
      </c>
      <c r="T580" s="170" t="n">
        <f aca="false">S580*H580</f>
        <v>0</v>
      </c>
      <c r="AR580" s="10" t="s">
        <v>523</v>
      </c>
      <c r="AT580" s="10" t="s">
        <v>133</v>
      </c>
      <c r="AU580" s="10" t="s">
        <v>139</v>
      </c>
      <c r="AY580" s="10" t="s">
        <v>130</v>
      </c>
      <c r="BE580" s="171" t="n">
        <f aca="false">IF(N580="základní",J580,0)</f>
        <v>0</v>
      </c>
      <c r="BF580" s="171" t="n">
        <f aca="false">IF(N580="snížená",J580,0)</f>
        <v>0</v>
      </c>
      <c r="BG580" s="171" t="n">
        <f aca="false">IF(N580="zákl. přenesená",J580,0)</f>
        <v>0</v>
      </c>
      <c r="BH580" s="171" t="n">
        <f aca="false">IF(N580="sníž. přenesená",J580,0)</f>
        <v>0</v>
      </c>
      <c r="BI580" s="171" t="n">
        <f aca="false">IF(N580="nulová",J580,0)</f>
        <v>0</v>
      </c>
      <c r="BJ580" s="10" t="s">
        <v>139</v>
      </c>
      <c r="BK580" s="171" t="n">
        <f aca="false">ROUND(I580*H580,2)</f>
        <v>0</v>
      </c>
      <c r="BL580" s="10" t="s">
        <v>523</v>
      </c>
      <c r="BM580" s="10" t="s">
        <v>1172</v>
      </c>
    </row>
    <row r="581" s="28" customFormat="true" ht="22.5" hidden="false" customHeight="true" outlineLevel="0" collapsed="false">
      <c r="B581" s="29"/>
      <c r="C581" s="160" t="n">
        <v>225</v>
      </c>
      <c r="D581" s="160" t="s">
        <v>133</v>
      </c>
      <c r="E581" s="161" t="s">
        <v>1173</v>
      </c>
      <c r="F581" s="162" t="s">
        <v>1174</v>
      </c>
      <c r="G581" s="163" t="s">
        <v>136</v>
      </c>
      <c r="H581" s="164" t="n">
        <v>38</v>
      </c>
      <c r="I581" s="165"/>
      <c r="J581" s="166" t="n">
        <f aca="false">ROUND(I581*H581,2)</f>
        <v>0</v>
      </c>
      <c r="K581" s="162"/>
      <c r="L581" s="29"/>
      <c r="M581" s="167"/>
      <c r="N581" s="168" t="s">
        <v>38</v>
      </c>
      <c r="O581" s="169" t="n">
        <v>0</v>
      </c>
      <c r="P581" s="169" t="n">
        <f aca="false">O581*H581</f>
        <v>0</v>
      </c>
      <c r="Q581" s="169" t="n">
        <v>0</v>
      </c>
      <c r="R581" s="169" t="n">
        <f aca="false">Q581*H581</f>
        <v>0</v>
      </c>
      <c r="S581" s="169" t="n">
        <v>0</v>
      </c>
      <c r="T581" s="170" t="n">
        <f aca="false">S581*H581</f>
        <v>0</v>
      </c>
      <c r="AR581" s="10" t="s">
        <v>523</v>
      </c>
      <c r="AT581" s="10" t="s">
        <v>133</v>
      </c>
      <c r="AU581" s="10" t="s">
        <v>139</v>
      </c>
      <c r="AY581" s="10" t="s">
        <v>130</v>
      </c>
      <c r="BE581" s="171" t="n">
        <f aca="false">IF(N581="základní",J581,0)</f>
        <v>0</v>
      </c>
      <c r="BF581" s="171" t="n">
        <f aca="false">IF(N581="snížená",J581,0)</f>
        <v>0</v>
      </c>
      <c r="BG581" s="171" t="n">
        <f aca="false">IF(N581="zákl. přenesená",J581,0)</f>
        <v>0</v>
      </c>
      <c r="BH581" s="171" t="n">
        <f aca="false">IF(N581="sníž. přenesená",J581,0)</f>
        <v>0</v>
      </c>
      <c r="BI581" s="171" t="n">
        <f aca="false">IF(N581="nulová",J581,0)</f>
        <v>0</v>
      </c>
      <c r="BJ581" s="10" t="s">
        <v>139</v>
      </c>
      <c r="BK581" s="171" t="n">
        <f aca="false">ROUND(I581*H581,2)</f>
        <v>0</v>
      </c>
      <c r="BL581" s="10" t="s">
        <v>523</v>
      </c>
      <c r="BM581" s="10" t="s">
        <v>1175</v>
      </c>
    </row>
    <row r="582" s="28" customFormat="true" ht="22.5" hidden="false" customHeight="true" outlineLevel="0" collapsed="false">
      <c r="B582" s="29"/>
      <c r="C582" s="160" t="n">
        <v>226</v>
      </c>
      <c r="D582" s="160" t="s">
        <v>133</v>
      </c>
      <c r="E582" s="161" t="s">
        <v>1176</v>
      </c>
      <c r="F582" s="162" t="s">
        <v>1177</v>
      </c>
      <c r="G582" s="163" t="s">
        <v>136</v>
      </c>
      <c r="H582" s="164" t="n">
        <v>12</v>
      </c>
      <c r="I582" s="165"/>
      <c r="J582" s="166" t="n">
        <f aca="false">ROUND(I582*H582,2)</f>
        <v>0</v>
      </c>
      <c r="K582" s="162"/>
      <c r="L582" s="29"/>
      <c r="M582" s="167"/>
      <c r="N582" s="168" t="s">
        <v>38</v>
      </c>
      <c r="O582" s="169" t="n">
        <v>0</v>
      </c>
      <c r="P582" s="169" t="n">
        <f aca="false">O582*H582</f>
        <v>0</v>
      </c>
      <c r="Q582" s="169" t="n">
        <v>0</v>
      </c>
      <c r="R582" s="169" t="n">
        <f aca="false">Q582*H582</f>
        <v>0</v>
      </c>
      <c r="S582" s="169" t="n">
        <v>0</v>
      </c>
      <c r="T582" s="170" t="n">
        <f aca="false">S582*H582</f>
        <v>0</v>
      </c>
      <c r="AR582" s="10" t="s">
        <v>523</v>
      </c>
      <c r="AT582" s="10" t="s">
        <v>133</v>
      </c>
      <c r="AU582" s="10" t="s">
        <v>139</v>
      </c>
      <c r="AY582" s="10" t="s">
        <v>130</v>
      </c>
      <c r="BE582" s="171" t="n">
        <f aca="false">IF(N582="základní",J582,0)</f>
        <v>0</v>
      </c>
      <c r="BF582" s="171" t="n">
        <f aca="false">IF(N582="snížená",J582,0)</f>
        <v>0</v>
      </c>
      <c r="BG582" s="171" t="n">
        <f aca="false">IF(N582="zákl. přenesená",J582,0)</f>
        <v>0</v>
      </c>
      <c r="BH582" s="171" t="n">
        <f aca="false">IF(N582="sníž. přenesená",J582,0)</f>
        <v>0</v>
      </c>
      <c r="BI582" s="171" t="n">
        <f aca="false">IF(N582="nulová",J582,0)</f>
        <v>0</v>
      </c>
      <c r="BJ582" s="10" t="s">
        <v>139</v>
      </c>
      <c r="BK582" s="171" t="n">
        <f aca="false">ROUND(I582*H582,2)</f>
        <v>0</v>
      </c>
      <c r="BL582" s="10" t="s">
        <v>523</v>
      </c>
      <c r="BM582" s="10" t="s">
        <v>1178</v>
      </c>
    </row>
    <row r="583" s="28" customFormat="true" ht="22.5" hidden="false" customHeight="true" outlineLevel="0" collapsed="false">
      <c r="B583" s="29"/>
      <c r="C583" s="160" t="n">
        <v>227</v>
      </c>
      <c r="D583" s="160" t="s">
        <v>133</v>
      </c>
      <c r="E583" s="161" t="s">
        <v>1179</v>
      </c>
      <c r="F583" s="162" t="s">
        <v>1180</v>
      </c>
      <c r="G583" s="163" t="s">
        <v>136</v>
      </c>
      <c r="H583" s="164" t="n">
        <v>12</v>
      </c>
      <c r="I583" s="165"/>
      <c r="J583" s="166" t="n">
        <f aca="false">ROUND(I583*H583,2)</f>
        <v>0</v>
      </c>
      <c r="K583" s="162"/>
      <c r="L583" s="29"/>
      <c r="M583" s="167"/>
      <c r="N583" s="168" t="s">
        <v>38</v>
      </c>
      <c r="O583" s="169" t="n">
        <v>0</v>
      </c>
      <c r="P583" s="169" t="n">
        <f aca="false">O583*H583</f>
        <v>0</v>
      </c>
      <c r="Q583" s="169" t="n">
        <v>0</v>
      </c>
      <c r="R583" s="169" t="n">
        <f aca="false">Q583*H583</f>
        <v>0</v>
      </c>
      <c r="S583" s="169" t="n">
        <v>0</v>
      </c>
      <c r="T583" s="170" t="n">
        <f aca="false">S583*H583</f>
        <v>0</v>
      </c>
      <c r="AR583" s="10" t="s">
        <v>523</v>
      </c>
      <c r="AT583" s="10" t="s">
        <v>133</v>
      </c>
      <c r="AU583" s="10" t="s">
        <v>139</v>
      </c>
      <c r="AY583" s="10" t="s">
        <v>130</v>
      </c>
      <c r="BE583" s="171" t="n">
        <f aca="false">IF(N583="základní",J583,0)</f>
        <v>0</v>
      </c>
      <c r="BF583" s="171" t="n">
        <f aca="false">IF(N583="snížená",J583,0)</f>
        <v>0</v>
      </c>
      <c r="BG583" s="171" t="n">
        <f aca="false">IF(N583="zákl. přenesená",J583,0)</f>
        <v>0</v>
      </c>
      <c r="BH583" s="171" t="n">
        <f aca="false">IF(N583="sníž. přenesená",J583,0)</f>
        <v>0</v>
      </c>
      <c r="BI583" s="171" t="n">
        <f aca="false">IF(N583="nulová",J583,0)</f>
        <v>0</v>
      </c>
      <c r="BJ583" s="10" t="s">
        <v>139</v>
      </c>
      <c r="BK583" s="171" t="n">
        <f aca="false">ROUND(I583*H583,2)</f>
        <v>0</v>
      </c>
      <c r="BL583" s="10" t="s">
        <v>523</v>
      </c>
      <c r="BM583" s="10" t="s">
        <v>1181</v>
      </c>
    </row>
    <row r="584" s="28" customFormat="true" ht="22.5" hidden="false" customHeight="true" outlineLevel="0" collapsed="false">
      <c r="B584" s="29"/>
      <c r="C584" s="160" t="n">
        <v>228</v>
      </c>
      <c r="D584" s="160" t="s">
        <v>133</v>
      </c>
      <c r="E584" s="161" t="s">
        <v>1182</v>
      </c>
      <c r="F584" s="162" t="s">
        <v>1183</v>
      </c>
      <c r="G584" s="163" t="s">
        <v>136</v>
      </c>
      <c r="H584" s="164" t="n">
        <v>2</v>
      </c>
      <c r="I584" s="165"/>
      <c r="J584" s="166" t="n">
        <f aca="false">ROUND(I584*H584,2)</f>
        <v>0</v>
      </c>
      <c r="K584" s="162"/>
      <c r="L584" s="29"/>
      <c r="M584" s="167"/>
      <c r="N584" s="168" t="s">
        <v>38</v>
      </c>
      <c r="O584" s="169" t="n">
        <v>0</v>
      </c>
      <c r="P584" s="169" t="n">
        <f aca="false">O584*H584</f>
        <v>0</v>
      </c>
      <c r="Q584" s="169" t="n">
        <v>0</v>
      </c>
      <c r="R584" s="169" t="n">
        <f aca="false">Q584*H584</f>
        <v>0</v>
      </c>
      <c r="S584" s="169" t="n">
        <v>0</v>
      </c>
      <c r="T584" s="170" t="n">
        <f aca="false">S584*H584</f>
        <v>0</v>
      </c>
      <c r="AR584" s="10" t="s">
        <v>523</v>
      </c>
      <c r="AT584" s="10" t="s">
        <v>133</v>
      </c>
      <c r="AU584" s="10" t="s">
        <v>139</v>
      </c>
      <c r="AY584" s="10" t="s">
        <v>130</v>
      </c>
      <c r="BE584" s="171" t="n">
        <f aca="false">IF(N584="základní",J584,0)</f>
        <v>0</v>
      </c>
      <c r="BF584" s="171" t="n">
        <f aca="false">IF(N584="snížená",J584,0)</f>
        <v>0</v>
      </c>
      <c r="BG584" s="171" t="n">
        <f aca="false">IF(N584="zákl. přenesená",J584,0)</f>
        <v>0</v>
      </c>
      <c r="BH584" s="171" t="n">
        <f aca="false">IF(N584="sníž. přenesená",J584,0)</f>
        <v>0</v>
      </c>
      <c r="BI584" s="171" t="n">
        <f aca="false">IF(N584="nulová",J584,0)</f>
        <v>0</v>
      </c>
      <c r="BJ584" s="10" t="s">
        <v>139</v>
      </c>
      <c r="BK584" s="171" t="n">
        <f aca="false">ROUND(I584*H584,2)</f>
        <v>0</v>
      </c>
      <c r="BL584" s="10" t="s">
        <v>523</v>
      </c>
      <c r="BM584" s="10" t="s">
        <v>1184</v>
      </c>
    </row>
    <row r="585" s="28" customFormat="true" ht="22.5" hidden="false" customHeight="true" outlineLevel="0" collapsed="false">
      <c r="B585" s="29"/>
      <c r="C585" s="160" t="n">
        <v>229</v>
      </c>
      <c r="D585" s="160" t="s">
        <v>133</v>
      </c>
      <c r="E585" s="161" t="s">
        <v>1185</v>
      </c>
      <c r="F585" s="162" t="s">
        <v>1186</v>
      </c>
      <c r="G585" s="163" t="s">
        <v>136</v>
      </c>
      <c r="H585" s="164" t="n">
        <v>2</v>
      </c>
      <c r="I585" s="165"/>
      <c r="J585" s="166" t="n">
        <f aca="false">ROUND(I585*H585,2)</f>
        <v>0</v>
      </c>
      <c r="K585" s="162"/>
      <c r="L585" s="29"/>
      <c r="M585" s="167"/>
      <c r="N585" s="168" t="s">
        <v>38</v>
      </c>
      <c r="O585" s="169" t="n">
        <v>0</v>
      </c>
      <c r="P585" s="169" t="n">
        <f aca="false">O585*H585</f>
        <v>0</v>
      </c>
      <c r="Q585" s="169" t="n">
        <v>0</v>
      </c>
      <c r="R585" s="169" t="n">
        <f aca="false">Q585*H585</f>
        <v>0</v>
      </c>
      <c r="S585" s="169" t="n">
        <v>0</v>
      </c>
      <c r="T585" s="170" t="n">
        <f aca="false">S585*H585</f>
        <v>0</v>
      </c>
      <c r="AR585" s="10" t="s">
        <v>523</v>
      </c>
      <c r="AT585" s="10" t="s">
        <v>133</v>
      </c>
      <c r="AU585" s="10" t="s">
        <v>139</v>
      </c>
      <c r="AY585" s="10" t="s">
        <v>130</v>
      </c>
      <c r="BE585" s="171" t="n">
        <f aca="false">IF(N585="základní",J585,0)</f>
        <v>0</v>
      </c>
      <c r="BF585" s="171" t="n">
        <f aca="false">IF(N585="snížená",J585,0)</f>
        <v>0</v>
      </c>
      <c r="BG585" s="171" t="n">
        <f aca="false">IF(N585="zákl. přenesená",J585,0)</f>
        <v>0</v>
      </c>
      <c r="BH585" s="171" t="n">
        <f aca="false">IF(N585="sníž. přenesená",J585,0)</f>
        <v>0</v>
      </c>
      <c r="BI585" s="171" t="n">
        <f aca="false">IF(N585="nulová",J585,0)</f>
        <v>0</v>
      </c>
      <c r="BJ585" s="10" t="s">
        <v>139</v>
      </c>
      <c r="BK585" s="171" t="n">
        <f aca="false">ROUND(I585*H585,2)</f>
        <v>0</v>
      </c>
      <c r="BL585" s="10" t="s">
        <v>523</v>
      </c>
      <c r="BM585" s="10" t="s">
        <v>1187</v>
      </c>
    </row>
    <row r="586" s="28" customFormat="true" ht="22.5" hidden="false" customHeight="true" outlineLevel="0" collapsed="false">
      <c r="B586" s="29"/>
      <c r="C586" s="160" t="n">
        <v>230</v>
      </c>
      <c r="D586" s="160" t="s">
        <v>133</v>
      </c>
      <c r="E586" s="161" t="s">
        <v>1188</v>
      </c>
      <c r="F586" s="162" t="s">
        <v>1189</v>
      </c>
      <c r="G586" s="163" t="s">
        <v>136</v>
      </c>
      <c r="H586" s="164" t="n">
        <v>3</v>
      </c>
      <c r="I586" s="165"/>
      <c r="J586" s="166" t="n">
        <f aca="false">ROUND(I586*H586,2)</f>
        <v>0</v>
      </c>
      <c r="K586" s="162"/>
      <c r="L586" s="29"/>
      <c r="M586" s="167"/>
      <c r="N586" s="168" t="s">
        <v>38</v>
      </c>
      <c r="O586" s="169" t="n">
        <v>0</v>
      </c>
      <c r="P586" s="169" t="n">
        <f aca="false">O586*H586</f>
        <v>0</v>
      </c>
      <c r="Q586" s="169" t="n">
        <v>0</v>
      </c>
      <c r="R586" s="169" t="n">
        <f aca="false">Q586*H586</f>
        <v>0</v>
      </c>
      <c r="S586" s="169" t="n">
        <v>0</v>
      </c>
      <c r="T586" s="170" t="n">
        <f aca="false">S586*H586</f>
        <v>0</v>
      </c>
      <c r="AR586" s="10" t="s">
        <v>523</v>
      </c>
      <c r="AT586" s="10" t="s">
        <v>133</v>
      </c>
      <c r="AU586" s="10" t="s">
        <v>139</v>
      </c>
      <c r="AY586" s="10" t="s">
        <v>130</v>
      </c>
      <c r="BE586" s="171" t="n">
        <f aca="false">IF(N586="základní",J586,0)</f>
        <v>0</v>
      </c>
      <c r="BF586" s="171" t="n">
        <f aca="false">IF(N586="snížená",J586,0)</f>
        <v>0</v>
      </c>
      <c r="BG586" s="171" t="n">
        <f aca="false">IF(N586="zákl. přenesená",J586,0)</f>
        <v>0</v>
      </c>
      <c r="BH586" s="171" t="n">
        <f aca="false">IF(N586="sníž. přenesená",J586,0)</f>
        <v>0</v>
      </c>
      <c r="BI586" s="171" t="n">
        <f aca="false">IF(N586="nulová",J586,0)</f>
        <v>0</v>
      </c>
      <c r="BJ586" s="10" t="s">
        <v>139</v>
      </c>
      <c r="BK586" s="171" t="n">
        <f aca="false">ROUND(I586*H586,2)</f>
        <v>0</v>
      </c>
      <c r="BL586" s="10" t="s">
        <v>523</v>
      </c>
      <c r="BM586" s="10" t="s">
        <v>1190</v>
      </c>
    </row>
    <row r="587" s="28" customFormat="true" ht="22.5" hidden="false" customHeight="true" outlineLevel="0" collapsed="false">
      <c r="B587" s="29"/>
      <c r="C587" s="160" t="n">
        <v>231</v>
      </c>
      <c r="D587" s="160" t="s">
        <v>133</v>
      </c>
      <c r="E587" s="161" t="s">
        <v>1191</v>
      </c>
      <c r="F587" s="162" t="s">
        <v>1192</v>
      </c>
      <c r="G587" s="163" t="s">
        <v>136</v>
      </c>
      <c r="H587" s="164" t="n">
        <v>3</v>
      </c>
      <c r="I587" s="165"/>
      <c r="J587" s="166" t="n">
        <f aca="false">ROUND(I587*H587,2)</f>
        <v>0</v>
      </c>
      <c r="K587" s="162"/>
      <c r="L587" s="29"/>
      <c r="M587" s="167"/>
      <c r="N587" s="168" t="s">
        <v>38</v>
      </c>
      <c r="O587" s="169" t="n">
        <v>0</v>
      </c>
      <c r="P587" s="169" t="n">
        <f aca="false">O587*H587</f>
        <v>0</v>
      </c>
      <c r="Q587" s="169" t="n">
        <v>0</v>
      </c>
      <c r="R587" s="169" t="n">
        <f aca="false">Q587*H587</f>
        <v>0</v>
      </c>
      <c r="S587" s="169" t="n">
        <v>0</v>
      </c>
      <c r="T587" s="170" t="n">
        <f aca="false">S587*H587</f>
        <v>0</v>
      </c>
      <c r="AR587" s="10" t="s">
        <v>523</v>
      </c>
      <c r="AT587" s="10" t="s">
        <v>133</v>
      </c>
      <c r="AU587" s="10" t="s">
        <v>139</v>
      </c>
      <c r="AY587" s="10" t="s">
        <v>130</v>
      </c>
      <c r="BE587" s="171" t="n">
        <f aca="false">IF(N587="základní",J587,0)</f>
        <v>0</v>
      </c>
      <c r="BF587" s="171" t="n">
        <f aca="false">IF(N587="snížená",J587,0)</f>
        <v>0</v>
      </c>
      <c r="BG587" s="171" t="n">
        <f aca="false">IF(N587="zákl. přenesená",J587,0)</f>
        <v>0</v>
      </c>
      <c r="BH587" s="171" t="n">
        <f aca="false">IF(N587="sníž. přenesená",J587,0)</f>
        <v>0</v>
      </c>
      <c r="BI587" s="171" t="n">
        <f aca="false">IF(N587="nulová",J587,0)</f>
        <v>0</v>
      </c>
      <c r="BJ587" s="10" t="s">
        <v>139</v>
      </c>
      <c r="BK587" s="171" t="n">
        <f aca="false">ROUND(I587*H587,2)</f>
        <v>0</v>
      </c>
      <c r="BL587" s="10" t="s">
        <v>523</v>
      </c>
      <c r="BM587" s="10" t="s">
        <v>1193</v>
      </c>
    </row>
    <row r="588" s="28" customFormat="true" ht="22.5" hidden="false" customHeight="true" outlineLevel="0" collapsed="false">
      <c r="B588" s="29"/>
      <c r="C588" s="160" t="n">
        <v>232</v>
      </c>
      <c r="D588" s="160" t="s">
        <v>133</v>
      </c>
      <c r="E588" s="161" t="s">
        <v>1194</v>
      </c>
      <c r="F588" s="162" t="s">
        <v>1195</v>
      </c>
      <c r="G588" s="163" t="s">
        <v>136</v>
      </c>
      <c r="H588" s="164" t="n">
        <v>2</v>
      </c>
      <c r="I588" s="165"/>
      <c r="J588" s="166" t="n">
        <f aca="false">ROUND(I588*H588,2)</f>
        <v>0</v>
      </c>
      <c r="K588" s="162"/>
      <c r="L588" s="29"/>
      <c r="M588" s="167"/>
      <c r="N588" s="168" t="s">
        <v>38</v>
      </c>
      <c r="O588" s="169" t="n">
        <v>0</v>
      </c>
      <c r="P588" s="169" t="n">
        <f aca="false">O588*H588</f>
        <v>0</v>
      </c>
      <c r="Q588" s="169" t="n">
        <v>0</v>
      </c>
      <c r="R588" s="169" t="n">
        <f aca="false">Q588*H588</f>
        <v>0</v>
      </c>
      <c r="S588" s="169" t="n">
        <v>0</v>
      </c>
      <c r="T588" s="170" t="n">
        <f aca="false">S588*H588</f>
        <v>0</v>
      </c>
      <c r="AR588" s="10" t="s">
        <v>523</v>
      </c>
      <c r="AT588" s="10" t="s">
        <v>133</v>
      </c>
      <c r="AU588" s="10" t="s">
        <v>139</v>
      </c>
      <c r="AY588" s="10" t="s">
        <v>130</v>
      </c>
      <c r="BE588" s="171" t="n">
        <f aca="false">IF(N588="základní",J588,0)</f>
        <v>0</v>
      </c>
      <c r="BF588" s="171" t="n">
        <f aca="false">IF(N588="snížená",J588,0)</f>
        <v>0</v>
      </c>
      <c r="BG588" s="171" t="n">
        <f aca="false">IF(N588="zákl. přenesená",J588,0)</f>
        <v>0</v>
      </c>
      <c r="BH588" s="171" t="n">
        <f aca="false">IF(N588="sníž. přenesená",J588,0)</f>
        <v>0</v>
      </c>
      <c r="BI588" s="171" t="n">
        <f aca="false">IF(N588="nulová",J588,0)</f>
        <v>0</v>
      </c>
      <c r="BJ588" s="10" t="s">
        <v>139</v>
      </c>
      <c r="BK588" s="171" t="n">
        <f aca="false">ROUND(I588*H588,2)</f>
        <v>0</v>
      </c>
      <c r="BL588" s="10" t="s">
        <v>523</v>
      </c>
      <c r="BM588" s="10" t="s">
        <v>1196</v>
      </c>
    </row>
    <row r="589" s="28" customFormat="true" ht="22.5" hidden="false" customHeight="true" outlineLevel="0" collapsed="false">
      <c r="B589" s="29"/>
      <c r="C589" s="160" t="n">
        <v>233</v>
      </c>
      <c r="D589" s="160" t="s">
        <v>133</v>
      </c>
      <c r="E589" s="161" t="s">
        <v>1197</v>
      </c>
      <c r="F589" s="162" t="s">
        <v>1198</v>
      </c>
      <c r="G589" s="163" t="s">
        <v>136</v>
      </c>
      <c r="H589" s="164" t="n">
        <v>2</v>
      </c>
      <c r="I589" s="165"/>
      <c r="J589" s="166" t="n">
        <f aca="false">ROUND(I589*H589,2)</f>
        <v>0</v>
      </c>
      <c r="K589" s="162"/>
      <c r="L589" s="29"/>
      <c r="M589" s="167"/>
      <c r="N589" s="168" t="s">
        <v>38</v>
      </c>
      <c r="O589" s="169" t="n">
        <v>0</v>
      </c>
      <c r="P589" s="169" t="n">
        <f aca="false">O589*H589</f>
        <v>0</v>
      </c>
      <c r="Q589" s="169" t="n">
        <v>0</v>
      </c>
      <c r="R589" s="169" t="n">
        <f aca="false">Q589*H589</f>
        <v>0</v>
      </c>
      <c r="S589" s="169" t="n">
        <v>0</v>
      </c>
      <c r="T589" s="170" t="n">
        <f aca="false">S589*H589</f>
        <v>0</v>
      </c>
      <c r="AR589" s="10" t="s">
        <v>523</v>
      </c>
      <c r="AT589" s="10" t="s">
        <v>133</v>
      </c>
      <c r="AU589" s="10" t="s">
        <v>139</v>
      </c>
      <c r="AY589" s="10" t="s">
        <v>130</v>
      </c>
      <c r="BE589" s="171" t="n">
        <f aca="false">IF(N589="základní",J589,0)</f>
        <v>0</v>
      </c>
      <c r="BF589" s="171" t="n">
        <f aca="false">IF(N589="snížená",J589,0)</f>
        <v>0</v>
      </c>
      <c r="BG589" s="171" t="n">
        <f aca="false">IF(N589="zákl. přenesená",J589,0)</f>
        <v>0</v>
      </c>
      <c r="BH589" s="171" t="n">
        <f aca="false">IF(N589="sníž. přenesená",J589,0)</f>
        <v>0</v>
      </c>
      <c r="BI589" s="171" t="n">
        <f aca="false">IF(N589="nulová",J589,0)</f>
        <v>0</v>
      </c>
      <c r="BJ589" s="10" t="s">
        <v>139</v>
      </c>
      <c r="BK589" s="171" t="n">
        <f aca="false">ROUND(I589*H589,2)</f>
        <v>0</v>
      </c>
      <c r="BL589" s="10" t="s">
        <v>523</v>
      </c>
      <c r="BM589" s="10" t="s">
        <v>1199</v>
      </c>
    </row>
    <row r="590" s="28" customFormat="true" ht="22.5" hidden="false" customHeight="true" outlineLevel="0" collapsed="false">
      <c r="B590" s="29"/>
      <c r="C590" s="160" t="n">
        <v>234</v>
      </c>
      <c r="D590" s="160" t="s">
        <v>133</v>
      </c>
      <c r="E590" s="161" t="s">
        <v>1200</v>
      </c>
      <c r="F590" s="162" t="s">
        <v>1201</v>
      </c>
      <c r="G590" s="163" t="s">
        <v>136</v>
      </c>
      <c r="H590" s="164" t="n">
        <v>4</v>
      </c>
      <c r="I590" s="165"/>
      <c r="J590" s="166" t="n">
        <f aca="false">ROUND(I590*H590,2)</f>
        <v>0</v>
      </c>
      <c r="K590" s="162"/>
      <c r="L590" s="29"/>
      <c r="M590" s="167"/>
      <c r="N590" s="168" t="s">
        <v>38</v>
      </c>
      <c r="O590" s="169" t="n">
        <v>0</v>
      </c>
      <c r="P590" s="169" t="n">
        <f aca="false">O590*H590</f>
        <v>0</v>
      </c>
      <c r="Q590" s="169" t="n">
        <v>0</v>
      </c>
      <c r="R590" s="169" t="n">
        <f aca="false">Q590*H590</f>
        <v>0</v>
      </c>
      <c r="S590" s="169" t="n">
        <v>0</v>
      </c>
      <c r="T590" s="170" t="n">
        <f aca="false">S590*H590</f>
        <v>0</v>
      </c>
      <c r="AR590" s="10" t="s">
        <v>523</v>
      </c>
      <c r="AT590" s="10" t="s">
        <v>133</v>
      </c>
      <c r="AU590" s="10" t="s">
        <v>139</v>
      </c>
      <c r="AY590" s="10" t="s">
        <v>130</v>
      </c>
      <c r="BE590" s="171" t="n">
        <f aca="false">IF(N590="základní",J590,0)</f>
        <v>0</v>
      </c>
      <c r="BF590" s="171" t="n">
        <f aca="false">IF(N590="snížená",J590,0)</f>
        <v>0</v>
      </c>
      <c r="BG590" s="171" t="n">
        <f aca="false">IF(N590="zákl. přenesená",J590,0)</f>
        <v>0</v>
      </c>
      <c r="BH590" s="171" t="n">
        <f aca="false">IF(N590="sníž. přenesená",J590,0)</f>
        <v>0</v>
      </c>
      <c r="BI590" s="171" t="n">
        <f aca="false">IF(N590="nulová",J590,0)</f>
        <v>0</v>
      </c>
      <c r="BJ590" s="10" t="s">
        <v>139</v>
      </c>
      <c r="BK590" s="171" t="n">
        <f aca="false">ROUND(I590*H590,2)</f>
        <v>0</v>
      </c>
      <c r="BL590" s="10" t="s">
        <v>523</v>
      </c>
      <c r="BM590" s="10" t="s">
        <v>1202</v>
      </c>
    </row>
    <row r="591" s="28" customFormat="true" ht="22.5" hidden="false" customHeight="true" outlineLevel="0" collapsed="false">
      <c r="B591" s="29"/>
      <c r="C591" s="160" t="n">
        <v>235</v>
      </c>
      <c r="D591" s="160" t="s">
        <v>133</v>
      </c>
      <c r="E591" s="161" t="s">
        <v>1203</v>
      </c>
      <c r="F591" s="162" t="s">
        <v>1204</v>
      </c>
      <c r="G591" s="163" t="s">
        <v>136</v>
      </c>
      <c r="H591" s="164" t="n">
        <v>4</v>
      </c>
      <c r="I591" s="165"/>
      <c r="J591" s="166" t="n">
        <f aca="false">ROUND(I591*H591,2)</f>
        <v>0</v>
      </c>
      <c r="K591" s="162"/>
      <c r="L591" s="29"/>
      <c r="M591" s="167"/>
      <c r="N591" s="168" t="s">
        <v>38</v>
      </c>
      <c r="O591" s="169" t="n">
        <v>0</v>
      </c>
      <c r="P591" s="169" t="n">
        <f aca="false">O591*H591</f>
        <v>0</v>
      </c>
      <c r="Q591" s="169" t="n">
        <v>0</v>
      </c>
      <c r="R591" s="169" t="n">
        <f aca="false">Q591*H591</f>
        <v>0</v>
      </c>
      <c r="S591" s="169" t="n">
        <v>0</v>
      </c>
      <c r="T591" s="170" t="n">
        <f aca="false">S591*H591</f>
        <v>0</v>
      </c>
      <c r="AR591" s="10" t="s">
        <v>523</v>
      </c>
      <c r="AT591" s="10" t="s">
        <v>133</v>
      </c>
      <c r="AU591" s="10" t="s">
        <v>139</v>
      </c>
      <c r="AY591" s="10" t="s">
        <v>130</v>
      </c>
      <c r="BE591" s="171" t="n">
        <f aca="false">IF(N591="základní",J591,0)</f>
        <v>0</v>
      </c>
      <c r="BF591" s="171" t="n">
        <f aca="false">IF(N591="snížená",J591,0)</f>
        <v>0</v>
      </c>
      <c r="BG591" s="171" t="n">
        <f aca="false">IF(N591="zákl. přenesená",J591,0)</f>
        <v>0</v>
      </c>
      <c r="BH591" s="171" t="n">
        <f aca="false">IF(N591="sníž. přenesená",J591,0)</f>
        <v>0</v>
      </c>
      <c r="BI591" s="171" t="n">
        <f aca="false">IF(N591="nulová",J591,0)</f>
        <v>0</v>
      </c>
      <c r="BJ591" s="10" t="s">
        <v>139</v>
      </c>
      <c r="BK591" s="171" t="n">
        <f aca="false">ROUND(I591*H591,2)</f>
        <v>0</v>
      </c>
      <c r="BL591" s="10" t="s">
        <v>523</v>
      </c>
      <c r="BM591" s="10" t="s">
        <v>1205</v>
      </c>
    </row>
    <row r="592" s="28" customFormat="true" ht="22.5" hidden="false" customHeight="true" outlineLevel="0" collapsed="false">
      <c r="B592" s="29"/>
      <c r="C592" s="160" t="n">
        <v>236</v>
      </c>
      <c r="D592" s="160" t="s">
        <v>133</v>
      </c>
      <c r="E592" s="161" t="s">
        <v>1206</v>
      </c>
      <c r="F592" s="162" t="s">
        <v>1207</v>
      </c>
      <c r="G592" s="163" t="s">
        <v>136</v>
      </c>
      <c r="H592" s="164" t="n">
        <v>13</v>
      </c>
      <c r="I592" s="165"/>
      <c r="J592" s="166" t="n">
        <f aca="false">ROUND(I592*H592,2)</f>
        <v>0</v>
      </c>
      <c r="K592" s="162"/>
      <c r="L592" s="29"/>
      <c r="M592" s="167"/>
      <c r="N592" s="168" t="s">
        <v>38</v>
      </c>
      <c r="O592" s="169" t="n">
        <v>0</v>
      </c>
      <c r="P592" s="169" t="n">
        <f aca="false">O592*H592</f>
        <v>0</v>
      </c>
      <c r="Q592" s="169" t="n">
        <v>0</v>
      </c>
      <c r="R592" s="169" t="n">
        <f aca="false">Q592*H592</f>
        <v>0</v>
      </c>
      <c r="S592" s="169" t="n">
        <v>0</v>
      </c>
      <c r="T592" s="170" t="n">
        <f aca="false">S592*H592</f>
        <v>0</v>
      </c>
      <c r="AR592" s="10" t="s">
        <v>523</v>
      </c>
      <c r="AT592" s="10" t="s">
        <v>133</v>
      </c>
      <c r="AU592" s="10" t="s">
        <v>139</v>
      </c>
      <c r="AY592" s="10" t="s">
        <v>130</v>
      </c>
      <c r="BE592" s="171" t="n">
        <f aca="false">IF(N592="základní",J592,0)</f>
        <v>0</v>
      </c>
      <c r="BF592" s="171" t="n">
        <f aca="false">IF(N592="snížená",J592,0)</f>
        <v>0</v>
      </c>
      <c r="BG592" s="171" t="n">
        <f aca="false">IF(N592="zákl. přenesená",J592,0)</f>
        <v>0</v>
      </c>
      <c r="BH592" s="171" t="n">
        <f aca="false">IF(N592="sníž. přenesená",J592,0)</f>
        <v>0</v>
      </c>
      <c r="BI592" s="171" t="n">
        <f aca="false">IF(N592="nulová",J592,0)</f>
        <v>0</v>
      </c>
      <c r="BJ592" s="10" t="s">
        <v>139</v>
      </c>
      <c r="BK592" s="171" t="n">
        <f aca="false">ROUND(I592*H592,2)</f>
        <v>0</v>
      </c>
      <c r="BL592" s="10" t="s">
        <v>523</v>
      </c>
      <c r="BM592" s="10" t="s">
        <v>1208</v>
      </c>
    </row>
    <row r="593" s="28" customFormat="true" ht="22.5" hidden="false" customHeight="true" outlineLevel="0" collapsed="false">
      <c r="B593" s="29"/>
      <c r="C593" s="160" t="n">
        <v>237</v>
      </c>
      <c r="D593" s="160" t="s">
        <v>133</v>
      </c>
      <c r="E593" s="161" t="s">
        <v>1209</v>
      </c>
      <c r="F593" s="162" t="s">
        <v>1210</v>
      </c>
      <c r="G593" s="163" t="s">
        <v>136</v>
      </c>
      <c r="H593" s="164" t="n">
        <v>13</v>
      </c>
      <c r="I593" s="165"/>
      <c r="J593" s="166" t="n">
        <f aca="false">ROUND(I593*H593,2)</f>
        <v>0</v>
      </c>
      <c r="K593" s="162"/>
      <c r="L593" s="29"/>
      <c r="M593" s="167"/>
      <c r="N593" s="168" t="s">
        <v>38</v>
      </c>
      <c r="O593" s="169" t="n">
        <v>0</v>
      </c>
      <c r="P593" s="169" t="n">
        <f aca="false">O593*H593</f>
        <v>0</v>
      </c>
      <c r="Q593" s="169" t="n">
        <v>0</v>
      </c>
      <c r="R593" s="169" t="n">
        <f aca="false">Q593*H593</f>
        <v>0</v>
      </c>
      <c r="S593" s="169" t="n">
        <v>0</v>
      </c>
      <c r="T593" s="170" t="n">
        <f aca="false">S593*H593</f>
        <v>0</v>
      </c>
      <c r="AR593" s="10" t="s">
        <v>523</v>
      </c>
      <c r="AT593" s="10" t="s">
        <v>133</v>
      </c>
      <c r="AU593" s="10" t="s">
        <v>139</v>
      </c>
      <c r="AY593" s="10" t="s">
        <v>130</v>
      </c>
      <c r="BE593" s="171" t="n">
        <f aca="false">IF(N593="základní",J593,0)</f>
        <v>0</v>
      </c>
      <c r="BF593" s="171" t="n">
        <f aca="false">IF(N593="snížená",J593,0)</f>
        <v>0</v>
      </c>
      <c r="BG593" s="171" t="n">
        <f aca="false">IF(N593="zákl. přenesená",J593,0)</f>
        <v>0</v>
      </c>
      <c r="BH593" s="171" t="n">
        <f aca="false">IF(N593="sníž. přenesená",J593,0)</f>
        <v>0</v>
      </c>
      <c r="BI593" s="171" t="n">
        <f aca="false">IF(N593="nulová",J593,0)</f>
        <v>0</v>
      </c>
      <c r="BJ593" s="10" t="s">
        <v>139</v>
      </c>
      <c r="BK593" s="171" t="n">
        <f aca="false">ROUND(I593*H593,2)</f>
        <v>0</v>
      </c>
      <c r="BL593" s="10" t="s">
        <v>523</v>
      </c>
      <c r="BM593" s="10" t="s">
        <v>1211</v>
      </c>
    </row>
    <row r="594" s="28" customFormat="true" ht="22.5" hidden="false" customHeight="true" outlineLevel="0" collapsed="false">
      <c r="B594" s="29"/>
      <c r="C594" s="160" t="n">
        <v>238</v>
      </c>
      <c r="D594" s="160" t="s">
        <v>133</v>
      </c>
      <c r="E594" s="161" t="s">
        <v>1212</v>
      </c>
      <c r="F594" s="162" t="s">
        <v>1213</v>
      </c>
      <c r="G594" s="163" t="s">
        <v>136</v>
      </c>
      <c r="H594" s="164" t="n">
        <v>6</v>
      </c>
      <c r="I594" s="165"/>
      <c r="J594" s="166" t="n">
        <f aca="false">ROUND(I594*H594,2)</f>
        <v>0</v>
      </c>
      <c r="K594" s="162"/>
      <c r="L594" s="29"/>
      <c r="M594" s="167"/>
      <c r="N594" s="168" t="s">
        <v>38</v>
      </c>
      <c r="O594" s="169" t="n">
        <v>0</v>
      </c>
      <c r="P594" s="169" t="n">
        <f aca="false">O594*H594</f>
        <v>0</v>
      </c>
      <c r="Q594" s="169" t="n">
        <v>0</v>
      </c>
      <c r="R594" s="169" t="n">
        <f aca="false">Q594*H594</f>
        <v>0</v>
      </c>
      <c r="S594" s="169" t="n">
        <v>0</v>
      </c>
      <c r="T594" s="170" t="n">
        <f aca="false">S594*H594</f>
        <v>0</v>
      </c>
      <c r="AR594" s="10" t="s">
        <v>523</v>
      </c>
      <c r="AT594" s="10" t="s">
        <v>133</v>
      </c>
      <c r="AU594" s="10" t="s">
        <v>139</v>
      </c>
      <c r="AY594" s="10" t="s">
        <v>130</v>
      </c>
      <c r="BE594" s="171" t="n">
        <f aca="false">IF(N594="základní",J594,0)</f>
        <v>0</v>
      </c>
      <c r="BF594" s="171" t="n">
        <f aca="false">IF(N594="snížená",J594,0)</f>
        <v>0</v>
      </c>
      <c r="BG594" s="171" t="n">
        <f aca="false">IF(N594="zákl. přenesená",J594,0)</f>
        <v>0</v>
      </c>
      <c r="BH594" s="171" t="n">
        <f aca="false">IF(N594="sníž. přenesená",J594,0)</f>
        <v>0</v>
      </c>
      <c r="BI594" s="171" t="n">
        <f aca="false">IF(N594="nulová",J594,0)</f>
        <v>0</v>
      </c>
      <c r="BJ594" s="10" t="s">
        <v>139</v>
      </c>
      <c r="BK594" s="171" t="n">
        <f aca="false">ROUND(I594*H594,2)</f>
        <v>0</v>
      </c>
      <c r="BL594" s="10" t="s">
        <v>523</v>
      </c>
      <c r="BM594" s="10" t="s">
        <v>1214</v>
      </c>
    </row>
    <row r="595" s="28" customFormat="true" ht="22.5" hidden="false" customHeight="true" outlineLevel="0" collapsed="false">
      <c r="B595" s="29"/>
      <c r="C595" s="160" t="n">
        <v>239</v>
      </c>
      <c r="D595" s="160" t="s">
        <v>133</v>
      </c>
      <c r="E595" s="161" t="s">
        <v>1215</v>
      </c>
      <c r="F595" s="162" t="s">
        <v>1216</v>
      </c>
      <c r="G595" s="163" t="s">
        <v>136</v>
      </c>
      <c r="H595" s="164" t="n">
        <v>6</v>
      </c>
      <c r="I595" s="165"/>
      <c r="J595" s="166" t="n">
        <f aca="false">ROUND(I595*H595,2)</f>
        <v>0</v>
      </c>
      <c r="K595" s="162"/>
      <c r="L595" s="29"/>
      <c r="M595" s="167"/>
      <c r="N595" s="168" t="s">
        <v>38</v>
      </c>
      <c r="O595" s="169" t="n">
        <v>0</v>
      </c>
      <c r="P595" s="169" t="n">
        <f aca="false">O595*H595</f>
        <v>0</v>
      </c>
      <c r="Q595" s="169" t="n">
        <v>0</v>
      </c>
      <c r="R595" s="169" t="n">
        <f aca="false">Q595*H595</f>
        <v>0</v>
      </c>
      <c r="S595" s="169" t="n">
        <v>0</v>
      </c>
      <c r="T595" s="170" t="n">
        <f aca="false">S595*H595</f>
        <v>0</v>
      </c>
      <c r="AR595" s="10" t="s">
        <v>523</v>
      </c>
      <c r="AT595" s="10" t="s">
        <v>133</v>
      </c>
      <c r="AU595" s="10" t="s">
        <v>139</v>
      </c>
      <c r="AY595" s="10" t="s">
        <v>130</v>
      </c>
      <c r="BE595" s="171" t="n">
        <f aca="false">IF(N595="základní",J595,0)</f>
        <v>0</v>
      </c>
      <c r="BF595" s="171" t="n">
        <f aca="false">IF(N595="snížená",J595,0)</f>
        <v>0</v>
      </c>
      <c r="BG595" s="171" t="n">
        <f aca="false">IF(N595="zákl. přenesená",J595,0)</f>
        <v>0</v>
      </c>
      <c r="BH595" s="171" t="n">
        <f aca="false">IF(N595="sníž. přenesená",J595,0)</f>
        <v>0</v>
      </c>
      <c r="BI595" s="171" t="n">
        <f aca="false">IF(N595="nulová",J595,0)</f>
        <v>0</v>
      </c>
      <c r="BJ595" s="10" t="s">
        <v>139</v>
      </c>
      <c r="BK595" s="171" t="n">
        <f aca="false">ROUND(I595*H595,2)</f>
        <v>0</v>
      </c>
      <c r="BL595" s="10" t="s">
        <v>523</v>
      </c>
      <c r="BM595" s="10" t="s">
        <v>1217</v>
      </c>
    </row>
    <row r="596" s="28" customFormat="true" ht="22.5" hidden="false" customHeight="true" outlineLevel="0" collapsed="false">
      <c r="B596" s="29"/>
      <c r="C596" s="160" t="n">
        <v>240</v>
      </c>
      <c r="D596" s="160" t="s">
        <v>133</v>
      </c>
      <c r="E596" s="161" t="s">
        <v>1218</v>
      </c>
      <c r="F596" s="162" t="s">
        <v>1219</v>
      </c>
      <c r="G596" s="163" t="s">
        <v>136</v>
      </c>
      <c r="H596" s="164" t="n">
        <v>1</v>
      </c>
      <c r="I596" s="165"/>
      <c r="J596" s="166" t="n">
        <f aca="false">ROUND(I596*H596,2)</f>
        <v>0</v>
      </c>
      <c r="K596" s="162"/>
      <c r="L596" s="29"/>
      <c r="M596" s="167"/>
      <c r="N596" s="168" t="s">
        <v>38</v>
      </c>
      <c r="O596" s="169" t="n">
        <v>0</v>
      </c>
      <c r="P596" s="169" t="n">
        <f aca="false">O596*H596</f>
        <v>0</v>
      </c>
      <c r="Q596" s="169" t="n">
        <v>0</v>
      </c>
      <c r="R596" s="169" t="n">
        <f aca="false">Q596*H596</f>
        <v>0</v>
      </c>
      <c r="S596" s="169" t="n">
        <v>0</v>
      </c>
      <c r="T596" s="170" t="n">
        <f aca="false">S596*H596</f>
        <v>0</v>
      </c>
      <c r="AR596" s="10" t="s">
        <v>523</v>
      </c>
      <c r="AT596" s="10" t="s">
        <v>133</v>
      </c>
      <c r="AU596" s="10" t="s">
        <v>139</v>
      </c>
      <c r="AY596" s="10" t="s">
        <v>130</v>
      </c>
      <c r="BE596" s="171" t="n">
        <f aca="false">IF(N596="základní",J596,0)</f>
        <v>0</v>
      </c>
      <c r="BF596" s="171" t="n">
        <f aca="false">IF(N596="snížená",J596,0)</f>
        <v>0</v>
      </c>
      <c r="BG596" s="171" t="n">
        <f aca="false">IF(N596="zákl. přenesená",J596,0)</f>
        <v>0</v>
      </c>
      <c r="BH596" s="171" t="n">
        <f aca="false">IF(N596="sníž. přenesená",J596,0)</f>
        <v>0</v>
      </c>
      <c r="BI596" s="171" t="n">
        <f aca="false">IF(N596="nulová",J596,0)</f>
        <v>0</v>
      </c>
      <c r="BJ596" s="10" t="s">
        <v>139</v>
      </c>
      <c r="BK596" s="171" t="n">
        <f aca="false">ROUND(I596*H596,2)</f>
        <v>0</v>
      </c>
      <c r="BL596" s="10" t="s">
        <v>523</v>
      </c>
      <c r="BM596" s="10" t="s">
        <v>1220</v>
      </c>
    </row>
    <row r="597" s="28" customFormat="true" ht="22.5" hidden="false" customHeight="true" outlineLevel="0" collapsed="false">
      <c r="B597" s="29"/>
      <c r="C597" s="160" t="n">
        <v>241</v>
      </c>
      <c r="D597" s="160" t="s">
        <v>133</v>
      </c>
      <c r="E597" s="161" t="s">
        <v>1221</v>
      </c>
      <c r="F597" s="162" t="s">
        <v>1222</v>
      </c>
      <c r="G597" s="163" t="s">
        <v>136</v>
      </c>
      <c r="H597" s="164" t="n">
        <v>1</v>
      </c>
      <c r="I597" s="165"/>
      <c r="J597" s="166" t="n">
        <f aca="false">ROUND(I597*H597,2)</f>
        <v>0</v>
      </c>
      <c r="K597" s="162"/>
      <c r="L597" s="29"/>
      <c r="M597" s="167"/>
      <c r="N597" s="168" t="s">
        <v>38</v>
      </c>
      <c r="O597" s="169" t="n">
        <v>0</v>
      </c>
      <c r="P597" s="169" t="n">
        <f aca="false">O597*H597</f>
        <v>0</v>
      </c>
      <c r="Q597" s="169" t="n">
        <v>0</v>
      </c>
      <c r="R597" s="169" t="n">
        <f aca="false">Q597*H597</f>
        <v>0</v>
      </c>
      <c r="S597" s="169" t="n">
        <v>0</v>
      </c>
      <c r="T597" s="170" t="n">
        <f aca="false">S597*H597</f>
        <v>0</v>
      </c>
      <c r="AR597" s="10" t="s">
        <v>523</v>
      </c>
      <c r="AT597" s="10" t="s">
        <v>133</v>
      </c>
      <c r="AU597" s="10" t="s">
        <v>139</v>
      </c>
      <c r="AY597" s="10" t="s">
        <v>130</v>
      </c>
      <c r="BE597" s="171" t="n">
        <f aca="false">IF(N597="základní",J597,0)</f>
        <v>0</v>
      </c>
      <c r="BF597" s="171" t="n">
        <f aca="false">IF(N597="snížená",J597,0)</f>
        <v>0</v>
      </c>
      <c r="BG597" s="171" t="n">
        <f aca="false">IF(N597="zákl. přenesená",J597,0)</f>
        <v>0</v>
      </c>
      <c r="BH597" s="171" t="n">
        <f aca="false">IF(N597="sníž. přenesená",J597,0)</f>
        <v>0</v>
      </c>
      <c r="BI597" s="171" t="n">
        <f aca="false">IF(N597="nulová",J597,0)</f>
        <v>0</v>
      </c>
      <c r="BJ597" s="10" t="s">
        <v>139</v>
      </c>
      <c r="BK597" s="171" t="n">
        <f aca="false">ROUND(I597*H597,2)</f>
        <v>0</v>
      </c>
      <c r="BL597" s="10" t="s">
        <v>523</v>
      </c>
      <c r="BM597" s="10" t="s">
        <v>1223</v>
      </c>
    </row>
    <row r="598" s="28" customFormat="true" ht="22.5" hidden="false" customHeight="true" outlineLevel="0" collapsed="false">
      <c r="B598" s="29"/>
      <c r="C598" s="160" t="n">
        <v>242</v>
      </c>
      <c r="D598" s="160" t="s">
        <v>133</v>
      </c>
      <c r="E598" s="161" t="s">
        <v>1224</v>
      </c>
      <c r="F598" s="162" t="s">
        <v>1225</v>
      </c>
      <c r="G598" s="163" t="s">
        <v>136</v>
      </c>
      <c r="H598" s="164" t="n">
        <v>2</v>
      </c>
      <c r="I598" s="165"/>
      <c r="J598" s="166" t="n">
        <f aca="false">ROUND(I598*H598,2)</f>
        <v>0</v>
      </c>
      <c r="K598" s="162"/>
      <c r="L598" s="29"/>
      <c r="M598" s="167"/>
      <c r="N598" s="168" t="s">
        <v>38</v>
      </c>
      <c r="O598" s="169" t="n">
        <v>0</v>
      </c>
      <c r="P598" s="169" t="n">
        <f aca="false">O598*H598</f>
        <v>0</v>
      </c>
      <c r="Q598" s="169" t="n">
        <v>0</v>
      </c>
      <c r="R598" s="169" t="n">
        <f aca="false">Q598*H598</f>
        <v>0</v>
      </c>
      <c r="S598" s="169" t="n">
        <v>0</v>
      </c>
      <c r="T598" s="170" t="n">
        <f aca="false">S598*H598</f>
        <v>0</v>
      </c>
      <c r="AR598" s="10" t="s">
        <v>523</v>
      </c>
      <c r="AT598" s="10" t="s">
        <v>133</v>
      </c>
      <c r="AU598" s="10" t="s">
        <v>139</v>
      </c>
      <c r="AY598" s="10" t="s">
        <v>130</v>
      </c>
      <c r="BE598" s="171" t="n">
        <f aca="false">IF(N598="základní",J598,0)</f>
        <v>0</v>
      </c>
      <c r="BF598" s="171" t="n">
        <f aca="false">IF(N598="snížená",J598,0)</f>
        <v>0</v>
      </c>
      <c r="BG598" s="171" t="n">
        <f aca="false">IF(N598="zákl. přenesená",J598,0)</f>
        <v>0</v>
      </c>
      <c r="BH598" s="171" t="n">
        <f aca="false">IF(N598="sníž. přenesená",J598,0)</f>
        <v>0</v>
      </c>
      <c r="BI598" s="171" t="n">
        <f aca="false">IF(N598="nulová",J598,0)</f>
        <v>0</v>
      </c>
      <c r="BJ598" s="10" t="s">
        <v>139</v>
      </c>
      <c r="BK598" s="171" t="n">
        <f aca="false">ROUND(I598*H598,2)</f>
        <v>0</v>
      </c>
      <c r="BL598" s="10" t="s">
        <v>523</v>
      </c>
      <c r="BM598" s="10" t="s">
        <v>1226</v>
      </c>
    </row>
    <row r="599" s="28" customFormat="true" ht="22.5" hidden="false" customHeight="true" outlineLevel="0" collapsed="false">
      <c r="B599" s="29"/>
      <c r="C599" s="160" t="n">
        <v>243</v>
      </c>
      <c r="D599" s="160" t="s">
        <v>133</v>
      </c>
      <c r="E599" s="161" t="s">
        <v>1227</v>
      </c>
      <c r="F599" s="162" t="s">
        <v>1228</v>
      </c>
      <c r="G599" s="163" t="s">
        <v>136</v>
      </c>
      <c r="H599" s="164" t="n">
        <v>2</v>
      </c>
      <c r="I599" s="165"/>
      <c r="J599" s="166" t="n">
        <f aca="false">ROUND(I599*H599,2)</f>
        <v>0</v>
      </c>
      <c r="K599" s="162"/>
      <c r="L599" s="29"/>
      <c r="M599" s="167"/>
      <c r="N599" s="168" t="s">
        <v>38</v>
      </c>
      <c r="O599" s="169" t="n">
        <v>0</v>
      </c>
      <c r="P599" s="169" t="n">
        <f aca="false">O599*H599</f>
        <v>0</v>
      </c>
      <c r="Q599" s="169" t="n">
        <v>0</v>
      </c>
      <c r="R599" s="169" t="n">
        <f aca="false">Q599*H599</f>
        <v>0</v>
      </c>
      <c r="S599" s="169" t="n">
        <v>0</v>
      </c>
      <c r="T599" s="170" t="n">
        <f aca="false">S599*H599</f>
        <v>0</v>
      </c>
      <c r="AR599" s="10" t="s">
        <v>523</v>
      </c>
      <c r="AT599" s="10" t="s">
        <v>133</v>
      </c>
      <c r="AU599" s="10" t="s">
        <v>139</v>
      </c>
      <c r="AY599" s="10" t="s">
        <v>130</v>
      </c>
      <c r="BE599" s="171" t="n">
        <f aca="false">IF(N599="základní",J599,0)</f>
        <v>0</v>
      </c>
      <c r="BF599" s="171" t="n">
        <f aca="false">IF(N599="snížená",J599,0)</f>
        <v>0</v>
      </c>
      <c r="BG599" s="171" t="n">
        <f aca="false">IF(N599="zákl. přenesená",J599,0)</f>
        <v>0</v>
      </c>
      <c r="BH599" s="171" t="n">
        <f aca="false">IF(N599="sníž. přenesená",J599,0)</f>
        <v>0</v>
      </c>
      <c r="BI599" s="171" t="n">
        <f aca="false">IF(N599="nulová",J599,0)</f>
        <v>0</v>
      </c>
      <c r="BJ599" s="10" t="s">
        <v>139</v>
      </c>
      <c r="BK599" s="171" t="n">
        <f aca="false">ROUND(I599*H599,2)</f>
        <v>0</v>
      </c>
      <c r="BL599" s="10" t="s">
        <v>523</v>
      </c>
      <c r="BM599" s="10" t="s">
        <v>1229</v>
      </c>
    </row>
    <row r="600" s="28" customFormat="true" ht="22.5" hidden="false" customHeight="true" outlineLevel="0" collapsed="false">
      <c r="B600" s="29"/>
      <c r="C600" s="160" t="n">
        <v>244</v>
      </c>
      <c r="D600" s="160" t="s">
        <v>133</v>
      </c>
      <c r="E600" s="161" t="s">
        <v>1230</v>
      </c>
      <c r="F600" s="162" t="s">
        <v>1231</v>
      </c>
      <c r="G600" s="163" t="s">
        <v>136</v>
      </c>
      <c r="H600" s="164" t="n">
        <v>1</v>
      </c>
      <c r="I600" s="165"/>
      <c r="J600" s="166" t="n">
        <f aca="false">ROUND(I600*H600,2)</f>
        <v>0</v>
      </c>
      <c r="K600" s="162"/>
      <c r="L600" s="29"/>
      <c r="M600" s="167"/>
      <c r="N600" s="168" t="s">
        <v>38</v>
      </c>
      <c r="O600" s="169" t="n">
        <v>0</v>
      </c>
      <c r="P600" s="169" t="n">
        <f aca="false">O600*H600</f>
        <v>0</v>
      </c>
      <c r="Q600" s="169" t="n">
        <v>0</v>
      </c>
      <c r="R600" s="169" t="n">
        <f aca="false">Q600*H600</f>
        <v>0</v>
      </c>
      <c r="S600" s="169" t="n">
        <v>0</v>
      </c>
      <c r="T600" s="170" t="n">
        <f aca="false">S600*H600</f>
        <v>0</v>
      </c>
      <c r="AR600" s="10" t="s">
        <v>523</v>
      </c>
      <c r="AT600" s="10" t="s">
        <v>133</v>
      </c>
      <c r="AU600" s="10" t="s">
        <v>139</v>
      </c>
      <c r="AY600" s="10" t="s">
        <v>130</v>
      </c>
      <c r="BE600" s="171" t="n">
        <f aca="false">IF(N600="základní",J600,0)</f>
        <v>0</v>
      </c>
      <c r="BF600" s="171" t="n">
        <f aca="false">IF(N600="snížená",J600,0)</f>
        <v>0</v>
      </c>
      <c r="BG600" s="171" t="n">
        <f aca="false">IF(N600="zákl. přenesená",J600,0)</f>
        <v>0</v>
      </c>
      <c r="BH600" s="171" t="n">
        <f aca="false">IF(N600="sníž. přenesená",J600,0)</f>
        <v>0</v>
      </c>
      <c r="BI600" s="171" t="n">
        <f aca="false">IF(N600="nulová",J600,0)</f>
        <v>0</v>
      </c>
      <c r="BJ600" s="10" t="s">
        <v>139</v>
      </c>
      <c r="BK600" s="171" t="n">
        <f aca="false">ROUND(I600*H600,2)</f>
        <v>0</v>
      </c>
      <c r="BL600" s="10" t="s">
        <v>523</v>
      </c>
      <c r="BM600" s="10" t="s">
        <v>1232</v>
      </c>
    </row>
    <row r="601" s="28" customFormat="true" ht="22.5" hidden="false" customHeight="true" outlineLevel="0" collapsed="false">
      <c r="B601" s="29"/>
      <c r="C601" s="160" t="n">
        <v>245</v>
      </c>
      <c r="D601" s="160" t="s">
        <v>133</v>
      </c>
      <c r="E601" s="161" t="s">
        <v>1233</v>
      </c>
      <c r="F601" s="162" t="s">
        <v>1234</v>
      </c>
      <c r="G601" s="163" t="s">
        <v>136</v>
      </c>
      <c r="H601" s="164" t="n">
        <v>1</v>
      </c>
      <c r="I601" s="165"/>
      <c r="J601" s="166" t="n">
        <f aca="false">ROUND(I601*H601,2)</f>
        <v>0</v>
      </c>
      <c r="K601" s="162"/>
      <c r="L601" s="29"/>
      <c r="M601" s="167"/>
      <c r="N601" s="168" t="s">
        <v>38</v>
      </c>
      <c r="O601" s="169" t="n">
        <v>0</v>
      </c>
      <c r="P601" s="169" t="n">
        <f aca="false">O601*H601</f>
        <v>0</v>
      </c>
      <c r="Q601" s="169" t="n">
        <v>0</v>
      </c>
      <c r="R601" s="169" t="n">
        <f aca="false">Q601*H601</f>
        <v>0</v>
      </c>
      <c r="S601" s="169" t="n">
        <v>0</v>
      </c>
      <c r="T601" s="170" t="n">
        <f aca="false">S601*H601</f>
        <v>0</v>
      </c>
      <c r="AR601" s="10" t="s">
        <v>523</v>
      </c>
      <c r="AT601" s="10" t="s">
        <v>133</v>
      </c>
      <c r="AU601" s="10" t="s">
        <v>139</v>
      </c>
      <c r="AY601" s="10" t="s">
        <v>130</v>
      </c>
      <c r="BE601" s="171" t="n">
        <f aca="false">IF(N601="základní",J601,0)</f>
        <v>0</v>
      </c>
      <c r="BF601" s="171" t="n">
        <f aca="false">IF(N601="snížená",J601,0)</f>
        <v>0</v>
      </c>
      <c r="BG601" s="171" t="n">
        <f aca="false">IF(N601="zákl. přenesená",J601,0)</f>
        <v>0</v>
      </c>
      <c r="BH601" s="171" t="n">
        <f aca="false">IF(N601="sníž. přenesená",J601,0)</f>
        <v>0</v>
      </c>
      <c r="BI601" s="171" t="n">
        <f aca="false">IF(N601="nulová",J601,0)</f>
        <v>0</v>
      </c>
      <c r="BJ601" s="10" t="s">
        <v>139</v>
      </c>
      <c r="BK601" s="171" t="n">
        <f aca="false">ROUND(I601*H601,2)</f>
        <v>0</v>
      </c>
      <c r="BL601" s="10" t="s">
        <v>523</v>
      </c>
      <c r="BM601" s="10" t="s">
        <v>1235</v>
      </c>
    </row>
    <row r="602" s="28" customFormat="true" ht="22.5" hidden="false" customHeight="true" outlineLevel="0" collapsed="false">
      <c r="B602" s="29"/>
      <c r="C602" s="160" t="n">
        <v>246</v>
      </c>
      <c r="D602" s="160" t="s">
        <v>133</v>
      </c>
      <c r="E602" s="161" t="s">
        <v>1236</v>
      </c>
      <c r="F602" s="162" t="s">
        <v>1237</v>
      </c>
      <c r="G602" s="163" t="s">
        <v>136</v>
      </c>
      <c r="H602" s="164" t="n">
        <v>1</v>
      </c>
      <c r="I602" s="165"/>
      <c r="J602" s="166" t="n">
        <f aca="false">ROUND(I602*H602,2)</f>
        <v>0</v>
      </c>
      <c r="K602" s="162"/>
      <c r="L602" s="29"/>
      <c r="M602" s="167"/>
      <c r="N602" s="168" t="s">
        <v>38</v>
      </c>
      <c r="O602" s="169" t="n">
        <v>0</v>
      </c>
      <c r="P602" s="169" t="n">
        <f aca="false">O602*H602</f>
        <v>0</v>
      </c>
      <c r="Q602" s="169" t="n">
        <v>0</v>
      </c>
      <c r="R602" s="169" t="n">
        <f aca="false">Q602*H602</f>
        <v>0</v>
      </c>
      <c r="S602" s="169" t="n">
        <v>0</v>
      </c>
      <c r="T602" s="170" t="n">
        <f aca="false">S602*H602</f>
        <v>0</v>
      </c>
      <c r="AR602" s="10" t="s">
        <v>523</v>
      </c>
      <c r="AT602" s="10" t="s">
        <v>133</v>
      </c>
      <c r="AU602" s="10" t="s">
        <v>139</v>
      </c>
      <c r="AY602" s="10" t="s">
        <v>130</v>
      </c>
      <c r="BE602" s="171" t="n">
        <f aca="false">IF(N602="základní",J602,0)</f>
        <v>0</v>
      </c>
      <c r="BF602" s="171" t="n">
        <f aca="false">IF(N602="snížená",J602,0)</f>
        <v>0</v>
      </c>
      <c r="BG602" s="171" t="n">
        <f aca="false">IF(N602="zákl. přenesená",J602,0)</f>
        <v>0</v>
      </c>
      <c r="BH602" s="171" t="n">
        <f aca="false">IF(N602="sníž. přenesená",J602,0)</f>
        <v>0</v>
      </c>
      <c r="BI602" s="171" t="n">
        <f aca="false">IF(N602="nulová",J602,0)</f>
        <v>0</v>
      </c>
      <c r="BJ602" s="10" t="s">
        <v>139</v>
      </c>
      <c r="BK602" s="171" t="n">
        <f aca="false">ROUND(I602*H602,2)</f>
        <v>0</v>
      </c>
      <c r="BL602" s="10" t="s">
        <v>523</v>
      </c>
      <c r="BM602" s="10" t="s">
        <v>1238</v>
      </c>
    </row>
    <row r="603" s="28" customFormat="true" ht="22.5" hidden="false" customHeight="true" outlineLevel="0" collapsed="false">
      <c r="B603" s="29"/>
      <c r="C603" s="160" t="n">
        <v>247</v>
      </c>
      <c r="D603" s="160" t="s">
        <v>133</v>
      </c>
      <c r="E603" s="161" t="s">
        <v>1239</v>
      </c>
      <c r="F603" s="162" t="s">
        <v>1240</v>
      </c>
      <c r="G603" s="163" t="s">
        <v>136</v>
      </c>
      <c r="H603" s="164" t="n">
        <v>1</v>
      </c>
      <c r="I603" s="165"/>
      <c r="J603" s="166" t="n">
        <f aca="false">ROUND(I603*H603,2)</f>
        <v>0</v>
      </c>
      <c r="K603" s="162"/>
      <c r="L603" s="29"/>
      <c r="M603" s="167"/>
      <c r="N603" s="168" t="s">
        <v>38</v>
      </c>
      <c r="O603" s="169" t="n">
        <v>0</v>
      </c>
      <c r="P603" s="169" t="n">
        <f aca="false">O603*H603</f>
        <v>0</v>
      </c>
      <c r="Q603" s="169" t="n">
        <v>0</v>
      </c>
      <c r="R603" s="169" t="n">
        <f aca="false">Q603*H603</f>
        <v>0</v>
      </c>
      <c r="S603" s="169" t="n">
        <v>0</v>
      </c>
      <c r="T603" s="170" t="n">
        <f aca="false">S603*H603</f>
        <v>0</v>
      </c>
      <c r="AR603" s="10" t="s">
        <v>523</v>
      </c>
      <c r="AT603" s="10" t="s">
        <v>133</v>
      </c>
      <c r="AU603" s="10" t="s">
        <v>139</v>
      </c>
      <c r="AY603" s="10" t="s">
        <v>130</v>
      </c>
      <c r="BE603" s="171" t="n">
        <f aca="false">IF(N603="základní",J603,0)</f>
        <v>0</v>
      </c>
      <c r="BF603" s="171" t="n">
        <f aca="false">IF(N603="snížená",J603,0)</f>
        <v>0</v>
      </c>
      <c r="BG603" s="171" t="n">
        <f aca="false">IF(N603="zákl. přenesená",J603,0)</f>
        <v>0</v>
      </c>
      <c r="BH603" s="171" t="n">
        <f aca="false">IF(N603="sníž. přenesená",J603,0)</f>
        <v>0</v>
      </c>
      <c r="BI603" s="171" t="n">
        <f aca="false">IF(N603="nulová",J603,0)</f>
        <v>0</v>
      </c>
      <c r="BJ603" s="10" t="s">
        <v>139</v>
      </c>
      <c r="BK603" s="171" t="n">
        <f aca="false">ROUND(I603*H603,2)</f>
        <v>0</v>
      </c>
      <c r="BL603" s="10" t="s">
        <v>523</v>
      </c>
      <c r="BM603" s="10" t="s">
        <v>1241</v>
      </c>
    </row>
    <row r="604" s="28" customFormat="true" ht="22.5" hidden="false" customHeight="true" outlineLevel="0" collapsed="false">
      <c r="B604" s="29"/>
      <c r="C604" s="160" t="n">
        <v>248</v>
      </c>
      <c r="D604" s="160" t="s">
        <v>133</v>
      </c>
      <c r="E604" s="161" t="s">
        <v>1242</v>
      </c>
      <c r="F604" s="162" t="s">
        <v>1243</v>
      </c>
      <c r="G604" s="163" t="s">
        <v>136</v>
      </c>
      <c r="H604" s="164" t="n">
        <v>3</v>
      </c>
      <c r="I604" s="165"/>
      <c r="J604" s="166" t="n">
        <f aca="false">ROUND(I604*H604,2)</f>
        <v>0</v>
      </c>
      <c r="K604" s="162"/>
      <c r="L604" s="29"/>
      <c r="M604" s="167"/>
      <c r="N604" s="168" t="s">
        <v>38</v>
      </c>
      <c r="O604" s="169" t="n">
        <v>0</v>
      </c>
      <c r="P604" s="169" t="n">
        <f aca="false">O604*H604</f>
        <v>0</v>
      </c>
      <c r="Q604" s="169" t="n">
        <v>0</v>
      </c>
      <c r="R604" s="169" t="n">
        <f aca="false">Q604*H604</f>
        <v>0</v>
      </c>
      <c r="S604" s="169" t="n">
        <v>0</v>
      </c>
      <c r="T604" s="170" t="n">
        <f aca="false">S604*H604</f>
        <v>0</v>
      </c>
      <c r="AR604" s="10" t="s">
        <v>523</v>
      </c>
      <c r="AT604" s="10" t="s">
        <v>133</v>
      </c>
      <c r="AU604" s="10" t="s">
        <v>139</v>
      </c>
      <c r="AY604" s="10" t="s">
        <v>130</v>
      </c>
      <c r="BE604" s="171" t="n">
        <f aca="false">IF(N604="základní",J604,0)</f>
        <v>0</v>
      </c>
      <c r="BF604" s="171" t="n">
        <f aca="false">IF(N604="snížená",J604,0)</f>
        <v>0</v>
      </c>
      <c r="BG604" s="171" t="n">
        <f aca="false">IF(N604="zákl. přenesená",J604,0)</f>
        <v>0</v>
      </c>
      <c r="BH604" s="171" t="n">
        <f aca="false">IF(N604="sníž. přenesená",J604,0)</f>
        <v>0</v>
      </c>
      <c r="BI604" s="171" t="n">
        <f aca="false">IF(N604="nulová",J604,0)</f>
        <v>0</v>
      </c>
      <c r="BJ604" s="10" t="s">
        <v>139</v>
      </c>
      <c r="BK604" s="171" t="n">
        <f aca="false">ROUND(I604*H604,2)</f>
        <v>0</v>
      </c>
      <c r="BL604" s="10" t="s">
        <v>523</v>
      </c>
      <c r="BM604" s="10" t="s">
        <v>1244</v>
      </c>
    </row>
    <row r="605" s="28" customFormat="true" ht="22.5" hidden="false" customHeight="true" outlineLevel="0" collapsed="false">
      <c r="B605" s="29"/>
      <c r="C605" s="160" t="n">
        <v>249</v>
      </c>
      <c r="D605" s="160" t="s">
        <v>133</v>
      </c>
      <c r="E605" s="161" t="s">
        <v>1245</v>
      </c>
      <c r="F605" s="162" t="s">
        <v>1246</v>
      </c>
      <c r="G605" s="163" t="s">
        <v>136</v>
      </c>
      <c r="H605" s="164" t="n">
        <v>2</v>
      </c>
      <c r="I605" s="165"/>
      <c r="J605" s="166" t="n">
        <f aca="false">ROUND(I605*H605,2)</f>
        <v>0</v>
      </c>
      <c r="K605" s="162"/>
      <c r="L605" s="29"/>
      <c r="M605" s="167"/>
      <c r="N605" s="168" t="s">
        <v>38</v>
      </c>
      <c r="O605" s="169" t="n">
        <v>0</v>
      </c>
      <c r="P605" s="169" t="n">
        <f aca="false">O605*H605</f>
        <v>0</v>
      </c>
      <c r="Q605" s="169" t="n">
        <v>0</v>
      </c>
      <c r="R605" s="169" t="n">
        <f aca="false">Q605*H605</f>
        <v>0</v>
      </c>
      <c r="S605" s="169" t="n">
        <v>0</v>
      </c>
      <c r="T605" s="170" t="n">
        <f aca="false">S605*H605</f>
        <v>0</v>
      </c>
      <c r="AR605" s="10" t="s">
        <v>523</v>
      </c>
      <c r="AT605" s="10" t="s">
        <v>133</v>
      </c>
      <c r="AU605" s="10" t="s">
        <v>139</v>
      </c>
      <c r="AY605" s="10" t="s">
        <v>130</v>
      </c>
      <c r="BE605" s="171" t="n">
        <f aca="false">IF(N605="základní",J605,0)</f>
        <v>0</v>
      </c>
      <c r="BF605" s="171" t="n">
        <f aca="false">IF(N605="snížená",J605,0)</f>
        <v>0</v>
      </c>
      <c r="BG605" s="171" t="n">
        <f aca="false">IF(N605="zákl. přenesená",J605,0)</f>
        <v>0</v>
      </c>
      <c r="BH605" s="171" t="n">
        <f aca="false">IF(N605="sníž. přenesená",J605,0)</f>
        <v>0</v>
      </c>
      <c r="BI605" s="171" t="n">
        <f aca="false">IF(N605="nulová",J605,0)</f>
        <v>0</v>
      </c>
      <c r="BJ605" s="10" t="s">
        <v>139</v>
      </c>
      <c r="BK605" s="171" t="n">
        <f aca="false">ROUND(I605*H605,2)</f>
        <v>0</v>
      </c>
      <c r="BL605" s="10" t="s">
        <v>523</v>
      </c>
      <c r="BM605" s="10" t="s">
        <v>1247</v>
      </c>
    </row>
    <row r="606" s="28" customFormat="true" ht="22.5" hidden="false" customHeight="true" outlineLevel="0" collapsed="false">
      <c r="B606" s="29"/>
      <c r="C606" s="160" t="n">
        <v>250</v>
      </c>
      <c r="D606" s="160" t="s">
        <v>133</v>
      </c>
      <c r="E606" s="161" t="s">
        <v>1248</v>
      </c>
      <c r="F606" s="162" t="s">
        <v>1249</v>
      </c>
      <c r="G606" s="163" t="s">
        <v>136</v>
      </c>
      <c r="H606" s="164" t="n">
        <v>1</v>
      </c>
      <c r="I606" s="165"/>
      <c r="J606" s="166" t="n">
        <f aca="false">ROUND(I606*H606,2)</f>
        <v>0</v>
      </c>
      <c r="K606" s="162"/>
      <c r="L606" s="29"/>
      <c r="M606" s="167"/>
      <c r="N606" s="168" t="s">
        <v>38</v>
      </c>
      <c r="O606" s="169" t="n">
        <v>0</v>
      </c>
      <c r="P606" s="169" t="n">
        <f aca="false">O606*H606</f>
        <v>0</v>
      </c>
      <c r="Q606" s="169" t="n">
        <v>0</v>
      </c>
      <c r="R606" s="169" t="n">
        <f aca="false">Q606*H606</f>
        <v>0</v>
      </c>
      <c r="S606" s="169" t="n">
        <v>0</v>
      </c>
      <c r="T606" s="170" t="n">
        <f aca="false">S606*H606</f>
        <v>0</v>
      </c>
      <c r="AR606" s="10" t="s">
        <v>523</v>
      </c>
      <c r="AT606" s="10" t="s">
        <v>133</v>
      </c>
      <c r="AU606" s="10" t="s">
        <v>139</v>
      </c>
      <c r="AY606" s="10" t="s">
        <v>130</v>
      </c>
      <c r="BE606" s="171" t="n">
        <f aca="false">IF(N606="základní",J606,0)</f>
        <v>0</v>
      </c>
      <c r="BF606" s="171" t="n">
        <f aca="false">IF(N606="snížená",J606,0)</f>
        <v>0</v>
      </c>
      <c r="BG606" s="171" t="n">
        <f aca="false">IF(N606="zákl. přenesená",J606,0)</f>
        <v>0</v>
      </c>
      <c r="BH606" s="171" t="n">
        <f aca="false">IF(N606="sníž. přenesená",J606,0)</f>
        <v>0</v>
      </c>
      <c r="BI606" s="171" t="n">
        <f aca="false">IF(N606="nulová",J606,0)</f>
        <v>0</v>
      </c>
      <c r="BJ606" s="10" t="s">
        <v>139</v>
      </c>
      <c r="BK606" s="171" t="n">
        <f aca="false">ROUND(I606*H606,2)</f>
        <v>0</v>
      </c>
      <c r="BL606" s="10" t="s">
        <v>523</v>
      </c>
      <c r="BM606" s="10" t="s">
        <v>1250</v>
      </c>
    </row>
    <row r="607" s="28" customFormat="true" ht="22.5" hidden="false" customHeight="true" outlineLevel="0" collapsed="false">
      <c r="B607" s="29"/>
      <c r="C607" s="160" t="n">
        <v>251</v>
      </c>
      <c r="D607" s="160" t="s">
        <v>133</v>
      </c>
      <c r="E607" s="161" t="s">
        <v>1251</v>
      </c>
      <c r="F607" s="162" t="s">
        <v>1252</v>
      </c>
      <c r="G607" s="163" t="s">
        <v>136</v>
      </c>
      <c r="H607" s="164" t="n">
        <v>13</v>
      </c>
      <c r="I607" s="165"/>
      <c r="J607" s="166" t="n">
        <f aca="false">ROUND(I607*H607,2)</f>
        <v>0</v>
      </c>
      <c r="K607" s="162"/>
      <c r="L607" s="29"/>
      <c r="M607" s="167"/>
      <c r="N607" s="168" t="s">
        <v>38</v>
      </c>
      <c r="O607" s="169" t="n">
        <v>0</v>
      </c>
      <c r="P607" s="169" t="n">
        <f aca="false">O607*H607</f>
        <v>0</v>
      </c>
      <c r="Q607" s="169" t="n">
        <v>0</v>
      </c>
      <c r="R607" s="169" t="n">
        <f aca="false">Q607*H607</f>
        <v>0</v>
      </c>
      <c r="S607" s="169" t="n">
        <v>0</v>
      </c>
      <c r="T607" s="170" t="n">
        <f aca="false">S607*H607</f>
        <v>0</v>
      </c>
      <c r="AR607" s="10" t="s">
        <v>523</v>
      </c>
      <c r="AT607" s="10" t="s">
        <v>133</v>
      </c>
      <c r="AU607" s="10" t="s">
        <v>139</v>
      </c>
      <c r="AY607" s="10" t="s">
        <v>130</v>
      </c>
      <c r="BE607" s="171" t="n">
        <f aca="false">IF(N607="základní",J607,0)</f>
        <v>0</v>
      </c>
      <c r="BF607" s="171" t="n">
        <f aca="false">IF(N607="snížená",J607,0)</f>
        <v>0</v>
      </c>
      <c r="BG607" s="171" t="n">
        <f aca="false">IF(N607="zákl. přenesená",J607,0)</f>
        <v>0</v>
      </c>
      <c r="BH607" s="171" t="n">
        <f aca="false">IF(N607="sníž. přenesená",J607,0)</f>
        <v>0</v>
      </c>
      <c r="BI607" s="171" t="n">
        <f aca="false">IF(N607="nulová",J607,0)</f>
        <v>0</v>
      </c>
      <c r="BJ607" s="10" t="s">
        <v>139</v>
      </c>
      <c r="BK607" s="171" t="n">
        <f aca="false">ROUND(I607*H607,2)</f>
        <v>0</v>
      </c>
      <c r="BL607" s="10" t="s">
        <v>523</v>
      </c>
      <c r="BM607" s="10" t="s">
        <v>1253</v>
      </c>
    </row>
    <row r="608" s="28" customFormat="true" ht="22.5" hidden="false" customHeight="true" outlineLevel="0" collapsed="false">
      <c r="B608" s="29"/>
      <c r="C608" s="160" t="n">
        <v>252</v>
      </c>
      <c r="D608" s="160" t="s">
        <v>133</v>
      </c>
      <c r="E608" s="161" t="s">
        <v>1254</v>
      </c>
      <c r="F608" s="162" t="s">
        <v>1255</v>
      </c>
      <c r="G608" s="163" t="s">
        <v>136</v>
      </c>
      <c r="H608" s="164" t="n">
        <v>3</v>
      </c>
      <c r="I608" s="165"/>
      <c r="J608" s="166" t="n">
        <f aca="false">ROUND(I608*H608,2)</f>
        <v>0</v>
      </c>
      <c r="K608" s="162"/>
      <c r="L608" s="29"/>
      <c r="M608" s="167"/>
      <c r="N608" s="168" t="s">
        <v>38</v>
      </c>
      <c r="O608" s="169" t="n">
        <v>0</v>
      </c>
      <c r="P608" s="169" t="n">
        <f aca="false">O608*H608</f>
        <v>0</v>
      </c>
      <c r="Q608" s="169" t="n">
        <v>0</v>
      </c>
      <c r="R608" s="169" t="n">
        <f aca="false">Q608*H608</f>
        <v>0</v>
      </c>
      <c r="S608" s="169" t="n">
        <v>0</v>
      </c>
      <c r="T608" s="170" t="n">
        <f aca="false">S608*H608</f>
        <v>0</v>
      </c>
      <c r="AR608" s="10" t="s">
        <v>523</v>
      </c>
      <c r="AT608" s="10" t="s">
        <v>133</v>
      </c>
      <c r="AU608" s="10" t="s">
        <v>139</v>
      </c>
      <c r="AY608" s="10" t="s">
        <v>130</v>
      </c>
      <c r="BE608" s="171" t="n">
        <f aca="false">IF(N608="základní",J608,0)</f>
        <v>0</v>
      </c>
      <c r="BF608" s="171" t="n">
        <f aca="false">IF(N608="snížená",J608,0)</f>
        <v>0</v>
      </c>
      <c r="BG608" s="171" t="n">
        <f aca="false">IF(N608="zákl. přenesená",J608,0)</f>
        <v>0</v>
      </c>
      <c r="BH608" s="171" t="n">
        <f aca="false">IF(N608="sníž. přenesená",J608,0)</f>
        <v>0</v>
      </c>
      <c r="BI608" s="171" t="n">
        <f aca="false">IF(N608="nulová",J608,0)</f>
        <v>0</v>
      </c>
      <c r="BJ608" s="10" t="s">
        <v>139</v>
      </c>
      <c r="BK608" s="171" t="n">
        <f aca="false">ROUND(I608*H608,2)</f>
        <v>0</v>
      </c>
      <c r="BL608" s="10" t="s">
        <v>523</v>
      </c>
      <c r="BM608" s="10" t="s">
        <v>1256</v>
      </c>
    </row>
    <row r="609" s="28" customFormat="true" ht="22.5" hidden="false" customHeight="true" outlineLevel="0" collapsed="false">
      <c r="B609" s="29"/>
      <c r="C609" s="160" t="n">
        <v>253</v>
      </c>
      <c r="D609" s="160" t="s">
        <v>133</v>
      </c>
      <c r="E609" s="161" t="s">
        <v>1257</v>
      </c>
      <c r="F609" s="162" t="s">
        <v>1258</v>
      </c>
      <c r="G609" s="163" t="s">
        <v>136</v>
      </c>
      <c r="H609" s="164" t="n">
        <v>1</v>
      </c>
      <c r="I609" s="165"/>
      <c r="J609" s="166" t="n">
        <f aca="false">ROUND(I609*H609,2)</f>
        <v>0</v>
      </c>
      <c r="K609" s="162"/>
      <c r="L609" s="29"/>
      <c r="M609" s="167"/>
      <c r="N609" s="168" t="s">
        <v>38</v>
      </c>
      <c r="O609" s="169" t="n">
        <v>0</v>
      </c>
      <c r="P609" s="169" t="n">
        <f aca="false">O609*H609</f>
        <v>0</v>
      </c>
      <c r="Q609" s="169" t="n">
        <v>0</v>
      </c>
      <c r="R609" s="169" t="n">
        <f aca="false">Q609*H609</f>
        <v>0</v>
      </c>
      <c r="S609" s="169" t="n">
        <v>0</v>
      </c>
      <c r="T609" s="170" t="n">
        <f aca="false">S609*H609</f>
        <v>0</v>
      </c>
      <c r="AR609" s="10" t="s">
        <v>523</v>
      </c>
      <c r="AT609" s="10" t="s">
        <v>133</v>
      </c>
      <c r="AU609" s="10" t="s">
        <v>139</v>
      </c>
      <c r="AY609" s="10" t="s">
        <v>130</v>
      </c>
      <c r="BE609" s="171" t="n">
        <f aca="false">IF(N609="základní",J609,0)</f>
        <v>0</v>
      </c>
      <c r="BF609" s="171" t="n">
        <f aca="false">IF(N609="snížená",J609,0)</f>
        <v>0</v>
      </c>
      <c r="BG609" s="171" t="n">
        <f aca="false">IF(N609="zákl. přenesená",J609,0)</f>
        <v>0</v>
      </c>
      <c r="BH609" s="171" t="n">
        <f aca="false">IF(N609="sníž. přenesená",J609,0)</f>
        <v>0</v>
      </c>
      <c r="BI609" s="171" t="n">
        <f aca="false">IF(N609="nulová",J609,0)</f>
        <v>0</v>
      </c>
      <c r="BJ609" s="10" t="s">
        <v>139</v>
      </c>
      <c r="BK609" s="171" t="n">
        <f aca="false">ROUND(I609*H609,2)</f>
        <v>0</v>
      </c>
      <c r="BL609" s="10" t="s">
        <v>523</v>
      </c>
      <c r="BM609" s="10" t="s">
        <v>1259</v>
      </c>
    </row>
    <row r="610" s="28" customFormat="true" ht="22.5" hidden="false" customHeight="true" outlineLevel="0" collapsed="false">
      <c r="B610" s="29"/>
      <c r="C610" s="160" t="n">
        <v>254</v>
      </c>
      <c r="D610" s="160" t="s">
        <v>133</v>
      </c>
      <c r="E610" s="161" t="s">
        <v>1260</v>
      </c>
      <c r="F610" s="162" t="s">
        <v>1261</v>
      </c>
      <c r="G610" s="163" t="s">
        <v>136</v>
      </c>
      <c r="H610" s="164" t="n">
        <v>2</v>
      </c>
      <c r="I610" s="165"/>
      <c r="J610" s="166" t="n">
        <f aca="false">ROUND(I610*H610,2)</f>
        <v>0</v>
      </c>
      <c r="K610" s="162"/>
      <c r="L610" s="29"/>
      <c r="M610" s="167"/>
      <c r="N610" s="168" t="s">
        <v>38</v>
      </c>
      <c r="O610" s="169" t="n">
        <v>0</v>
      </c>
      <c r="P610" s="169" t="n">
        <f aca="false">O610*H610</f>
        <v>0</v>
      </c>
      <c r="Q610" s="169" t="n">
        <v>0</v>
      </c>
      <c r="R610" s="169" t="n">
        <f aca="false">Q610*H610</f>
        <v>0</v>
      </c>
      <c r="S610" s="169" t="n">
        <v>0</v>
      </c>
      <c r="T610" s="170" t="n">
        <f aca="false">S610*H610</f>
        <v>0</v>
      </c>
      <c r="AR610" s="10" t="s">
        <v>523</v>
      </c>
      <c r="AT610" s="10" t="s">
        <v>133</v>
      </c>
      <c r="AU610" s="10" t="s">
        <v>139</v>
      </c>
      <c r="AY610" s="10" t="s">
        <v>130</v>
      </c>
      <c r="BE610" s="171" t="n">
        <f aca="false">IF(N610="základní",J610,0)</f>
        <v>0</v>
      </c>
      <c r="BF610" s="171" t="n">
        <f aca="false">IF(N610="snížená",J610,0)</f>
        <v>0</v>
      </c>
      <c r="BG610" s="171" t="n">
        <f aca="false">IF(N610="zákl. přenesená",J610,0)</f>
        <v>0</v>
      </c>
      <c r="BH610" s="171" t="n">
        <f aca="false">IF(N610="sníž. přenesená",J610,0)</f>
        <v>0</v>
      </c>
      <c r="BI610" s="171" t="n">
        <f aca="false">IF(N610="nulová",J610,0)</f>
        <v>0</v>
      </c>
      <c r="BJ610" s="10" t="s">
        <v>139</v>
      </c>
      <c r="BK610" s="171" t="n">
        <f aca="false">ROUND(I610*H610,2)</f>
        <v>0</v>
      </c>
      <c r="BL610" s="10" t="s">
        <v>523</v>
      </c>
      <c r="BM610" s="10" t="s">
        <v>1262</v>
      </c>
    </row>
    <row r="611" s="28" customFormat="true" ht="22.5" hidden="false" customHeight="true" outlineLevel="0" collapsed="false">
      <c r="B611" s="29"/>
      <c r="C611" s="160" t="n">
        <v>255</v>
      </c>
      <c r="D611" s="160" t="s">
        <v>133</v>
      </c>
      <c r="E611" s="161" t="s">
        <v>1263</v>
      </c>
      <c r="F611" s="162" t="s">
        <v>1264</v>
      </c>
      <c r="G611" s="163" t="s">
        <v>136</v>
      </c>
      <c r="H611" s="164" t="n">
        <v>7</v>
      </c>
      <c r="I611" s="165"/>
      <c r="J611" s="166" t="n">
        <f aca="false">ROUND(I611*H611,2)</f>
        <v>0</v>
      </c>
      <c r="K611" s="162"/>
      <c r="L611" s="29"/>
      <c r="M611" s="167"/>
      <c r="N611" s="168" t="s">
        <v>38</v>
      </c>
      <c r="O611" s="169" t="n">
        <v>0</v>
      </c>
      <c r="P611" s="169" t="n">
        <f aca="false">O611*H611</f>
        <v>0</v>
      </c>
      <c r="Q611" s="169" t="n">
        <v>0</v>
      </c>
      <c r="R611" s="169" t="n">
        <f aca="false">Q611*H611</f>
        <v>0</v>
      </c>
      <c r="S611" s="169" t="n">
        <v>0</v>
      </c>
      <c r="T611" s="170" t="n">
        <f aca="false">S611*H611</f>
        <v>0</v>
      </c>
      <c r="AR611" s="10" t="s">
        <v>523</v>
      </c>
      <c r="AT611" s="10" t="s">
        <v>133</v>
      </c>
      <c r="AU611" s="10" t="s">
        <v>139</v>
      </c>
      <c r="AY611" s="10" t="s">
        <v>130</v>
      </c>
      <c r="BE611" s="171" t="n">
        <f aca="false">IF(N611="základní",J611,0)</f>
        <v>0</v>
      </c>
      <c r="BF611" s="171" t="n">
        <f aca="false">IF(N611="snížená",J611,0)</f>
        <v>0</v>
      </c>
      <c r="BG611" s="171" t="n">
        <f aca="false">IF(N611="zákl. přenesená",J611,0)</f>
        <v>0</v>
      </c>
      <c r="BH611" s="171" t="n">
        <f aca="false">IF(N611="sníž. přenesená",J611,0)</f>
        <v>0</v>
      </c>
      <c r="BI611" s="171" t="n">
        <f aca="false">IF(N611="nulová",J611,0)</f>
        <v>0</v>
      </c>
      <c r="BJ611" s="10" t="s">
        <v>139</v>
      </c>
      <c r="BK611" s="171" t="n">
        <f aca="false">ROUND(I611*H611,2)</f>
        <v>0</v>
      </c>
      <c r="BL611" s="10" t="s">
        <v>523</v>
      </c>
      <c r="BM611" s="10" t="s">
        <v>1265</v>
      </c>
    </row>
    <row r="612" s="28" customFormat="true" ht="22.5" hidden="false" customHeight="true" outlineLevel="0" collapsed="false">
      <c r="B612" s="29"/>
      <c r="C612" s="160" t="n">
        <v>256</v>
      </c>
      <c r="D612" s="160" t="s">
        <v>133</v>
      </c>
      <c r="E612" s="161" t="s">
        <v>1266</v>
      </c>
      <c r="F612" s="162" t="s">
        <v>1267</v>
      </c>
      <c r="G612" s="163" t="s">
        <v>136</v>
      </c>
      <c r="H612" s="164" t="n">
        <v>1</v>
      </c>
      <c r="I612" s="165"/>
      <c r="J612" s="166" t="n">
        <f aca="false">ROUND(I612*H612,2)</f>
        <v>0</v>
      </c>
      <c r="K612" s="162"/>
      <c r="L612" s="29"/>
      <c r="M612" s="167"/>
      <c r="N612" s="168" t="s">
        <v>38</v>
      </c>
      <c r="O612" s="169" t="n">
        <v>0</v>
      </c>
      <c r="P612" s="169" t="n">
        <f aca="false">O612*H612</f>
        <v>0</v>
      </c>
      <c r="Q612" s="169" t="n">
        <v>0</v>
      </c>
      <c r="R612" s="169" t="n">
        <f aca="false">Q612*H612</f>
        <v>0</v>
      </c>
      <c r="S612" s="169" t="n">
        <v>0</v>
      </c>
      <c r="T612" s="170" t="n">
        <f aca="false">S612*H612</f>
        <v>0</v>
      </c>
      <c r="AR612" s="10" t="s">
        <v>523</v>
      </c>
      <c r="AT612" s="10" t="s">
        <v>133</v>
      </c>
      <c r="AU612" s="10" t="s">
        <v>139</v>
      </c>
      <c r="AY612" s="10" t="s">
        <v>130</v>
      </c>
      <c r="BE612" s="171" t="n">
        <f aca="false">IF(N612="základní",J612,0)</f>
        <v>0</v>
      </c>
      <c r="BF612" s="171" t="n">
        <f aca="false">IF(N612="snížená",J612,0)</f>
        <v>0</v>
      </c>
      <c r="BG612" s="171" t="n">
        <f aca="false">IF(N612="zákl. přenesená",J612,0)</f>
        <v>0</v>
      </c>
      <c r="BH612" s="171" t="n">
        <f aca="false">IF(N612="sníž. přenesená",J612,0)</f>
        <v>0</v>
      </c>
      <c r="BI612" s="171" t="n">
        <f aca="false">IF(N612="nulová",J612,0)</f>
        <v>0</v>
      </c>
      <c r="BJ612" s="10" t="s">
        <v>139</v>
      </c>
      <c r="BK612" s="171" t="n">
        <f aca="false">ROUND(I612*H612,2)</f>
        <v>0</v>
      </c>
      <c r="BL612" s="10" t="s">
        <v>523</v>
      </c>
      <c r="BM612" s="10" t="s">
        <v>1268</v>
      </c>
    </row>
    <row r="613" s="28" customFormat="true" ht="22.5" hidden="false" customHeight="true" outlineLevel="0" collapsed="false">
      <c r="B613" s="29"/>
      <c r="C613" s="160" t="n">
        <v>257</v>
      </c>
      <c r="D613" s="160" t="s">
        <v>133</v>
      </c>
      <c r="E613" s="161" t="s">
        <v>1269</v>
      </c>
      <c r="F613" s="162" t="s">
        <v>1270</v>
      </c>
      <c r="G613" s="163" t="s">
        <v>136</v>
      </c>
      <c r="H613" s="164" t="n">
        <v>1</v>
      </c>
      <c r="I613" s="165"/>
      <c r="J613" s="166" t="n">
        <f aca="false">ROUND(I613*H613,2)</f>
        <v>0</v>
      </c>
      <c r="K613" s="162"/>
      <c r="L613" s="29"/>
      <c r="M613" s="167"/>
      <c r="N613" s="168" t="s">
        <v>38</v>
      </c>
      <c r="O613" s="169" t="n">
        <v>0</v>
      </c>
      <c r="P613" s="169" t="n">
        <f aca="false">O613*H613</f>
        <v>0</v>
      </c>
      <c r="Q613" s="169" t="n">
        <v>0</v>
      </c>
      <c r="R613" s="169" t="n">
        <f aca="false">Q613*H613</f>
        <v>0</v>
      </c>
      <c r="S613" s="169" t="n">
        <v>0</v>
      </c>
      <c r="T613" s="170" t="n">
        <f aca="false">S613*H613</f>
        <v>0</v>
      </c>
      <c r="AR613" s="10" t="s">
        <v>523</v>
      </c>
      <c r="AT613" s="10" t="s">
        <v>133</v>
      </c>
      <c r="AU613" s="10" t="s">
        <v>139</v>
      </c>
      <c r="AY613" s="10" t="s">
        <v>130</v>
      </c>
      <c r="BE613" s="171" t="n">
        <f aca="false">IF(N613="základní",J613,0)</f>
        <v>0</v>
      </c>
      <c r="BF613" s="171" t="n">
        <f aca="false">IF(N613="snížená",J613,0)</f>
        <v>0</v>
      </c>
      <c r="BG613" s="171" t="n">
        <f aca="false">IF(N613="zákl. přenesená",J613,0)</f>
        <v>0</v>
      </c>
      <c r="BH613" s="171" t="n">
        <f aca="false">IF(N613="sníž. přenesená",J613,0)</f>
        <v>0</v>
      </c>
      <c r="BI613" s="171" t="n">
        <f aca="false">IF(N613="nulová",J613,0)</f>
        <v>0</v>
      </c>
      <c r="BJ613" s="10" t="s">
        <v>139</v>
      </c>
      <c r="BK613" s="171" t="n">
        <f aca="false">ROUND(I613*H613,2)</f>
        <v>0</v>
      </c>
      <c r="BL613" s="10" t="s">
        <v>523</v>
      </c>
      <c r="BM613" s="10" t="s">
        <v>1271</v>
      </c>
    </row>
    <row r="614" s="28" customFormat="true" ht="22.5" hidden="false" customHeight="true" outlineLevel="0" collapsed="false">
      <c r="B614" s="29"/>
      <c r="C614" s="160" t="n">
        <v>258</v>
      </c>
      <c r="D614" s="160" t="s">
        <v>133</v>
      </c>
      <c r="E614" s="161" t="s">
        <v>1272</v>
      </c>
      <c r="F614" s="162" t="s">
        <v>1273</v>
      </c>
      <c r="G614" s="163" t="s">
        <v>136</v>
      </c>
      <c r="H614" s="164" t="n">
        <v>1</v>
      </c>
      <c r="I614" s="165"/>
      <c r="J614" s="166" t="n">
        <f aca="false">ROUND(I614*H614,2)</f>
        <v>0</v>
      </c>
      <c r="K614" s="162"/>
      <c r="L614" s="29"/>
      <c r="M614" s="167"/>
      <c r="N614" s="168" t="s">
        <v>38</v>
      </c>
      <c r="O614" s="169" t="n">
        <v>0</v>
      </c>
      <c r="P614" s="169" t="n">
        <f aca="false">O614*H614</f>
        <v>0</v>
      </c>
      <c r="Q614" s="169" t="n">
        <v>0</v>
      </c>
      <c r="R614" s="169" t="n">
        <f aca="false">Q614*H614</f>
        <v>0</v>
      </c>
      <c r="S614" s="169" t="n">
        <v>0</v>
      </c>
      <c r="T614" s="170" t="n">
        <f aca="false">S614*H614</f>
        <v>0</v>
      </c>
      <c r="AR614" s="10" t="s">
        <v>523</v>
      </c>
      <c r="AT614" s="10" t="s">
        <v>133</v>
      </c>
      <c r="AU614" s="10" t="s">
        <v>139</v>
      </c>
      <c r="AY614" s="10" t="s">
        <v>130</v>
      </c>
      <c r="BE614" s="171" t="n">
        <f aca="false">IF(N614="základní",J614,0)</f>
        <v>0</v>
      </c>
      <c r="BF614" s="171" t="n">
        <f aca="false">IF(N614="snížená",J614,0)</f>
        <v>0</v>
      </c>
      <c r="BG614" s="171" t="n">
        <f aca="false">IF(N614="zákl. přenesená",J614,0)</f>
        <v>0</v>
      </c>
      <c r="BH614" s="171" t="n">
        <f aca="false">IF(N614="sníž. přenesená",J614,0)</f>
        <v>0</v>
      </c>
      <c r="BI614" s="171" t="n">
        <f aca="false">IF(N614="nulová",J614,0)</f>
        <v>0</v>
      </c>
      <c r="BJ614" s="10" t="s">
        <v>139</v>
      </c>
      <c r="BK614" s="171" t="n">
        <f aca="false">ROUND(I614*H614,2)</f>
        <v>0</v>
      </c>
      <c r="BL614" s="10" t="s">
        <v>523</v>
      </c>
      <c r="BM614" s="10" t="s">
        <v>1274</v>
      </c>
    </row>
    <row r="615" s="28" customFormat="true" ht="22.5" hidden="false" customHeight="true" outlineLevel="0" collapsed="false">
      <c r="B615" s="29"/>
      <c r="C615" s="160" t="n">
        <v>259</v>
      </c>
      <c r="D615" s="160" t="s">
        <v>133</v>
      </c>
      <c r="E615" s="161" t="s">
        <v>1275</v>
      </c>
      <c r="F615" s="162" t="s">
        <v>1276</v>
      </c>
      <c r="G615" s="163" t="s">
        <v>136</v>
      </c>
      <c r="H615" s="164" t="n">
        <v>1</v>
      </c>
      <c r="I615" s="165"/>
      <c r="J615" s="166" t="n">
        <f aca="false">ROUND(I615*H615,2)</f>
        <v>0</v>
      </c>
      <c r="K615" s="162"/>
      <c r="L615" s="29"/>
      <c r="M615" s="167"/>
      <c r="N615" s="168" t="s">
        <v>38</v>
      </c>
      <c r="O615" s="169" t="n">
        <v>0</v>
      </c>
      <c r="P615" s="169" t="n">
        <f aca="false">O615*H615</f>
        <v>0</v>
      </c>
      <c r="Q615" s="169" t="n">
        <v>0</v>
      </c>
      <c r="R615" s="169" t="n">
        <f aca="false">Q615*H615</f>
        <v>0</v>
      </c>
      <c r="S615" s="169" t="n">
        <v>0</v>
      </c>
      <c r="T615" s="170" t="n">
        <f aca="false">S615*H615</f>
        <v>0</v>
      </c>
      <c r="AR615" s="10" t="s">
        <v>523</v>
      </c>
      <c r="AT615" s="10" t="s">
        <v>133</v>
      </c>
      <c r="AU615" s="10" t="s">
        <v>139</v>
      </c>
      <c r="AY615" s="10" t="s">
        <v>130</v>
      </c>
      <c r="BE615" s="171" t="n">
        <f aca="false">IF(N615="základní",J615,0)</f>
        <v>0</v>
      </c>
      <c r="BF615" s="171" t="n">
        <f aca="false">IF(N615="snížená",J615,0)</f>
        <v>0</v>
      </c>
      <c r="BG615" s="171" t="n">
        <f aca="false">IF(N615="zákl. přenesená",J615,0)</f>
        <v>0</v>
      </c>
      <c r="BH615" s="171" t="n">
        <f aca="false">IF(N615="sníž. přenesená",J615,0)</f>
        <v>0</v>
      </c>
      <c r="BI615" s="171" t="n">
        <f aca="false">IF(N615="nulová",J615,0)</f>
        <v>0</v>
      </c>
      <c r="BJ615" s="10" t="s">
        <v>139</v>
      </c>
      <c r="BK615" s="171" t="n">
        <f aca="false">ROUND(I615*H615,2)</f>
        <v>0</v>
      </c>
      <c r="BL615" s="10" t="s">
        <v>523</v>
      </c>
      <c r="BM615" s="10" t="s">
        <v>1277</v>
      </c>
    </row>
    <row r="616" s="28" customFormat="true" ht="22.5" hidden="false" customHeight="true" outlineLevel="0" collapsed="false">
      <c r="B616" s="29"/>
      <c r="C616" s="160" t="n">
        <v>260</v>
      </c>
      <c r="D616" s="160" t="s">
        <v>133</v>
      </c>
      <c r="E616" s="161" t="s">
        <v>1278</v>
      </c>
      <c r="F616" s="162" t="s">
        <v>1279</v>
      </c>
      <c r="G616" s="163" t="s">
        <v>136</v>
      </c>
      <c r="H616" s="164" t="n">
        <v>1</v>
      </c>
      <c r="I616" s="165"/>
      <c r="J616" s="166" t="n">
        <f aca="false">ROUND(I616*H616,2)</f>
        <v>0</v>
      </c>
      <c r="K616" s="162"/>
      <c r="L616" s="29"/>
      <c r="M616" s="167"/>
      <c r="N616" s="168" t="s">
        <v>38</v>
      </c>
      <c r="O616" s="169" t="n">
        <v>0</v>
      </c>
      <c r="P616" s="169" t="n">
        <f aca="false">O616*H616</f>
        <v>0</v>
      </c>
      <c r="Q616" s="169" t="n">
        <v>0</v>
      </c>
      <c r="R616" s="169" t="n">
        <f aca="false">Q616*H616</f>
        <v>0</v>
      </c>
      <c r="S616" s="169" t="n">
        <v>0</v>
      </c>
      <c r="T616" s="170" t="n">
        <f aca="false">S616*H616</f>
        <v>0</v>
      </c>
      <c r="AR616" s="10" t="s">
        <v>523</v>
      </c>
      <c r="AT616" s="10" t="s">
        <v>133</v>
      </c>
      <c r="AU616" s="10" t="s">
        <v>139</v>
      </c>
      <c r="AY616" s="10" t="s">
        <v>130</v>
      </c>
      <c r="BE616" s="171" t="n">
        <f aca="false">IF(N616="základní",J616,0)</f>
        <v>0</v>
      </c>
      <c r="BF616" s="171" t="n">
        <f aca="false">IF(N616="snížená",J616,0)</f>
        <v>0</v>
      </c>
      <c r="BG616" s="171" t="n">
        <f aca="false">IF(N616="zákl. přenesená",J616,0)</f>
        <v>0</v>
      </c>
      <c r="BH616" s="171" t="n">
        <f aca="false">IF(N616="sníž. přenesená",J616,0)</f>
        <v>0</v>
      </c>
      <c r="BI616" s="171" t="n">
        <f aca="false">IF(N616="nulová",J616,0)</f>
        <v>0</v>
      </c>
      <c r="BJ616" s="10" t="s">
        <v>139</v>
      </c>
      <c r="BK616" s="171" t="n">
        <f aca="false">ROUND(I616*H616,2)</f>
        <v>0</v>
      </c>
      <c r="BL616" s="10" t="s">
        <v>523</v>
      </c>
      <c r="BM616" s="10" t="s">
        <v>1280</v>
      </c>
    </row>
    <row r="617" s="28" customFormat="true" ht="22.5" hidden="false" customHeight="true" outlineLevel="0" collapsed="false">
      <c r="B617" s="29"/>
      <c r="C617" s="160" t="n">
        <v>261</v>
      </c>
      <c r="D617" s="160" t="s">
        <v>133</v>
      </c>
      <c r="E617" s="161" t="s">
        <v>1281</v>
      </c>
      <c r="F617" s="162" t="s">
        <v>1282</v>
      </c>
      <c r="G617" s="163" t="s">
        <v>136</v>
      </c>
      <c r="H617" s="164" t="n">
        <v>1</v>
      </c>
      <c r="I617" s="165"/>
      <c r="J617" s="166" t="n">
        <f aca="false">ROUND(I617*H617,2)</f>
        <v>0</v>
      </c>
      <c r="K617" s="162"/>
      <c r="L617" s="29"/>
      <c r="M617" s="167"/>
      <c r="N617" s="168" t="s">
        <v>38</v>
      </c>
      <c r="O617" s="169" t="n">
        <v>0</v>
      </c>
      <c r="P617" s="169" t="n">
        <f aca="false">O617*H617</f>
        <v>0</v>
      </c>
      <c r="Q617" s="169" t="n">
        <v>0</v>
      </c>
      <c r="R617" s="169" t="n">
        <f aca="false">Q617*H617</f>
        <v>0</v>
      </c>
      <c r="S617" s="169" t="n">
        <v>0</v>
      </c>
      <c r="T617" s="170" t="n">
        <f aca="false">S617*H617</f>
        <v>0</v>
      </c>
      <c r="AR617" s="10" t="s">
        <v>523</v>
      </c>
      <c r="AT617" s="10" t="s">
        <v>133</v>
      </c>
      <c r="AU617" s="10" t="s">
        <v>139</v>
      </c>
      <c r="AY617" s="10" t="s">
        <v>130</v>
      </c>
      <c r="BE617" s="171" t="n">
        <f aca="false">IF(N617="základní",J617,0)</f>
        <v>0</v>
      </c>
      <c r="BF617" s="171" t="n">
        <f aca="false">IF(N617="snížená",J617,0)</f>
        <v>0</v>
      </c>
      <c r="BG617" s="171" t="n">
        <f aca="false">IF(N617="zákl. přenesená",J617,0)</f>
        <v>0</v>
      </c>
      <c r="BH617" s="171" t="n">
        <f aca="false">IF(N617="sníž. přenesená",J617,0)</f>
        <v>0</v>
      </c>
      <c r="BI617" s="171" t="n">
        <f aca="false">IF(N617="nulová",J617,0)</f>
        <v>0</v>
      </c>
      <c r="BJ617" s="10" t="s">
        <v>139</v>
      </c>
      <c r="BK617" s="171" t="n">
        <f aca="false">ROUND(I617*H617,2)</f>
        <v>0</v>
      </c>
      <c r="BL617" s="10" t="s">
        <v>523</v>
      </c>
      <c r="BM617" s="10" t="s">
        <v>1283</v>
      </c>
    </row>
    <row r="618" s="28" customFormat="true" ht="22.5" hidden="false" customHeight="true" outlineLevel="0" collapsed="false">
      <c r="B618" s="29"/>
      <c r="C618" s="160" t="n">
        <v>262</v>
      </c>
      <c r="D618" s="160" t="s">
        <v>133</v>
      </c>
      <c r="E618" s="161" t="s">
        <v>1284</v>
      </c>
      <c r="F618" s="162" t="s">
        <v>1285</v>
      </c>
      <c r="G618" s="163" t="s">
        <v>136</v>
      </c>
      <c r="H618" s="164" t="n">
        <v>1</v>
      </c>
      <c r="I618" s="165"/>
      <c r="J618" s="166" t="n">
        <f aca="false">ROUND(I618*H618,2)</f>
        <v>0</v>
      </c>
      <c r="K618" s="162"/>
      <c r="L618" s="29"/>
      <c r="M618" s="167"/>
      <c r="N618" s="168" t="s">
        <v>38</v>
      </c>
      <c r="O618" s="169" t="n">
        <v>0</v>
      </c>
      <c r="P618" s="169" t="n">
        <f aca="false">O618*H618</f>
        <v>0</v>
      </c>
      <c r="Q618" s="169" t="n">
        <v>0</v>
      </c>
      <c r="R618" s="169" t="n">
        <f aca="false">Q618*H618</f>
        <v>0</v>
      </c>
      <c r="S618" s="169" t="n">
        <v>0</v>
      </c>
      <c r="T618" s="170" t="n">
        <f aca="false">S618*H618</f>
        <v>0</v>
      </c>
      <c r="AR618" s="10" t="s">
        <v>523</v>
      </c>
      <c r="AT618" s="10" t="s">
        <v>133</v>
      </c>
      <c r="AU618" s="10" t="s">
        <v>139</v>
      </c>
      <c r="AY618" s="10" t="s">
        <v>130</v>
      </c>
      <c r="BE618" s="171" t="n">
        <f aca="false">IF(N618="základní",J618,0)</f>
        <v>0</v>
      </c>
      <c r="BF618" s="171" t="n">
        <f aca="false">IF(N618="snížená",J618,0)</f>
        <v>0</v>
      </c>
      <c r="BG618" s="171" t="n">
        <f aca="false">IF(N618="zákl. přenesená",J618,0)</f>
        <v>0</v>
      </c>
      <c r="BH618" s="171" t="n">
        <f aca="false">IF(N618="sníž. přenesená",J618,0)</f>
        <v>0</v>
      </c>
      <c r="BI618" s="171" t="n">
        <f aca="false">IF(N618="nulová",J618,0)</f>
        <v>0</v>
      </c>
      <c r="BJ618" s="10" t="s">
        <v>139</v>
      </c>
      <c r="BK618" s="171" t="n">
        <f aca="false">ROUND(I618*H618,2)</f>
        <v>0</v>
      </c>
      <c r="BL618" s="10" t="s">
        <v>523</v>
      </c>
      <c r="BM618" s="10" t="s">
        <v>1286</v>
      </c>
    </row>
    <row r="619" s="28" customFormat="true" ht="22.5" hidden="false" customHeight="true" outlineLevel="0" collapsed="false">
      <c r="B619" s="29"/>
      <c r="C619" s="160" t="n">
        <v>263</v>
      </c>
      <c r="D619" s="160" t="s">
        <v>133</v>
      </c>
      <c r="E619" s="161" t="s">
        <v>1287</v>
      </c>
      <c r="F619" s="162" t="s">
        <v>1288</v>
      </c>
      <c r="G619" s="163" t="s">
        <v>136</v>
      </c>
      <c r="H619" s="164" t="n">
        <v>1</v>
      </c>
      <c r="I619" s="165"/>
      <c r="J619" s="166" t="n">
        <f aca="false">ROUND(I619*H619,2)</f>
        <v>0</v>
      </c>
      <c r="K619" s="162"/>
      <c r="L619" s="29"/>
      <c r="M619" s="167"/>
      <c r="N619" s="168" t="s">
        <v>38</v>
      </c>
      <c r="O619" s="169" t="n">
        <v>0</v>
      </c>
      <c r="P619" s="169" t="n">
        <f aca="false">O619*H619</f>
        <v>0</v>
      </c>
      <c r="Q619" s="169" t="n">
        <v>0</v>
      </c>
      <c r="R619" s="169" t="n">
        <f aca="false">Q619*H619</f>
        <v>0</v>
      </c>
      <c r="S619" s="169" t="n">
        <v>0</v>
      </c>
      <c r="T619" s="170" t="n">
        <f aca="false">S619*H619</f>
        <v>0</v>
      </c>
      <c r="AR619" s="10" t="s">
        <v>523</v>
      </c>
      <c r="AT619" s="10" t="s">
        <v>133</v>
      </c>
      <c r="AU619" s="10" t="s">
        <v>139</v>
      </c>
      <c r="AY619" s="10" t="s">
        <v>130</v>
      </c>
      <c r="BE619" s="171" t="n">
        <f aca="false">IF(N619="základní",J619,0)</f>
        <v>0</v>
      </c>
      <c r="BF619" s="171" t="n">
        <f aca="false">IF(N619="snížená",J619,0)</f>
        <v>0</v>
      </c>
      <c r="BG619" s="171" t="n">
        <f aca="false">IF(N619="zákl. přenesená",J619,0)</f>
        <v>0</v>
      </c>
      <c r="BH619" s="171" t="n">
        <f aca="false">IF(N619="sníž. přenesená",J619,0)</f>
        <v>0</v>
      </c>
      <c r="BI619" s="171" t="n">
        <f aca="false">IF(N619="nulová",J619,0)</f>
        <v>0</v>
      </c>
      <c r="BJ619" s="10" t="s">
        <v>139</v>
      </c>
      <c r="BK619" s="171" t="n">
        <f aca="false">ROUND(I619*H619,2)</f>
        <v>0</v>
      </c>
      <c r="BL619" s="10" t="s">
        <v>523</v>
      </c>
      <c r="BM619" s="10" t="s">
        <v>1289</v>
      </c>
    </row>
    <row r="620" s="28" customFormat="true" ht="22.5" hidden="false" customHeight="true" outlineLevel="0" collapsed="false">
      <c r="B620" s="29"/>
      <c r="C620" s="160" t="n">
        <v>264</v>
      </c>
      <c r="D620" s="160" t="s">
        <v>133</v>
      </c>
      <c r="E620" s="161" t="s">
        <v>1290</v>
      </c>
      <c r="F620" s="162" t="s">
        <v>1291</v>
      </c>
      <c r="G620" s="163" t="s">
        <v>136</v>
      </c>
      <c r="H620" s="164" t="n">
        <v>1</v>
      </c>
      <c r="I620" s="165"/>
      <c r="J620" s="166" t="n">
        <f aca="false">ROUND(I620*H620,2)</f>
        <v>0</v>
      </c>
      <c r="K620" s="162"/>
      <c r="L620" s="29"/>
      <c r="M620" s="167"/>
      <c r="N620" s="168" t="s">
        <v>38</v>
      </c>
      <c r="O620" s="169" t="n">
        <v>0</v>
      </c>
      <c r="P620" s="169" t="n">
        <f aca="false">O620*H620</f>
        <v>0</v>
      </c>
      <c r="Q620" s="169" t="n">
        <v>0</v>
      </c>
      <c r="R620" s="169" t="n">
        <f aca="false">Q620*H620</f>
        <v>0</v>
      </c>
      <c r="S620" s="169" t="n">
        <v>0</v>
      </c>
      <c r="T620" s="170" t="n">
        <f aca="false">S620*H620</f>
        <v>0</v>
      </c>
      <c r="AR620" s="10" t="s">
        <v>523</v>
      </c>
      <c r="AT620" s="10" t="s">
        <v>133</v>
      </c>
      <c r="AU620" s="10" t="s">
        <v>139</v>
      </c>
      <c r="AY620" s="10" t="s">
        <v>130</v>
      </c>
      <c r="BE620" s="171" t="n">
        <f aca="false">IF(N620="základní",J620,0)</f>
        <v>0</v>
      </c>
      <c r="BF620" s="171" t="n">
        <f aca="false">IF(N620="snížená",J620,0)</f>
        <v>0</v>
      </c>
      <c r="BG620" s="171" t="n">
        <f aca="false">IF(N620="zákl. přenesená",J620,0)</f>
        <v>0</v>
      </c>
      <c r="BH620" s="171" t="n">
        <f aca="false">IF(N620="sníž. přenesená",J620,0)</f>
        <v>0</v>
      </c>
      <c r="BI620" s="171" t="n">
        <f aca="false">IF(N620="nulová",J620,0)</f>
        <v>0</v>
      </c>
      <c r="BJ620" s="10" t="s">
        <v>139</v>
      </c>
      <c r="BK620" s="171" t="n">
        <f aca="false">ROUND(I620*H620,2)</f>
        <v>0</v>
      </c>
      <c r="BL620" s="10" t="s">
        <v>523</v>
      </c>
      <c r="BM620" s="10" t="s">
        <v>1292</v>
      </c>
    </row>
    <row r="621" s="28" customFormat="true" ht="22.5" hidden="false" customHeight="true" outlineLevel="0" collapsed="false">
      <c r="B621" s="29"/>
      <c r="C621" s="160" t="n">
        <v>265</v>
      </c>
      <c r="D621" s="160" t="s">
        <v>133</v>
      </c>
      <c r="E621" s="161" t="s">
        <v>1293</v>
      </c>
      <c r="F621" s="162" t="s">
        <v>1294</v>
      </c>
      <c r="G621" s="163" t="s">
        <v>136</v>
      </c>
      <c r="H621" s="164" t="n">
        <v>1</v>
      </c>
      <c r="I621" s="165"/>
      <c r="J621" s="166" t="n">
        <f aca="false">ROUND(I621*H621,2)</f>
        <v>0</v>
      </c>
      <c r="K621" s="162"/>
      <c r="L621" s="29"/>
      <c r="M621" s="167"/>
      <c r="N621" s="168" t="s">
        <v>38</v>
      </c>
      <c r="O621" s="169" t="n">
        <v>0</v>
      </c>
      <c r="P621" s="169" t="n">
        <f aca="false">O621*H621</f>
        <v>0</v>
      </c>
      <c r="Q621" s="169" t="n">
        <v>0</v>
      </c>
      <c r="R621" s="169" t="n">
        <f aca="false">Q621*H621</f>
        <v>0</v>
      </c>
      <c r="S621" s="169" t="n">
        <v>0</v>
      </c>
      <c r="T621" s="170" t="n">
        <f aca="false">S621*H621</f>
        <v>0</v>
      </c>
      <c r="AR621" s="10" t="s">
        <v>523</v>
      </c>
      <c r="AT621" s="10" t="s">
        <v>133</v>
      </c>
      <c r="AU621" s="10" t="s">
        <v>139</v>
      </c>
      <c r="AY621" s="10" t="s">
        <v>130</v>
      </c>
      <c r="BE621" s="171" t="n">
        <f aca="false">IF(N621="základní",J621,0)</f>
        <v>0</v>
      </c>
      <c r="BF621" s="171" t="n">
        <f aca="false">IF(N621="snížená",J621,0)</f>
        <v>0</v>
      </c>
      <c r="BG621" s="171" t="n">
        <f aca="false">IF(N621="zákl. přenesená",J621,0)</f>
        <v>0</v>
      </c>
      <c r="BH621" s="171" t="n">
        <f aca="false">IF(N621="sníž. přenesená",J621,0)</f>
        <v>0</v>
      </c>
      <c r="BI621" s="171" t="n">
        <f aca="false">IF(N621="nulová",J621,0)</f>
        <v>0</v>
      </c>
      <c r="BJ621" s="10" t="s">
        <v>139</v>
      </c>
      <c r="BK621" s="171" t="n">
        <f aca="false">ROUND(I621*H621,2)</f>
        <v>0</v>
      </c>
      <c r="BL621" s="10" t="s">
        <v>523</v>
      </c>
      <c r="BM621" s="10" t="s">
        <v>1295</v>
      </c>
    </row>
    <row r="622" s="28" customFormat="true" ht="22.5" hidden="false" customHeight="true" outlineLevel="0" collapsed="false">
      <c r="B622" s="29"/>
      <c r="C622" s="160" t="n">
        <v>266</v>
      </c>
      <c r="D622" s="160" t="s">
        <v>133</v>
      </c>
      <c r="E622" s="161" t="s">
        <v>1296</v>
      </c>
      <c r="F622" s="162" t="s">
        <v>1297</v>
      </c>
      <c r="G622" s="163" t="s">
        <v>136</v>
      </c>
      <c r="H622" s="164" t="n">
        <v>3</v>
      </c>
      <c r="I622" s="165"/>
      <c r="J622" s="166" t="n">
        <f aca="false">ROUND(I622*H622,2)</f>
        <v>0</v>
      </c>
      <c r="K622" s="162"/>
      <c r="L622" s="29"/>
      <c r="M622" s="167"/>
      <c r="N622" s="168" t="s">
        <v>38</v>
      </c>
      <c r="O622" s="169" t="n">
        <v>0</v>
      </c>
      <c r="P622" s="169" t="n">
        <f aca="false">O622*H622</f>
        <v>0</v>
      </c>
      <c r="Q622" s="169" t="n">
        <v>0</v>
      </c>
      <c r="R622" s="169" t="n">
        <f aca="false">Q622*H622</f>
        <v>0</v>
      </c>
      <c r="S622" s="169" t="n">
        <v>0</v>
      </c>
      <c r="T622" s="170" t="n">
        <f aca="false">S622*H622</f>
        <v>0</v>
      </c>
      <c r="AR622" s="10" t="s">
        <v>523</v>
      </c>
      <c r="AT622" s="10" t="s">
        <v>133</v>
      </c>
      <c r="AU622" s="10" t="s">
        <v>139</v>
      </c>
      <c r="AY622" s="10" t="s">
        <v>130</v>
      </c>
      <c r="BE622" s="171" t="n">
        <f aca="false">IF(N622="základní",J622,0)</f>
        <v>0</v>
      </c>
      <c r="BF622" s="171" t="n">
        <f aca="false">IF(N622="snížená",J622,0)</f>
        <v>0</v>
      </c>
      <c r="BG622" s="171" t="n">
        <f aca="false">IF(N622="zákl. přenesená",J622,0)</f>
        <v>0</v>
      </c>
      <c r="BH622" s="171" t="n">
        <f aca="false">IF(N622="sníž. přenesená",J622,0)</f>
        <v>0</v>
      </c>
      <c r="BI622" s="171" t="n">
        <f aca="false">IF(N622="nulová",J622,0)</f>
        <v>0</v>
      </c>
      <c r="BJ622" s="10" t="s">
        <v>139</v>
      </c>
      <c r="BK622" s="171" t="n">
        <f aca="false">ROUND(I622*H622,2)</f>
        <v>0</v>
      </c>
      <c r="BL622" s="10" t="s">
        <v>523</v>
      </c>
      <c r="BM622" s="10" t="s">
        <v>1298</v>
      </c>
    </row>
    <row r="623" s="28" customFormat="true" ht="22.5" hidden="false" customHeight="true" outlineLevel="0" collapsed="false">
      <c r="B623" s="29"/>
      <c r="C623" s="160" t="n">
        <v>267</v>
      </c>
      <c r="D623" s="160" t="s">
        <v>133</v>
      </c>
      <c r="E623" s="161" t="s">
        <v>1299</v>
      </c>
      <c r="F623" s="162" t="s">
        <v>1300</v>
      </c>
      <c r="G623" s="163" t="s">
        <v>136</v>
      </c>
      <c r="H623" s="164" t="n">
        <v>3</v>
      </c>
      <c r="I623" s="165"/>
      <c r="J623" s="166" t="n">
        <f aca="false">ROUND(I623*H623,2)</f>
        <v>0</v>
      </c>
      <c r="K623" s="162"/>
      <c r="L623" s="29"/>
      <c r="M623" s="167"/>
      <c r="N623" s="168" t="s">
        <v>38</v>
      </c>
      <c r="O623" s="169" t="n">
        <v>0</v>
      </c>
      <c r="P623" s="169" t="n">
        <f aca="false">O623*H623</f>
        <v>0</v>
      </c>
      <c r="Q623" s="169" t="n">
        <v>0</v>
      </c>
      <c r="R623" s="169" t="n">
        <f aca="false">Q623*H623</f>
        <v>0</v>
      </c>
      <c r="S623" s="169" t="n">
        <v>0</v>
      </c>
      <c r="T623" s="170" t="n">
        <f aca="false">S623*H623</f>
        <v>0</v>
      </c>
      <c r="AR623" s="10" t="s">
        <v>523</v>
      </c>
      <c r="AT623" s="10" t="s">
        <v>133</v>
      </c>
      <c r="AU623" s="10" t="s">
        <v>139</v>
      </c>
      <c r="AY623" s="10" t="s">
        <v>130</v>
      </c>
      <c r="BE623" s="171" t="n">
        <f aca="false">IF(N623="základní",J623,0)</f>
        <v>0</v>
      </c>
      <c r="BF623" s="171" t="n">
        <f aca="false">IF(N623="snížená",J623,0)</f>
        <v>0</v>
      </c>
      <c r="BG623" s="171" t="n">
        <f aca="false">IF(N623="zákl. přenesená",J623,0)</f>
        <v>0</v>
      </c>
      <c r="BH623" s="171" t="n">
        <f aca="false">IF(N623="sníž. přenesená",J623,0)</f>
        <v>0</v>
      </c>
      <c r="BI623" s="171" t="n">
        <f aca="false">IF(N623="nulová",J623,0)</f>
        <v>0</v>
      </c>
      <c r="BJ623" s="10" t="s">
        <v>139</v>
      </c>
      <c r="BK623" s="171" t="n">
        <f aca="false">ROUND(I623*H623,2)</f>
        <v>0</v>
      </c>
      <c r="BL623" s="10" t="s">
        <v>523</v>
      </c>
      <c r="BM623" s="10" t="s">
        <v>1301</v>
      </c>
    </row>
    <row r="624" s="28" customFormat="true" ht="22.5" hidden="false" customHeight="true" outlineLevel="0" collapsed="false">
      <c r="B624" s="29"/>
      <c r="C624" s="160" t="n">
        <v>268</v>
      </c>
      <c r="D624" s="160" t="s">
        <v>133</v>
      </c>
      <c r="E624" s="161" t="s">
        <v>1302</v>
      </c>
      <c r="F624" s="162" t="s">
        <v>1303</v>
      </c>
      <c r="G624" s="163" t="s">
        <v>136</v>
      </c>
      <c r="H624" s="164" t="n">
        <v>5</v>
      </c>
      <c r="I624" s="165"/>
      <c r="J624" s="166" t="n">
        <f aca="false">ROUND(I624*H624,2)</f>
        <v>0</v>
      </c>
      <c r="K624" s="162"/>
      <c r="L624" s="29"/>
      <c r="M624" s="167"/>
      <c r="N624" s="168" t="s">
        <v>38</v>
      </c>
      <c r="O624" s="169" t="n">
        <v>0</v>
      </c>
      <c r="P624" s="169" t="n">
        <f aca="false">O624*H624</f>
        <v>0</v>
      </c>
      <c r="Q624" s="169" t="n">
        <v>0</v>
      </c>
      <c r="R624" s="169" t="n">
        <f aca="false">Q624*H624</f>
        <v>0</v>
      </c>
      <c r="S624" s="169" t="n">
        <v>0</v>
      </c>
      <c r="T624" s="170" t="n">
        <f aca="false">S624*H624</f>
        <v>0</v>
      </c>
      <c r="AR624" s="10" t="s">
        <v>523</v>
      </c>
      <c r="AT624" s="10" t="s">
        <v>133</v>
      </c>
      <c r="AU624" s="10" t="s">
        <v>139</v>
      </c>
      <c r="AY624" s="10" t="s">
        <v>130</v>
      </c>
      <c r="BE624" s="171" t="n">
        <f aca="false">IF(N624="základní",J624,0)</f>
        <v>0</v>
      </c>
      <c r="BF624" s="171" t="n">
        <f aca="false">IF(N624="snížená",J624,0)</f>
        <v>0</v>
      </c>
      <c r="BG624" s="171" t="n">
        <f aca="false">IF(N624="zákl. přenesená",J624,0)</f>
        <v>0</v>
      </c>
      <c r="BH624" s="171" t="n">
        <f aca="false">IF(N624="sníž. přenesená",J624,0)</f>
        <v>0</v>
      </c>
      <c r="BI624" s="171" t="n">
        <f aca="false">IF(N624="nulová",J624,0)</f>
        <v>0</v>
      </c>
      <c r="BJ624" s="10" t="s">
        <v>139</v>
      </c>
      <c r="BK624" s="171" t="n">
        <f aca="false">ROUND(I624*H624,2)</f>
        <v>0</v>
      </c>
      <c r="BL624" s="10" t="s">
        <v>523</v>
      </c>
      <c r="BM624" s="10" t="s">
        <v>1304</v>
      </c>
    </row>
    <row r="625" s="28" customFormat="true" ht="22.5" hidden="false" customHeight="true" outlineLevel="0" collapsed="false">
      <c r="B625" s="29"/>
      <c r="C625" s="160" t="n">
        <v>269</v>
      </c>
      <c r="D625" s="160" t="s">
        <v>133</v>
      </c>
      <c r="E625" s="161" t="s">
        <v>1305</v>
      </c>
      <c r="F625" s="162" t="s">
        <v>1306</v>
      </c>
      <c r="G625" s="163" t="s">
        <v>136</v>
      </c>
      <c r="H625" s="164" t="n">
        <v>4</v>
      </c>
      <c r="I625" s="165"/>
      <c r="J625" s="166" t="n">
        <f aca="false">ROUND(I625*H625,2)</f>
        <v>0</v>
      </c>
      <c r="K625" s="162"/>
      <c r="L625" s="29"/>
      <c r="M625" s="167"/>
      <c r="N625" s="168" t="s">
        <v>38</v>
      </c>
      <c r="O625" s="169" t="n">
        <v>0</v>
      </c>
      <c r="P625" s="169" t="n">
        <f aca="false">O625*H625</f>
        <v>0</v>
      </c>
      <c r="Q625" s="169" t="n">
        <v>0</v>
      </c>
      <c r="R625" s="169" t="n">
        <f aca="false">Q625*H625</f>
        <v>0</v>
      </c>
      <c r="S625" s="169" t="n">
        <v>0</v>
      </c>
      <c r="T625" s="170" t="n">
        <f aca="false">S625*H625</f>
        <v>0</v>
      </c>
      <c r="AR625" s="10" t="s">
        <v>523</v>
      </c>
      <c r="AT625" s="10" t="s">
        <v>133</v>
      </c>
      <c r="AU625" s="10" t="s">
        <v>139</v>
      </c>
      <c r="AY625" s="10" t="s">
        <v>130</v>
      </c>
      <c r="BE625" s="171" t="n">
        <f aca="false">IF(N625="základní",J625,0)</f>
        <v>0</v>
      </c>
      <c r="BF625" s="171" t="n">
        <f aca="false">IF(N625="snížená",J625,0)</f>
        <v>0</v>
      </c>
      <c r="BG625" s="171" t="n">
        <f aca="false">IF(N625="zákl. přenesená",J625,0)</f>
        <v>0</v>
      </c>
      <c r="BH625" s="171" t="n">
        <f aca="false">IF(N625="sníž. přenesená",J625,0)</f>
        <v>0</v>
      </c>
      <c r="BI625" s="171" t="n">
        <f aca="false">IF(N625="nulová",J625,0)</f>
        <v>0</v>
      </c>
      <c r="BJ625" s="10" t="s">
        <v>139</v>
      </c>
      <c r="BK625" s="171" t="n">
        <f aca="false">ROUND(I625*H625,2)</f>
        <v>0</v>
      </c>
      <c r="BL625" s="10" t="s">
        <v>523</v>
      </c>
      <c r="BM625" s="10" t="s">
        <v>1307</v>
      </c>
    </row>
    <row r="626" s="28" customFormat="true" ht="22.5" hidden="false" customHeight="true" outlineLevel="0" collapsed="false">
      <c r="B626" s="29"/>
      <c r="C626" s="160" t="n">
        <v>270</v>
      </c>
      <c r="D626" s="160" t="s">
        <v>133</v>
      </c>
      <c r="E626" s="161" t="s">
        <v>1308</v>
      </c>
      <c r="F626" s="162" t="s">
        <v>1309</v>
      </c>
      <c r="G626" s="163" t="s">
        <v>136</v>
      </c>
      <c r="H626" s="164" t="n">
        <v>1</v>
      </c>
      <c r="I626" s="165"/>
      <c r="J626" s="166" t="n">
        <f aca="false">ROUND(I626*H626,2)</f>
        <v>0</v>
      </c>
      <c r="K626" s="162"/>
      <c r="L626" s="29"/>
      <c r="M626" s="167"/>
      <c r="N626" s="168" t="s">
        <v>38</v>
      </c>
      <c r="O626" s="169" t="n">
        <v>0</v>
      </c>
      <c r="P626" s="169" t="n">
        <f aca="false">O626*H626</f>
        <v>0</v>
      </c>
      <c r="Q626" s="169" t="n">
        <v>0</v>
      </c>
      <c r="R626" s="169" t="n">
        <f aca="false">Q626*H626</f>
        <v>0</v>
      </c>
      <c r="S626" s="169" t="n">
        <v>0</v>
      </c>
      <c r="T626" s="170" t="n">
        <f aca="false">S626*H626</f>
        <v>0</v>
      </c>
      <c r="AR626" s="10" t="s">
        <v>523</v>
      </c>
      <c r="AT626" s="10" t="s">
        <v>133</v>
      </c>
      <c r="AU626" s="10" t="s">
        <v>139</v>
      </c>
      <c r="AY626" s="10" t="s">
        <v>130</v>
      </c>
      <c r="BE626" s="171" t="n">
        <f aca="false">IF(N626="základní",J626,0)</f>
        <v>0</v>
      </c>
      <c r="BF626" s="171" t="n">
        <f aca="false">IF(N626="snížená",J626,0)</f>
        <v>0</v>
      </c>
      <c r="BG626" s="171" t="n">
        <f aca="false">IF(N626="zákl. přenesená",J626,0)</f>
        <v>0</v>
      </c>
      <c r="BH626" s="171" t="n">
        <f aca="false">IF(N626="sníž. přenesená",J626,0)</f>
        <v>0</v>
      </c>
      <c r="BI626" s="171" t="n">
        <f aca="false">IF(N626="nulová",J626,0)</f>
        <v>0</v>
      </c>
      <c r="BJ626" s="10" t="s">
        <v>139</v>
      </c>
      <c r="BK626" s="171" t="n">
        <f aca="false">ROUND(I626*H626,2)</f>
        <v>0</v>
      </c>
      <c r="BL626" s="10" t="s">
        <v>523</v>
      </c>
      <c r="BM626" s="10" t="s">
        <v>1310</v>
      </c>
    </row>
    <row r="627" s="28" customFormat="true" ht="22.5" hidden="false" customHeight="true" outlineLevel="0" collapsed="false">
      <c r="B627" s="29"/>
      <c r="C627" s="160" t="n">
        <v>271</v>
      </c>
      <c r="D627" s="160" t="s">
        <v>133</v>
      </c>
      <c r="E627" s="161" t="s">
        <v>1311</v>
      </c>
      <c r="F627" s="162" t="s">
        <v>1312</v>
      </c>
      <c r="G627" s="163" t="s">
        <v>136</v>
      </c>
      <c r="H627" s="164" t="n">
        <v>3</v>
      </c>
      <c r="I627" s="165"/>
      <c r="J627" s="166" t="n">
        <f aca="false">ROUND(I627*H627,2)</f>
        <v>0</v>
      </c>
      <c r="K627" s="162"/>
      <c r="L627" s="29"/>
      <c r="M627" s="167"/>
      <c r="N627" s="168" t="s">
        <v>38</v>
      </c>
      <c r="O627" s="169" t="n">
        <v>0</v>
      </c>
      <c r="P627" s="169" t="n">
        <f aca="false">O627*H627</f>
        <v>0</v>
      </c>
      <c r="Q627" s="169" t="n">
        <v>0</v>
      </c>
      <c r="R627" s="169" t="n">
        <f aca="false">Q627*H627</f>
        <v>0</v>
      </c>
      <c r="S627" s="169" t="n">
        <v>0</v>
      </c>
      <c r="T627" s="170" t="n">
        <f aca="false">S627*H627</f>
        <v>0</v>
      </c>
      <c r="AR627" s="10" t="s">
        <v>523</v>
      </c>
      <c r="AT627" s="10" t="s">
        <v>133</v>
      </c>
      <c r="AU627" s="10" t="s">
        <v>139</v>
      </c>
      <c r="AY627" s="10" t="s">
        <v>130</v>
      </c>
      <c r="BE627" s="171" t="n">
        <f aca="false">IF(N627="základní",J627,0)</f>
        <v>0</v>
      </c>
      <c r="BF627" s="171" t="n">
        <f aca="false">IF(N627="snížená",J627,0)</f>
        <v>0</v>
      </c>
      <c r="BG627" s="171" t="n">
        <f aca="false">IF(N627="zákl. přenesená",J627,0)</f>
        <v>0</v>
      </c>
      <c r="BH627" s="171" t="n">
        <f aca="false">IF(N627="sníž. přenesená",J627,0)</f>
        <v>0</v>
      </c>
      <c r="BI627" s="171" t="n">
        <f aca="false">IF(N627="nulová",J627,0)</f>
        <v>0</v>
      </c>
      <c r="BJ627" s="10" t="s">
        <v>139</v>
      </c>
      <c r="BK627" s="171" t="n">
        <f aca="false">ROUND(I627*H627,2)</f>
        <v>0</v>
      </c>
      <c r="BL627" s="10" t="s">
        <v>523</v>
      </c>
      <c r="BM627" s="10" t="s">
        <v>1313</v>
      </c>
    </row>
    <row r="628" s="28" customFormat="true" ht="22.5" hidden="false" customHeight="true" outlineLevel="0" collapsed="false">
      <c r="B628" s="29"/>
      <c r="C628" s="160" t="n">
        <v>272</v>
      </c>
      <c r="D628" s="160" t="s">
        <v>133</v>
      </c>
      <c r="E628" s="161" t="s">
        <v>1314</v>
      </c>
      <c r="F628" s="162" t="s">
        <v>1315</v>
      </c>
      <c r="G628" s="163" t="s">
        <v>136</v>
      </c>
      <c r="H628" s="164" t="n">
        <v>2</v>
      </c>
      <c r="I628" s="165"/>
      <c r="J628" s="166" t="n">
        <f aca="false">ROUND(I628*H628,2)</f>
        <v>0</v>
      </c>
      <c r="K628" s="162"/>
      <c r="L628" s="29"/>
      <c r="M628" s="167"/>
      <c r="N628" s="168" t="s">
        <v>38</v>
      </c>
      <c r="O628" s="169" t="n">
        <v>0</v>
      </c>
      <c r="P628" s="169" t="n">
        <f aca="false">O628*H628</f>
        <v>0</v>
      </c>
      <c r="Q628" s="169" t="n">
        <v>0</v>
      </c>
      <c r="R628" s="169" t="n">
        <f aca="false">Q628*H628</f>
        <v>0</v>
      </c>
      <c r="S628" s="169" t="n">
        <v>0</v>
      </c>
      <c r="T628" s="170" t="n">
        <f aca="false">S628*H628</f>
        <v>0</v>
      </c>
      <c r="AR628" s="10" t="s">
        <v>523</v>
      </c>
      <c r="AT628" s="10" t="s">
        <v>133</v>
      </c>
      <c r="AU628" s="10" t="s">
        <v>139</v>
      </c>
      <c r="AY628" s="10" t="s">
        <v>130</v>
      </c>
      <c r="BE628" s="171" t="n">
        <f aca="false">IF(N628="základní",J628,0)</f>
        <v>0</v>
      </c>
      <c r="BF628" s="171" t="n">
        <f aca="false">IF(N628="snížená",J628,0)</f>
        <v>0</v>
      </c>
      <c r="BG628" s="171" t="n">
        <f aca="false">IF(N628="zákl. přenesená",J628,0)</f>
        <v>0</v>
      </c>
      <c r="BH628" s="171" t="n">
        <f aca="false">IF(N628="sníž. přenesená",J628,0)</f>
        <v>0</v>
      </c>
      <c r="BI628" s="171" t="n">
        <f aca="false">IF(N628="nulová",J628,0)</f>
        <v>0</v>
      </c>
      <c r="BJ628" s="10" t="s">
        <v>139</v>
      </c>
      <c r="BK628" s="171" t="n">
        <f aca="false">ROUND(I628*H628,2)</f>
        <v>0</v>
      </c>
      <c r="BL628" s="10" t="s">
        <v>523</v>
      </c>
      <c r="BM628" s="10" t="s">
        <v>1316</v>
      </c>
    </row>
    <row r="629" s="28" customFormat="true" ht="22.5" hidden="false" customHeight="true" outlineLevel="0" collapsed="false">
      <c r="B629" s="29"/>
      <c r="C629" s="160" t="n">
        <v>273</v>
      </c>
      <c r="D629" s="160" t="s">
        <v>133</v>
      </c>
      <c r="E629" s="161" t="s">
        <v>1317</v>
      </c>
      <c r="F629" s="162" t="s">
        <v>1318</v>
      </c>
      <c r="G629" s="163" t="s">
        <v>136</v>
      </c>
      <c r="H629" s="164" t="n">
        <v>1</v>
      </c>
      <c r="I629" s="165"/>
      <c r="J629" s="166" t="n">
        <f aca="false">ROUND(I629*H629,2)</f>
        <v>0</v>
      </c>
      <c r="K629" s="162"/>
      <c r="L629" s="29"/>
      <c r="M629" s="167"/>
      <c r="N629" s="168" t="s">
        <v>38</v>
      </c>
      <c r="O629" s="169" t="n">
        <v>0</v>
      </c>
      <c r="P629" s="169" t="n">
        <f aca="false">O629*H629</f>
        <v>0</v>
      </c>
      <c r="Q629" s="169" t="n">
        <v>0</v>
      </c>
      <c r="R629" s="169" t="n">
        <f aca="false">Q629*H629</f>
        <v>0</v>
      </c>
      <c r="S629" s="169" t="n">
        <v>0</v>
      </c>
      <c r="T629" s="170" t="n">
        <f aca="false">S629*H629</f>
        <v>0</v>
      </c>
      <c r="AR629" s="10" t="s">
        <v>523</v>
      </c>
      <c r="AT629" s="10" t="s">
        <v>133</v>
      </c>
      <c r="AU629" s="10" t="s">
        <v>139</v>
      </c>
      <c r="AY629" s="10" t="s">
        <v>130</v>
      </c>
      <c r="BE629" s="171" t="n">
        <f aca="false">IF(N629="základní",J629,0)</f>
        <v>0</v>
      </c>
      <c r="BF629" s="171" t="n">
        <f aca="false">IF(N629="snížená",J629,0)</f>
        <v>0</v>
      </c>
      <c r="BG629" s="171" t="n">
        <f aca="false">IF(N629="zákl. přenesená",J629,0)</f>
        <v>0</v>
      </c>
      <c r="BH629" s="171" t="n">
        <f aca="false">IF(N629="sníž. přenesená",J629,0)</f>
        <v>0</v>
      </c>
      <c r="BI629" s="171" t="n">
        <f aca="false">IF(N629="nulová",J629,0)</f>
        <v>0</v>
      </c>
      <c r="BJ629" s="10" t="s">
        <v>139</v>
      </c>
      <c r="BK629" s="171" t="n">
        <f aca="false">ROUND(I629*H629,2)</f>
        <v>0</v>
      </c>
      <c r="BL629" s="10" t="s">
        <v>523</v>
      </c>
      <c r="BM629" s="10" t="s">
        <v>1319</v>
      </c>
    </row>
    <row r="630" s="28" customFormat="true" ht="22.5" hidden="false" customHeight="true" outlineLevel="0" collapsed="false">
      <c r="B630" s="29"/>
      <c r="C630" s="160" t="n">
        <v>274</v>
      </c>
      <c r="D630" s="160" t="s">
        <v>133</v>
      </c>
      <c r="E630" s="161" t="s">
        <v>1320</v>
      </c>
      <c r="F630" s="162" t="s">
        <v>1321</v>
      </c>
      <c r="G630" s="163" t="s">
        <v>1322</v>
      </c>
      <c r="H630" s="164" t="n">
        <v>3</v>
      </c>
      <c r="I630" s="165"/>
      <c r="J630" s="166" t="n">
        <f aca="false">ROUND(I630*H630,2)</f>
        <v>0</v>
      </c>
      <c r="K630" s="162"/>
      <c r="L630" s="29"/>
      <c r="M630" s="167"/>
      <c r="N630" s="168" t="s">
        <v>38</v>
      </c>
      <c r="O630" s="169" t="n">
        <v>0</v>
      </c>
      <c r="P630" s="169" t="n">
        <f aca="false">O630*H630</f>
        <v>0</v>
      </c>
      <c r="Q630" s="169" t="n">
        <v>0</v>
      </c>
      <c r="R630" s="169" t="n">
        <f aca="false">Q630*H630</f>
        <v>0</v>
      </c>
      <c r="S630" s="169" t="n">
        <v>0</v>
      </c>
      <c r="T630" s="170" t="n">
        <f aca="false">S630*H630</f>
        <v>0</v>
      </c>
      <c r="AR630" s="10" t="s">
        <v>523</v>
      </c>
      <c r="AT630" s="10" t="s">
        <v>133</v>
      </c>
      <c r="AU630" s="10" t="s">
        <v>139</v>
      </c>
      <c r="AY630" s="10" t="s">
        <v>130</v>
      </c>
      <c r="BE630" s="171" t="n">
        <f aca="false">IF(N630="základní",J630,0)</f>
        <v>0</v>
      </c>
      <c r="BF630" s="171" t="n">
        <f aca="false">IF(N630="snížená",J630,0)</f>
        <v>0</v>
      </c>
      <c r="BG630" s="171" t="n">
        <f aca="false">IF(N630="zákl. přenesená",J630,0)</f>
        <v>0</v>
      </c>
      <c r="BH630" s="171" t="n">
        <f aca="false">IF(N630="sníž. přenesená",J630,0)</f>
        <v>0</v>
      </c>
      <c r="BI630" s="171" t="n">
        <f aca="false">IF(N630="nulová",J630,0)</f>
        <v>0</v>
      </c>
      <c r="BJ630" s="10" t="s">
        <v>139</v>
      </c>
      <c r="BK630" s="171" t="n">
        <f aca="false">ROUND(I630*H630,2)</f>
        <v>0</v>
      </c>
      <c r="BL630" s="10" t="s">
        <v>523</v>
      </c>
      <c r="BM630" s="10" t="s">
        <v>1323</v>
      </c>
    </row>
    <row r="631" s="28" customFormat="true" ht="22.5" hidden="false" customHeight="true" outlineLevel="0" collapsed="false">
      <c r="B631" s="29"/>
      <c r="C631" s="160" t="n">
        <v>275</v>
      </c>
      <c r="D631" s="160" t="s">
        <v>133</v>
      </c>
      <c r="E631" s="161" t="s">
        <v>1324</v>
      </c>
      <c r="F631" s="162" t="s">
        <v>1325</v>
      </c>
      <c r="G631" s="163" t="s">
        <v>1322</v>
      </c>
      <c r="H631" s="164" t="n">
        <v>40</v>
      </c>
      <c r="I631" s="165"/>
      <c r="J631" s="166" t="n">
        <f aca="false">ROUND(I631*H631,2)</f>
        <v>0</v>
      </c>
      <c r="K631" s="162"/>
      <c r="L631" s="29"/>
      <c r="M631" s="167"/>
      <c r="N631" s="168" t="s">
        <v>38</v>
      </c>
      <c r="O631" s="169" t="n">
        <v>0</v>
      </c>
      <c r="P631" s="169" t="n">
        <f aca="false">O631*H631</f>
        <v>0</v>
      </c>
      <c r="Q631" s="169" t="n">
        <v>0</v>
      </c>
      <c r="R631" s="169" t="n">
        <f aca="false">Q631*H631</f>
        <v>0</v>
      </c>
      <c r="S631" s="169" t="n">
        <v>0</v>
      </c>
      <c r="T631" s="170" t="n">
        <f aca="false">S631*H631</f>
        <v>0</v>
      </c>
      <c r="AR631" s="10" t="s">
        <v>523</v>
      </c>
      <c r="AT631" s="10" t="s">
        <v>133</v>
      </c>
      <c r="AU631" s="10" t="s">
        <v>139</v>
      </c>
      <c r="AY631" s="10" t="s">
        <v>130</v>
      </c>
      <c r="BE631" s="171" t="n">
        <f aca="false">IF(N631="základní",J631,0)</f>
        <v>0</v>
      </c>
      <c r="BF631" s="171" t="n">
        <f aca="false">IF(N631="snížená",J631,0)</f>
        <v>0</v>
      </c>
      <c r="BG631" s="171" t="n">
        <f aca="false">IF(N631="zákl. přenesená",J631,0)</f>
        <v>0</v>
      </c>
      <c r="BH631" s="171" t="n">
        <f aca="false">IF(N631="sníž. přenesená",J631,0)</f>
        <v>0</v>
      </c>
      <c r="BI631" s="171" t="n">
        <f aca="false">IF(N631="nulová",J631,0)</f>
        <v>0</v>
      </c>
      <c r="BJ631" s="10" t="s">
        <v>139</v>
      </c>
      <c r="BK631" s="171" t="n">
        <f aca="false">ROUND(I631*H631,2)</f>
        <v>0</v>
      </c>
      <c r="BL631" s="10" t="s">
        <v>523</v>
      </c>
      <c r="BM631" s="10" t="s">
        <v>1326</v>
      </c>
    </row>
    <row r="632" s="28" customFormat="true" ht="22.5" hidden="false" customHeight="true" outlineLevel="0" collapsed="false">
      <c r="B632" s="29"/>
      <c r="C632" s="160" t="n">
        <v>276</v>
      </c>
      <c r="D632" s="160" t="s">
        <v>133</v>
      </c>
      <c r="E632" s="161" t="s">
        <v>1327</v>
      </c>
      <c r="F632" s="162" t="s">
        <v>1328</v>
      </c>
      <c r="G632" s="163" t="s">
        <v>1329</v>
      </c>
      <c r="H632" s="164" t="n">
        <v>1</v>
      </c>
      <c r="I632" s="165"/>
      <c r="J632" s="166" t="n">
        <f aca="false">ROUND(I632*H632,2)</f>
        <v>0</v>
      </c>
      <c r="K632" s="162"/>
      <c r="L632" s="29"/>
      <c r="M632" s="167"/>
      <c r="N632" s="168" t="s">
        <v>38</v>
      </c>
      <c r="O632" s="169" t="n">
        <v>0</v>
      </c>
      <c r="P632" s="169" t="n">
        <f aca="false">O632*H632</f>
        <v>0</v>
      </c>
      <c r="Q632" s="169" t="n">
        <v>0</v>
      </c>
      <c r="R632" s="169" t="n">
        <f aca="false">Q632*H632</f>
        <v>0</v>
      </c>
      <c r="S632" s="169" t="n">
        <v>0</v>
      </c>
      <c r="T632" s="170" t="n">
        <f aca="false">S632*H632</f>
        <v>0</v>
      </c>
      <c r="AR632" s="10" t="s">
        <v>523</v>
      </c>
      <c r="AT632" s="10" t="s">
        <v>133</v>
      </c>
      <c r="AU632" s="10" t="s">
        <v>139</v>
      </c>
      <c r="AY632" s="10" t="s">
        <v>130</v>
      </c>
      <c r="BE632" s="171" t="n">
        <f aca="false">IF(N632="základní",J632,0)</f>
        <v>0</v>
      </c>
      <c r="BF632" s="171" t="n">
        <f aca="false">IF(N632="snížená",J632,0)</f>
        <v>0</v>
      </c>
      <c r="BG632" s="171" t="n">
        <f aca="false">IF(N632="zákl. přenesená",J632,0)</f>
        <v>0</v>
      </c>
      <c r="BH632" s="171" t="n">
        <f aca="false">IF(N632="sníž. přenesená",J632,0)</f>
        <v>0</v>
      </c>
      <c r="BI632" s="171" t="n">
        <f aca="false">IF(N632="nulová",J632,0)</f>
        <v>0</v>
      </c>
      <c r="BJ632" s="10" t="s">
        <v>139</v>
      </c>
      <c r="BK632" s="171" t="n">
        <f aca="false">ROUND(I632*H632,2)</f>
        <v>0</v>
      </c>
      <c r="BL632" s="10" t="s">
        <v>523</v>
      </c>
      <c r="BM632" s="10" t="s">
        <v>1330</v>
      </c>
    </row>
    <row r="633" s="28" customFormat="true" ht="22.5" hidden="false" customHeight="true" outlineLevel="0" collapsed="false">
      <c r="B633" s="29"/>
      <c r="C633" s="160" t="n">
        <v>277</v>
      </c>
      <c r="D633" s="160" t="s">
        <v>133</v>
      </c>
      <c r="E633" s="161" t="s">
        <v>1331</v>
      </c>
      <c r="F633" s="162" t="s">
        <v>1332</v>
      </c>
      <c r="G633" s="163" t="s">
        <v>1333</v>
      </c>
      <c r="H633" s="164" t="n">
        <v>1</v>
      </c>
      <c r="I633" s="165"/>
      <c r="J633" s="166" t="n">
        <f aca="false">ROUND(I633*H633,2)</f>
        <v>0</v>
      </c>
      <c r="K633" s="162"/>
      <c r="L633" s="29"/>
      <c r="M633" s="167"/>
      <c r="N633" s="168" t="s">
        <v>38</v>
      </c>
      <c r="O633" s="169" t="n">
        <v>0</v>
      </c>
      <c r="P633" s="169" t="n">
        <f aca="false">O633*H633</f>
        <v>0</v>
      </c>
      <c r="Q633" s="169" t="n">
        <v>0</v>
      </c>
      <c r="R633" s="169" t="n">
        <f aca="false">Q633*H633</f>
        <v>0</v>
      </c>
      <c r="S633" s="169" t="n">
        <v>0</v>
      </c>
      <c r="T633" s="170" t="n">
        <f aca="false">S633*H633</f>
        <v>0</v>
      </c>
      <c r="AR633" s="10" t="s">
        <v>523</v>
      </c>
      <c r="AT633" s="10" t="s">
        <v>133</v>
      </c>
      <c r="AU633" s="10" t="s">
        <v>139</v>
      </c>
      <c r="AY633" s="10" t="s">
        <v>130</v>
      </c>
      <c r="BE633" s="171" t="n">
        <f aca="false">IF(N633="základní",J633,0)</f>
        <v>0</v>
      </c>
      <c r="BF633" s="171" t="n">
        <f aca="false">IF(N633="snížená",J633,0)</f>
        <v>0</v>
      </c>
      <c r="BG633" s="171" t="n">
        <f aca="false">IF(N633="zákl. přenesená",J633,0)</f>
        <v>0</v>
      </c>
      <c r="BH633" s="171" t="n">
        <f aca="false">IF(N633="sníž. přenesená",J633,0)</f>
        <v>0</v>
      </c>
      <c r="BI633" s="171" t="n">
        <f aca="false">IF(N633="nulová",J633,0)</f>
        <v>0</v>
      </c>
      <c r="BJ633" s="10" t="s">
        <v>139</v>
      </c>
      <c r="BK633" s="171" t="n">
        <f aca="false">ROUND(I633*H633,2)</f>
        <v>0</v>
      </c>
      <c r="BL633" s="10" t="s">
        <v>523</v>
      </c>
      <c r="BM633" s="10" t="s">
        <v>1334</v>
      </c>
    </row>
    <row r="634" s="28" customFormat="true" ht="22.5" hidden="false" customHeight="true" outlineLevel="0" collapsed="false">
      <c r="B634" s="29"/>
      <c r="C634" s="160" t="n">
        <v>278</v>
      </c>
      <c r="D634" s="160" t="s">
        <v>133</v>
      </c>
      <c r="E634" s="161" t="s">
        <v>1335</v>
      </c>
      <c r="F634" s="162" t="s">
        <v>1336</v>
      </c>
      <c r="G634" s="163" t="s">
        <v>136</v>
      </c>
      <c r="H634" s="164" t="n">
        <v>1</v>
      </c>
      <c r="I634" s="165"/>
      <c r="J634" s="166" t="n">
        <f aca="false">ROUND(I634*H634,2)</f>
        <v>0</v>
      </c>
      <c r="K634" s="162"/>
      <c r="L634" s="29"/>
      <c r="M634" s="167"/>
      <c r="N634" s="168" t="s">
        <v>38</v>
      </c>
      <c r="O634" s="169" t="n">
        <v>0</v>
      </c>
      <c r="P634" s="169" t="n">
        <f aca="false">O634*H634</f>
        <v>0</v>
      </c>
      <c r="Q634" s="169" t="n">
        <v>0</v>
      </c>
      <c r="R634" s="169" t="n">
        <f aca="false">Q634*H634</f>
        <v>0</v>
      </c>
      <c r="S634" s="169" t="n">
        <v>0</v>
      </c>
      <c r="T634" s="170" t="n">
        <f aca="false">S634*H634</f>
        <v>0</v>
      </c>
      <c r="AR634" s="10" t="s">
        <v>523</v>
      </c>
      <c r="AT634" s="10" t="s">
        <v>133</v>
      </c>
      <c r="AU634" s="10" t="s">
        <v>139</v>
      </c>
      <c r="AY634" s="10" t="s">
        <v>130</v>
      </c>
      <c r="BE634" s="171" t="n">
        <f aca="false">IF(N634="základní",J634,0)</f>
        <v>0</v>
      </c>
      <c r="BF634" s="171" t="n">
        <f aca="false">IF(N634="snížená",J634,0)</f>
        <v>0</v>
      </c>
      <c r="BG634" s="171" t="n">
        <f aca="false">IF(N634="zákl. přenesená",J634,0)</f>
        <v>0</v>
      </c>
      <c r="BH634" s="171" t="n">
        <f aca="false">IF(N634="sníž. přenesená",J634,0)</f>
        <v>0</v>
      </c>
      <c r="BI634" s="171" t="n">
        <f aca="false">IF(N634="nulová",J634,0)</f>
        <v>0</v>
      </c>
      <c r="BJ634" s="10" t="s">
        <v>139</v>
      </c>
      <c r="BK634" s="171" t="n">
        <f aca="false">ROUND(I634*H634,2)</f>
        <v>0</v>
      </c>
      <c r="BL634" s="10" t="s">
        <v>523</v>
      </c>
      <c r="BM634" s="10" t="s">
        <v>1337</v>
      </c>
    </row>
    <row r="635" s="28" customFormat="true" ht="22.5" hidden="false" customHeight="true" outlineLevel="0" collapsed="false">
      <c r="B635" s="29"/>
      <c r="C635" s="160" t="n">
        <v>279</v>
      </c>
      <c r="D635" s="160" t="s">
        <v>133</v>
      </c>
      <c r="E635" s="161" t="s">
        <v>1338</v>
      </c>
      <c r="F635" s="162" t="s">
        <v>1339</v>
      </c>
      <c r="G635" s="163" t="s">
        <v>136</v>
      </c>
      <c r="H635" s="164" t="n">
        <v>1</v>
      </c>
      <c r="I635" s="165"/>
      <c r="J635" s="166" t="n">
        <f aca="false">ROUND(I635*H635,2)</f>
        <v>0</v>
      </c>
      <c r="K635" s="162"/>
      <c r="L635" s="29"/>
      <c r="M635" s="167"/>
      <c r="N635" s="168" t="s">
        <v>38</v>
      </c>
      <c r="O635" s="169" t="n">
        <v>0</v>
      </c>
      <c r="P635" s="169" t="n">
        <f aca="false">O635*H635</f>
        <v>0</v>
      </c>
      <c r="Q635" s="169" t="n">
        <v>0</v>
      </c>
      <c r="R635" s="169" t="n">
        <f aca="false">Q635*H635</f>
        <v>0</v>
      </c>
      <c r="S635" s="169" t="n">
        <v>0</v>
      </c>
      <c r="T635" s="170" t="n">
        <f aca="false">S635*H635</f>
        <v>0</v>
      </c>
      <c r="AR635" s="10" t="s">
        <v>523</v>
      </c>
      <c r="AT635" s="10" t="s">
        <v>133</v>
      </c>
      <c r="AU635" s="10" t="s">
        <v>139</v>
      </c>
      <c r="AY635" s="10" t="s">
        <v>130</v>
      </c>
      <c r="BE635" s="171" t="n">
        <f aca="false">IF(N635="základní",J635,0)</f>
        <v>0</v>
      </c>
      <c r="BF635" s="171" t="n">
        <f aca="false">IF(N635="snížená",J635,0)</f>
        <v>0</v>
      </c>
      <c r="BG635" s="171" t="n">
        <f aca="false">IF(N635="zákl. přenesená",J635,0)</f>
        <v>0</v>
      </c>
      <c r="BH635" s="171" t="n">
        <f aca="false">IF(N635="sníž. přenesená",J635,0)</f>
        <v>0</v>
      </c>
      <c r="BI635" s="171" t="n">
        <f aca="false">IF(N635="nulová",J635,0)</f>
        <v>0</v>
      </c>
      <c r="BJ635" s="10" t="s">
        <v>139</v>
      </c>
      <c r="BK635" s="171" t="n">
        <f aca="false">ROUND(I635*H635,2)</f>
        <v>0</v>
      </c>
      <c r="BL635" s="10" t="s">
        <v>523</v>
      </c>
      <c r="BM635" s="10" t="s">
        <v>1340</v>
      </c>
    </row>
    <row r="636" s="28" customFormat="true" ht="22.5" hidden="false" customHeight="true" outlineLevel="0" collapsed="false">
      <c r="B636" s="29"/>
      <c r="C636" s="160" t="n">
        <v>280</v>
      </c>
      <c r="D636" s="160" t="s">
        <v>133</v>
      </c>
      <c r="E636" s="161" t="s">
        <v>1341</v>
      </c>
      <c r="F636" s="162" t="s">
        <v>1342</v>
      </c>
      <c r="G636" s="163" t="s">
        <v>136</v>
      </c>
      <c r="H636" s="164" t="n">
        <v>1</v>
      </c>
      <c r="I636" s="165"/>
      <c r="J636" s="166" t="n">
        <f aca="false">ROUND(I636*H636,2)</f>
        <v>0</v>
      </c>
      <c r="K636" s="162"/>
      <c r="L636" s="29"/>
      <c r="M636" s="167"/>
      <c r="N636" s="168" t="s">
        <v>38</v>
      </c>
      <c r="O636" s="169" t="n">
        <v>0</v>
      </c>
      <c r="P636" s="169" t="n">
        <f aca="false">O636*H636</f>
        <v>0</v>
      </c>
      <c r="Q636" s="169" t="n">
        <v>0</v>
      </c>
      <c r="R636" s="169" t="n">
        <f aca="false">Q636*H636</f>
        <v>0</v>
      </c>
      <c r="S636" s="169" t="n">
        <v>0</v>
      </c>
      <c r="T636" s="170" t="n">
        <f aca="false">S636*H636</f>
        <v>0</v>
      </c>
      <c r="AR636" s="10" t="s">
        <v>523</v>
      </c>
      <c r="AT636" s="10" t="s">
        <v>133</v>
      </c>
      <c r="AU636" s="10" t="s">
        <v>139</v>
      </c>
      <c r="AY636" s="10" t="s">
        <v>130</v>
      </c>
      <c r="BE636" s="171" t="n">
        <f aca="false">IF(N636="základní",J636,0)</f>
        <v>0</v>
      </c>
      <c r="BF636" s="171" t="n">
        <f aca="false">IF(N636="snížená",J636,0)</f>
        <v>0</v>
      </c>
      <c r="BG636" s="171" t="n">
        <f aca="false">IF(N636="zákl. přenesená",J636,0)</f>
        <v>0</v>
      </c>
      <c r="BH636" s="171" t="n">
        <f aca="false">IF(N636="sníž. přenesená",J636,0)</f>
        <v>0</v>
      </c>
      <c r="BI636" s="171" t="n">
        <f aca="false">IF(N636="nulová",J636,0)</f>
        <v>0</v>
      </c>
      <c r="BJ636" s="10" t="s">
        <v>139</v>
      </c>
      <c r="BK636" s="171" t="n">
        <f aca="false">ROUND(I636*H636,2)</f>
        <v>0</v>
      </c>
      <c r="BL636" s="10" t="s">
        <v>523</v>
      </c>
      <c r="BM636" s="10" t="s">
        <v>1343</v>
      </c>
    </row>
    <row r="637" s="28" customFormat="true" ht="22.5" hidden="false" customHeight="true" outlineLevel="0" collapsed="false">
      <c r="B637" s="29"/>
      <c r="C637" s="160" t="n">
        <v>281</v>
      </c>
      <c r="D637" s="160" t="s">
        <v>133</v>
      </c>
      <c r="E637" s="161" t="s">
        <v>1344</v>
      </c>
      <c r="F637" s="162" t="s">
        <v>1345</v>
      </c>
      <c r="G637" s="163" t="s">
        <v>136</v>
      </c>
      <c r="H637" s="164" t="n">
        <v>1</v>
      </c>
      <c r="I637" s="165"/>
      <c r="J637" s="166" t="n">
        <f aca="false">ROUND(I637*H637,2)</f>
        <v>0</v>
      </c>
      <c r="K637" s="162"/>
      <c r="L637" s="29"/>
      <c r="M637" s="167"/>
      <c r="N637" s="168" t="s">
        <v>38</v>
      </c>
      <c r="O637" s="169" t="n">
        <v>0</v>
      </c>
      <c r="P637" s="169" t="n">
        <f aca="false">O637*H637</f>
        <v>0</v>
      </c>
      <c r="Q637" s="169" t="n">
        <v>0</v>
      </c>
      <c r="R637" s="169" t="n">
        <f aca="false">Q637*H637</f>
        <v>0</v>
      </c>
      <c r="S637" s="169" t="n">
        <v>0</v>
      </c>
      <c r="T637" s="170" t="n">
        <f aca="false">S637*H637</f>
        <v>0</v>
      </c>
      <c r="AR637" s="10" t="s">
        <v>523</v>
      </c>
      <c r="AT637" s="10" t="s">
        <v>133</v>
      </c>
      <c r="AU637" s="10" t="s">
        <v>139</v>
      </c>
      <c r="AY637" s="10" t="s">
        <v>130</v>
      </c>
      <c r="BE637" s="171" t="n">
        <f aca="false">IF(N637="základní",J637,0)</f>
        <v>0</v>
      </c>
      <c r="BF637" s="171" t="n">
        <f aca="false">IF(N637="snížená",J637,0)</f>
        <v>0</v>
      </c>
      <c r="BG637" s="171" t="n">
        <f aca="false">IF(N637="zákl. přenesená",J637,0)</f>
        <v>0</v>
      </c>
      <c r="BH637" s="171" t="n">
        <f aca="false">IF(N637="sníž. přenesená",J637,0)</f>
        <v>0</v>
      </c>
      <c r="BI637" s="171" t="n">
        <f aca="false">IF(N637="nulová",J637,0)</f>
        <v>0</v>
      </c>
      <c r="BJ637" s="10" t="s">
        <v>139</v>
      </c>
      <c r="BK637" s="171" t="n">
        <f aca="false">ROUND(I637*H637,2)</f>
        <v>0</v>
      </c>
      <c r="BL637" s="10" t="s">
        <v>523</v>
      </c>
      <c r="BM637" s="10" t="s">
        <v>1346</v>
      </c>
    </row>
    <row r="638" s="28" customFormat="true" ht="22.5" hidden="false" customHeight="true" outlineLevel="0" collapsed="false">
      <c r="B638" s="29"/>
      <c r="C638" s="160" t="n">
        <v>282</v>
      </c>
      <c r="D638" s="160" t="s">
        <v>133</v>
      </c>
      <c r="E638" s="161" t="s">
        <v>1347</v>
      </c>
      <c r="F638" s="162" t="s">
        <v>1348</v>
      </c>
      <c r="G638" s="163" t="s">
        <v>136</v>
      </c>
      <c r="H638" s="164" t="n">
        <v>1</v>
      </c>
      <c r="I638" s="165"/>
      <c r="J638" s="166" t="n">
        <f aca="false">ROUND(I638*H638,2)</f>
        <v>0</v>
      </c>
      <c r="K638" s="162"/>
      <c r="L638" s="29"/>
      <c r="M638" s="167"/>
      <c r="N638" s="168" t="s">
        <v>38</v>
      </c>
      <c r="O638" s="169" t="n">
        <v>0</v>
      </c>
      <c r="P638" s="169" t="n">
        <f aca="false">O638*H638</f>
        <v>0</v>
      </c>
      <c r="Q638" s="169" t="n">
        <v>0</v>
      </c>
      <c r="R638" s="169" t="n">
        <f aca="false">Q638*H638</f>
        <v>0</v>
      </c>
      <c r="S638" s="169" t="n">
        <v>0</v>
      </c>
      <c r="T638" s="170" t="n">
        <f aca="false">S638*H638</f>
        <v>0</v>
      </c>
      <c r="AR638" s="10" t="s">
        <v>523</v>
      </c>
      <c r="AT638" s="10" t="s">
        <v>133</v>
      </c>
      <c r="AU638" s="10" t="s">
        <v>139</v>
      </c>
      <c r="AY638" s="10" t="s">
        <v>130</v>
      </c>
      <c r="BE638" s="171" t="n">
        <f aca="false">IF(N638="základní",J638,0)</f>
        <v>0</v>
      </c>
      <c r="BF638" s="171" t="n">
        <f aca="false">IF(N638="snížená",J638,0)</f>
        <v>0</v>
      </c>
      <c r="BG638" s="171" t="n">
        <f aca="false">IF(N638="zákl. přenesená",J638,0)</f>
        <v>0</v>
      </c>
      <c r="BH638" s="171" t="n">
        <f aca="false">IF(N638="sníž. přenesená",J638,0)</f>
        <v>0</v>
      </c>
      <c r="BI638" s="171" t="n">
        <f aca="false">IF(N638="nulová",J638,0)</f>
        <v>0</v>
      </c>
      <c r="BJ638" s="10" t="s">
        <v>139</v>
      </c>
      <c r="BK638" s="171" t="n">
        <f aca="false">ROUND(I638*H638,2)</f>
        <v>0</v>
      </c>
      <c r="BL638" s="10" t="s">
        <v>523</v>
      </c>
      <c r="BM638" s="10" t="s">
        <v>1349</v>
      </c>
    </row>
    <row r="639" s="28" customFormat="true" ht="22.5" hidden="false" customHeight="true" outlineLevel="0" collapsed="false">
      <c r="B639" s="29"/>
      <c r="C639" s="160" t="n">
        <v>283</v>
      </c>
      <c r="D639" s="160" t="s">
        <v>133</v>
      </c>
      <c r="E639" s="161" t="s">
        <v>1350</v>
      </c>
      <c r="F639" s="162" t="s">
        <v>1351</v>
      </c>
      <c r="G639" s="163" t="s">
        <v>343</v>
      </c>
      <c r="H639" s="164" t="n">
        <v>1</v>
      </c>
      <c r="I639" s="165"/>
      <c r="J639" s="166" t="n">
        <f aca="false">ROUND(I639*H639,2)</f>
        <v>0</v>
      </c>
      <c r="K639" s="162"/>
      <c r="L639" s="29"/>
      <c r="M639" s="167"/>
      <c r="N639" s="168" t="s">
        <v>38</v>
      </c>
      <c r="O639" s="169" t="n">
        <v>0</v>
      </c>
      <c r="P639" s="169" t="n">
        <f aca="false">O639*H639</f>
        <v>0</v>
      </c>
      <c r="Q639" s="169" t="n">
        <v>0</v>
      </c>
      <c r="R639" s="169" t="n">
        <f aca="false">Q639*H639</f>
        <v>0</v>
      </c>
      <c r="S639" s="169" t="n">
        <v>0</v>
      </c>
      <c r="T639" s="170" t="n">
        <f aca="false">S639*H639</f>
        <v>0</v>
      </c>
      <c r="AR639" s="10" t="s">
        <v>523</v>
      </c>
      <c r="AT639" s="10" t="s">
        <v>133</v>
      </c>
      <c r="AU639" s="10" t="s">
        <v>139</v>
      </c>
      <c r="AY639" s="10" t="s">
        <v>130</v>
      </c>
      <c r="BE639" s="171" t="n">
        <f aca="false">IF(N639="základní",J639,0)</f>
        <v>0</v>
      </c>
      <c r="BF639" s="171" t="n">
        <f aca="false">IF(N639="snížená",J639,0)</f>
        <v>0</v>
      </c>
      <c r="BG639" s="171" t="n">
        <f aca="false">IF(N639="zákl. přenesená",J639,0)</f>
        <v>0</v>
      </c>
      <c r="BH639" s="171" t="n">
        <f aca="false">IF(N639="sníž. přenesená",J639,0)</f>
        <v>0</v>
      </c>
      <c r="BI639" s="171" t="n">
        <f aca="false">IF(N639="nulová",J639,0)</f>
        <v>0</v>
      </c>
      <c r="BJ639" s="10" t="s">
        <v>139</v>
      </c>
      <c r="BK639" s="171" t="n">
        <f aca="false">ROUND(I639*H639,2)</f>
        <v>0</v>
      </c>
      <c r="BL639" s="10" t="s">
        <v>523</v>
      </c>
      <c r="BM639" s="10" t="s">
        <v>1352</v>
      </c>
    </row>
    <row r="640" s="28" customFormat="true" ht="22.5" hidden="false" customHeight="true" outlineLevel="0" collapsed="false">
      <c r="B640" s="29"/>
      <c r="C640" s="160" t="n">
        <v>284</v>
      </c>
      <c r="D640" s="160" t="s">
        <v>133</v>
      </c>
      <c r="E640" s="161" t="s">
        <v>587</v>
      </c>
      <c r="F640" s="162" t="s">
        <v>1353</v>
      </c>
      <c r="G640" s="163" t="s">
        <v>262</v>
      </c>
      <c r="H640" s="164" t="n">
        <v>40</v>
      </c>
      <c r="I640" s="165"/>
      <c r="J640" s="166" t="n">
        <f aca="false">ROUND(I640*H640,2)</f>
        <v>0</v>
      </c>
      <c r="K640" s="162"/>
      <c r="L640" s="29"/>
      <c r="M640" s="167"/>
      <c r="N640" s="168" t="s">
        <v>38</v>
      </c>
      <c r="O640" s="169" t="n">
        <v>0</v>
      </c>
      <c r="P640" s="169" t="n">
        <f aca="false">O640*H640</f>
        <v>0</v>
      </c>
      <c r="Q640" s="169" t="n">
        <v>0</v>
      </c>
      <c r="R640" s="169" t="n">
        <f aca="false">Q640*H640</f>
        <v>0</v>
      </c>
      <c r="S640" s="169" t="n">
        <v>0</v>
      </c>
      <c r="T640" s="170" t="n">
        <f aca="false">S640*H640</f>
        <v>0</v>
      </c>
      <c r="AR640" s="10" t="s">
        <v>523</v>
      </c>
      <c r="AT640" s="10" t="s">
        <v>133</v>
      </c>
      <c r="AU640" s="10" t="s">
        <v>139</v>
      </c>
      <c r="AY640" s="10" t="s">
        <v>130</v>
      </c>
      <c r="BE640" s="171" t="n">
        <f aca="false">IF(N640="základní",J640,0)</f>
        <v>0</v>
      </c>
      <c r="BF640" s="171" t="n">
        <f aca="false">IF(N640="snížená",J640,0)</f>
        <v>0</v>
      </c>
      <c r="BG640" s="171" t="n">
        <f aca="false">IF(N640="zákl. přenesená",J640,0)</f>
        <v>0</v>
      </c>
      <c r="BH640" s="171" t="n">
        <f aca="false">IF(N640="sníž. přenesená",J640,0)</f>
        <v>0</v>
      </c>
      <c r="BI640" s="171" t="n">
        <f aca="false">IF(N640="nulová",J640,0)</f>
        <v>0</v>
      </c>
      <c r="BJ640" s="10" t="s">
        <v>139</v>
      </c>
      <c r="BK640" s="171" t="n">
        <f aca="false">ROUND(I640*H640,2)</f>
        <v>0</v>
      </c>
      <c r="BL640" s="10" t="s">
        <v>523</v>
      </c>
      <c r="BM640" s="10" t="s">
        <v>1354</v>
      </c>
    </row>
    <row r="641" s="28" customFormat="true" ht="22.5" hidden="false" customHeight="true" outlineLevel="0" collapsed="false">
      <c r="B641" s="29"/>
      <c r="C641" s="160" t="n">
        <v>285</v>
      </c>
      <c r="D641" s="160" t="s">
        <v>133</v>
      </c>
      <c r="E641" s="161" t="s">
        <v>591</v>
      </c>
      <c r="F641" s="162" t="s">
        <v>1355</v>
      </c>
      <c r="G641" s="163" t="s">
        <v>343</v>
      </c>
      <c r="H641" s="164" t="n">
        <v>1</v>
      </c>
      <c r="I641" s="165"/>
      <c r="J641" s="166" t="n">
        <f aca="false">ROUND(I641*H641,2)</f>
        <v>0</v>
      </c>
      <c r="K641" s="162"/>
      <c r="L641" s="29"/>
      <c r="M641" s="167"/>
      <c r="N641" s="168" t="s">
        <v>38</v>
      </c>
      <c r="O641" s="169" t="n">
        <v>0</v>
      </c>
      <c r="P641" s="169" t="n">
        <f aca="false">O641*H641</f>
        <v>0</v>
      </c>
      <c r="Q641" s="169" t="n">
        <v>0</v>
      </c>
      <c r="R641" s="169" t="n">
        <f aca="false">Q641*H641</f>
        <v>0</v>
      </c>
      <c r="S641" s="169" t="n">
        <v>0</v>
      </c>
      <c r="T641" s="170" t="n">
        <f aca="false">S641*H641</f>
        <v>0</v>
      </c>
      <c r="AR641" s="10" t="s">
        <v>523</v>
      </c>
      <c r="AT641" s="10" t="s">
        <v>133</v>
      </c>
      <c r="AU641" s="10" t="s">
        <v>139</v>
      </c>
      <c r="AY641" s="10" t="s">
        <v>130</v>
      </c>
      <c r="BE641" s="171" t="n">
        <f aca="false">IF(N641="základní",J641,0)</f>
        <v>0</v>
      </c>
      <c r="BF641" s="171" t="n">
        <f aca="false">IF(N641="snížená",J641,0)</f>
        <v>0</v>
      </c>
      <c r="BG641" s="171" t="n">
        <f aca="false">IF(N641="zákl. přenesená",J641,0)</f>
        <v>0</v>
      </c>
      <c r="BH641" s="171" t="n">
        <f aca="false">IF(N641="sníž. přenesená",J641,0)</f>
        <v>0</v>
      </c>
      <c r="BI641" s="171" t="n">
        <f aca="false">IF(N641="nulová",J641,0)</f>
        <v>0</v>
      </c>
      <c r="BJ641" s="10" t="s">
        <v>139</v>
      </c>
      <c r="BK641" s="171" t="n">
        <f aca="false">ROUND(I641*H641,2)</f>
        <v>0</v>
      </c>
      <c r="BL641" s="10" t="s">
        <v>523</v>
      </c>
      <c r="BM641" s="10" t="s">
        <v>1356</v>
      </c>
    </row>
    <row r="642" s="28" customFormat="true" ht="22.5" hidden="false" customHeight="true" outlineLevel="0" collapsed="false">
      <c r="B642" s="29"/>
      <c r="C642" s="160" t="n">
        <v>286</v>
      </c>
      <c r="D642" s="160" t="s">
        <v>133</v>
      </c>
      <c r="E642" s="161" t="s">
        <v>596</v>
      </c>
      <c r="F642" s="162" t="s">
        <v>1357</v>
      </c>
      <c r="G642" s="163" t="s">
        <v>343</v>
      </c>
      <c r="H642" s="164" t="n">
        <v>1</v>
      </c>
      <c r="I642" s="165"/>
      <c r="J642" s="166" t="n">
        <f aca="false">ROUND(I642*H642,2)</f>
        <v>0</v>
      </c>
      <c r="K642" s="162"/>
      <c r="L642" s="29"/>
      <c r="M642" s="167"/>
      <c r="N642" s="168" t="s">
        <v>38</v>
      </c>
      <c r="O642" s="169" t="n">
        <v>0</v>
      </c>
      <c r="P642" s="169" t="n">
        <f aca="false">O642*H642</f>
        <v>0</v>
      </c>
      <c r="Q642" s="169" t="n">
        <v>0</v>
      </c>
      <c r="R642" s="169" t="n">
        <f aca="false">Q642*H642</f>
        <v>0</v>
      </c>
      <c r="S642" s="169" t="n">
        <v>0</v>
      </c>
      <c r="T642" s="170" t="n">
        <f aca="false">S642*H642</f>
        <v>0</v>
      </c>
      <c r="AR642" s="10" t="s">
        <v>523</v>
      </c>
      <c r="AT642" s="10" t="s">
        <v>133</v>
      </c>
      <c r="AU642" s="10" t="s">
        <v>139</v>
      </c>
      <c r="AY642" s="10" t="s">
        <v>130</v>
      </c>
      <c r="BE642" s="171" t="n">
        <f aca="false">IF(N642="základní",J642,0)</f>
        <v>0</v>
      </c>
      <c r="BF642" s="171" t="n">
        <f aca="false">IF(N642="snížená",J642,0)</f>
        <v>0</v>
      </c>
      <c r="BG642" s="171" t="n">
        <f aca="false">IF(N642="zákl. přenesená",J642,0)</f>
        <v>0</v>
      </c>
      <c r="BH642" s="171" t="n">
        <f aca="false">IF(N642="sníž. přenesená",J642,0)</f>
        <v>0</v>
      </c>
      <c r="BI642" s="171" t="n">
        <f aca="false">IF(N642="nulová",J642,0)</f>
        <v>0</v>
      </c>
      <c r="BJ642" s="10" t="s">
        <v>139</v>
      </c>
      <c r="BK642" s="171" t="n">
        <f aca="false">ROUND(I642*H642,2)</f>
        <v>0</v>
      </c>
      <c r="BL642" s="10" t="s">
        <v>523</v>
      </c>
      <c r="BM642" s="10" t="s">
        <v>1358</v>
      </c>
    </row>
    <row r="643" s="28" customFormat="true" ht="22.5" hidden="false" customHeight="true" outlineLevel="0" collapsed="false">
      <c r="B643" s="29"/>
      <c r="C643" s="160" t="n">
        <v>287</v>
      </c>
      <c r="D643" s="160" t="s">
        <v>133</v>
      </c>
      <c r="E643" s="161" t="s">
        <v>601</v>
      </c>
      <c r="F643" s="162" t="s">
        <v>1359</v>
      </c>
      <c r="G643" s="163" t="s">
        <v>1360</v>
      </c>
      <c r="H643" s="164" t="n">
        <v>1</v>
      </c>
      <c r="I643" s="165"/>
      <c r="J643" s="166" t="n">
        <f aca="false">ROUND(I643*H643,2)</f>
        <v>0</v>
      </c>
      <c r="K643" s="162"/>
      <c r="L643" s="29"/>
      <c r="M643" s="167"/>
      <c r="N643" s="168" t="s">
        <v>38</v>
      </c>
      <c r="O643" s="169" t="n">
        <v>0</v>
      </c>
      <c r="P643" s="169" t="n">
        <f aca="false">O643*H643</f>
        <v>0</v>
      </c>
      <c r="Q643" s="169" t="n">
        <v>0</v>
      </c>
      <c r="R643" s="169" t="n">
        <f aca="false">Q643*H643</f>
        <v>0</v>
      </c>
      <c r="S643" s="169" t="n">
        <v>0</v>
      </c>
      <c r="T643" s="170" t="n">
        <f aca="false">S643*H643</f>
        <v>0</v>
      </c>
      <c r="AR643" s="10" t="s">
        <v>523</v>
      </c>
      <c r="AT643" s="10" t="s">
        <v>133</v>
      </c>
      <c r="AU643" s="10" t="s">
        <v>139</v>
      </c>
      <c r="AY643" s="10" t="s">
        <v>130</v>
      </c>
      <c r="BE643" s="171" t="n">
        <f aca="false">IF(N643="základní",J643,0)</f>
        <v>0</v>
      </c>
      <c r="BF643" s="171" t="n">
        <f aca="false">IF(N643="snížená",J643,0)</f>
        <v>0</v>
      </c>
      <c r="BG643" s="171" t="n">
        <f aca="false">IF(N643="zákl. přenesená",J643,0)</f>
        <v>0</v>
      </c>
      <c r="BH643" s="171" t="n">
        <f aca="false">IF(N643="sníž. přenesená",J643,0)</f>
        <v>0</v>
      </c>
      <c r="BI643" s="171" t="n">
        <f aca="false">IF(N643="nulová",J643,0)</f>
        <v>0</v>
      </c>
      <c r="BJ643" s="10" t="s">
        <v>139</v>
      </c>
      <c r="BK643" s="171" t="n">
        <f aca="false">ROUND(I643*H643,2)</f>
        <v>0</v>
      </c>
      <c r="BL643" s="10" t="s">
        <v>523</v>
      </c>
      <c r="BM643" s="10" t="s">
        <v>1361</v>
      </c>
    </row>
    <row r="644" s="146" customFormat="true" ht="37.35" hidden="false" customHeight="true" outlineLevel="0" collapsed="false">
      <c r="B644" s="147"/>
      <c r="D644" s="157" t="s">
        <v>65</v>
      </c>
      <c r="E644" s="222" t="s">
        <v>1362</v>
      </c>
      <c r="F644" s="222" t="s">
        <v>1363</v>
      </c>
      <c r="J644" s="223" t="n">
        <f aca="false">BK644</f>
        <v>0</v>
      </c>
      <c r="L644" s="147"/>
      <c r="M644" s="151"/>
      <c r="N644" s="152"/>
      <c r="O644" s="152"/>
      <c r="P644" s="153" t="n">
        <f aca="false">SUM(P645:P646)</f>
        <v>0</v>
      </c>
      <c r="Q644" s="152"/>
      <c r="R644" s="153" t="n">
        <f aca="false">SUM(R645:R646)</f>
        <v>0</v>
      </c>
      <c r="S644" s="152"/>
      <c r="T644" s="154" t="n">
        <f aca="false">SUM(T645:T646)</f>
        <v>0</v>
      </c>
      <c r="AR644" s="148" t="s">
        <v>138</v>
      </c>
      <c r="AT644" s="155" t="s">
        <v>65</v>
      </c>
      <c r="AU644" s="155" t="s">
        <v>66</v>
      </c>
      <c r="AY644" s="148" t="s">
        <v>130</v>
      </c>
      <c r="BK644" s="156" t="n">
        <f aca="false">SUM(BK645:BK646)</f>
        <v>0</v>
      </c>
    </row>
    <row r="645" s="28" customFormat="true" ht="22.5" hidden="false" customHeight="true" outlineLevel="0" collapsed="false">
      <c r="B645" s="29"/>
      <c r="C645" s="160" t="n">
        <v>288</v>
      </c>
      <c r="D645" s="160" t="s">
        <v>133</v>
      </c>
      <c r="E645" s="161" t="s">
        <v>71</v>
      </c>
      <c r="F645" s="162" t="s">
        <v>1364</v>
      </c>
      <c r="G645" s="163" t="s">
        <v>1322</v>
      </c>
      <c r="H645" s="164" t="n">
        <v>24</v>
      </c>
      <c r="I645" s="165"/>
      <c r="J645" s="166" t="n">
        <f aca="false">ROUND(I645*H645,2)</f>
        <v>0</v>
      </c>
      <c r="K645" s="162"/>
      <c r="L645" s="29"/>
      <c r="M645" s="167"/>
      <c r="N645" s="168" t="s">
        <v>38</v>
      </c>
      <c r="O645" s="169" t="n">
        <v>0</v>
      </c>
      <c r="P645" s="169" t="n">
        <f aca="false">O645*H645</f>
        <v>0</v>
      </c>
      <c r="Q645" s="169" t="n">
        <v>0</v>
      </c>
      <c r="R645" s="169" t="n">
        <f aca="false">Q645*H645</f>
        <v>0</v>
      </c>
      <c r="S645" s="169" t="n">
        <v>0</v>
      </c>
      <c r="T645" s="170" t="n">
        <f aca="false">S645*H645</f>
        <v>0</v>
      </c>
      <c r="AR645" s="10" t="s">
        <v>1365</v>
      </c>
      <c r="AT645" s="10" t="s">
        <v>133</v>
      </c>
      <c r="AU645" s="10" t="s">
        <v>71</v>
      </c>
      <c r="AY645" s="10" t="s">
        <v>130</v>
      </c>
      <c r="BE645" s="171" t="n">
        <f aca="false">IF(N645="základní",J645,0)</f>
        <v>0</v>
      </c>
      <c r="BF645" s="171" t="n">
        <f aca="false">IF(N645="snížená",J645,0)</f>
        <v>0</v>
      </c>
      <c r="BG645" s="171" t="n">
        <f aca="false">IF(N645="zákl. přenesená",J645,0)</f>
        <v>0</v>
      </c>
      <c r="BH645" s="171" t="n">
        <f aca="false">IF(N645="sníž. přenesená",J645,0)</f>
        <v>0</v>
      </c>
      <c r="BI645" s="171" t="n">
        <f aca="false">IF(N645="nulová",J645,0)</f>
        <v>0</v>
      </c>
      <c r="BJ645" s="10" t="s">
        <v>139</v>
      </c>
      <c r="BK645" s="171" t="n">
        <f aca="false">ROUND(I645*H645,2)</f>
        <v>0</v>
      </c>
      <c r="BL645" s="10" t="s">
        <v>1365</v>
      </c>
      <c r="BM645" s="10" t="s">
        <v>1366</v>
      </c>
    </row>
    <row r="646" s="28" customFormat="true" ht="22.5" hidden="false" customHeight="true" outlineLevel="0" collapsed="false">
      <c r="B646" s="29"/>
      <c r="C646" s="160" t="n">
        <v>289</v>
      </c>
      <c r="D646" s="160" t="s">
        <v>133</v>
      </c>
      <c r="E646" s="161" t="s">
        <v>1367</v>
      </c>
      <c r="F646" s="162" t="s">
        <v>1368</v>
      </c>
      <c r="G646" s="163" t="s">
        <v>1369</v>
      </c>
      <c r="H646" s="164" t="n">
        <v>1</v>
      </c>
      <c r="I646" s="165"/>
      <c r="J646" s="166" t="n">
        <f aca="false">ROUND(I646*H646,2)</f>
        <v>0</v>
      </c>
      <c r="K646" s="162"/>
      <c r="L646" s="29"/>
      <c r="M646" s="167"/>
      <c r="N646" s="224" t="s">
        <v>38</v>
      </c>
      <c r="O646" s="225" t="n">
        <v>0</v>
      </c>
      <c r="P646" s="225" t="n">
        <f aca="false">O646*H646</f>
        <v>0</v>
      </c>
      <c r="Q646" s="225" t="n">
        <v>0</v>
      </c>
      <c r="R646" s="225" t="n">
        <f aca="false">Q646*H646</f>
        <v>0</v>
      </c>
      <c r="S646" s="225" t="n">
        <v>0</v>
      </c>
      <c r="T646" s="226" t="n">
        <f aca="false">S646*H646</f>
        <v>0</v>
      </c>
      <c r="AR646" s="10" t="s">
        <v>1370</v>
      </c>
      <c r="AT646" s="10" t="s">
        <v>133</v>
      </c>
      <c r="AU646" s="10" t="s">
        <v>71</v>
      </c>
      <c r="AY646" s="10" t="s">
        <v>130</v>
      </c>
      <c r="BE646" s="171" t="n">
        <f aca="false">IF(N646="základní",J646,0)</f>
        <v>0</v>
      </c>
      <c r="BF646" s="171" t="n">
        <f aca="false">IF(N646="snížená",J646,0)</f>
        <v>0</v>
      </c>
      <c r="BG646" s="171" t="n">
        <f aca="false">IF(N646="zákl. přenesená",J646,0)</f>
        <v>0</v>
      </c>
      <c r="BH646" s="171" t="n">
        <f aca="false">IF(N646="sníž. přenesená",J646,0)</f>
        <v>0</v>
      </c>
      <c r="BI646" s="171" t="n">
        <f aca="false">IF(N646="nulová",J646,0)</f>
        <v>0</v>
      </c>
      <c r="BJ646" s="10" t="s">
        <v>139</v>
      </c>
      <c r="BK646" s="171" t="n">
        <f aca="false">ROUND(I646*H646,2)</f>
        <v>0</v>
      </c>
      <c r="BL646" s="10" t="s">
        <v>1370</v>
      </c>
      <c r="BM646" s="10" t="s">
        <v>1371</v>
      </c>
    </row>
    <row r="647" s="28" customFormat="true" ht="6.95" hidden="false" customHeight="true" outlineLevel="0" collapsed="false">
      <c r="B647" s="50"/>
      <c r="C647" s="51"/>
      <c r="D647" s="51"/>
      <c r="E647" s="51"/>
      <c r="F647" s="51"/>
      <c r="G647" s="51"/>
      <c r="H647" s="51"/>
      <c r="I647" s="51"/>
      <c r="J647" s="51"/>
      <c r="K647" s="51"/>
      <c r="L647" s="29"/>
    </row>
    <row r="648" customFormat="false" ht="13.5" hidden="false" customHeight="false" outlineLevel="0" collapsed="false">
      <c r="AT648" s="227"/>
    </row>
  </sheetData>
  <sheetProtection sheet="true" password="8879"/>
  <autoFilter ref="C99:K646"/>
  <mergeCells count="6">
    <mergeCell ref="G1:H1"/>
    <mergeCell ref="L2:V2"/>
    <mergeCell ref="E7:H7"/>
    <mergeCell ref="E22:H22"/>
    <mergeCell ref="E43:H43"/>
    <mergeCell ref="E92:H92"/>
  </mergeCells>
  <hyperlinks>
    <hyperlink ref="F1" location="C2" display="1) Krycí list soupisu"/>
    <hyperlink ref="G1" location="C50" display="2) Rekapitulace"/>
    <hyperlink ref="J1" location="C9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J15"/>
    </sheetView>
  </sheetViews>
  <sheetFormatPr defaultColWidth="9.3203125" defaultRowHeight="13.5" zeroHeight="false" outlineLevelRow="0" outlineLevelCol="0"/>
  <cols>
    <col collapsed="false" customWidth="true" hidden="false" outlineLevel="0" max="1" min="1" style="228" width="8.32"/>
    <col collapsed="false" customWidth="true" hidden="false" outlineLevel="0" max="2" min="2" style="228" width="1.65"/>
    <col collapsed="false" customWidth="true" hidden="false" outlineLevel="0" max="4" min="3" style="228" width="4.99"/>
    <col collapsed="false" customWidth="true" hidden="false" outlineLevel="0" max="5" min="5" style="228" width="11.65"/>
    <col collapsed="false" customWidth="true" hidden="false" outlineLevel="0" max="6" min="6" style="228" width="9.15"/>
    <col collapsed="false" customWidth="true" hidden="false" outlineLevel="0" max="7" min="7" style="228" width="4.99"/>
    <col collapsed="false" customWidth="true" hidden="false" outlineLevel="0" max="8" min="8" style="228" width="77.83"/>
    <col collapsed="false" customWidth="true" hidden="false" outlineLevel="0" max="10" min="9" style="228" width="19.99"/>
    <col collapsed="false" customWidth="true" hidden="false" outlineLevel="0" max="11" min="11" style="228" width="1.65"/>
    <col collapsed="false" customWidth="false" hidden="false" outlineLevel="0" max="257" min="12" style="228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9"/>
      <c r="C2" s="230"/>
      <c r="D2" s="230"/>
      <c r="E2" s="230"/>
      <c r="F2" s="230"/>
      <c r="G2" s="230"/>
      <c r="H2" s="230"/>
      <c r="I2" s="230"/>
      <c r="J2" s="230"/>
      <c r="K2" s="231"/>
    </row>
    <row r="3" s="232" customFormat="true" ht="45" hidden="false" customHeight="true" outlineLevel="0" collapsed="false">
      <c r="B3" s="233"/>
      <c r="C3" s="234" t="s">
        <v>1372</v>
      </c>
      <c r="D3" s="234"/>
      <c r="E3" s="234"/>
      <c r="F3" s="234"/>
      <c r="G3" s="234"/>
      <c r="H3" s="234"/>
      <c r="I3" s="234"/>
      <c r="J3" s="234"/>
      <c r="K3" s="235"/>
    </row>
    <row r="4" customFormat="false" ht="25.5" hidden="false" customHeight="true" outlineLevel="0" collapsed="false">
      <c r="B4" s="236"/>
      <c r="C4" s="237" t="s">
        <v>1373</v>
      </c>
      <c r="D4" s="237"/>
      <c r="E4" s="237"/>
      <c r="F4" s="237"/>
      <c r="G4" s="237"/>
      <c r="H4" s="237"/>
      <c r="I4" s="237"/>
      <c r="J4" s="237"/>
      <c r="K4" s="238"/>
    </row>
    <row r="5" customFormat="false" ht="5.25" hidden="false" customHeight="true" outlineLevel="0" collapsed="false">
      <c r="B5" s="236"/>
      <c r="C5" s="239"/>
      <c r="D5" s="239"/>
      <c r="E5" s="239"/>
      <c r="F5" s="239"/>
      <c r="G5" s="239"/>
      <c r="H5" s="239"/>
      <c r="I5" s="239"/>
      <c r="J5" s="239"/>
      <c r="K5" s="238"/>
    </row>
    <row r="6" customFormat="false" ht="15" hidden="false" customHeight="true" outlineLevel="0" collapsed="false">
      <c r="B6" s="236"/>
      <c r="C6" s="240" t="s">
        <v>1374</v>
      </c>
      <c r="D6" s="240"/>
      <c r="E6" s="240"/>
      <c r="F6" s="240"/>
      <c r="G6" s="240"/>
      <c r="H6" s="240"/>
      <c r="I6" s="240"/>
      <c r="J6" s="240"/>
      <c r="K6" s="238"/>
    </row>
    <row r="7" customFormat="false" ht="15" hidden="false" customHeight="true" outlineLevel="0" collapsed="false">
      <c r="B7" s="241"/>
      <c r="C7" s="240" t="s">
        <v>1375</v>
      </c>
      <c r="D7" s="240"/>
      <c r="E7" s="240"/>
      <c r="F7" s="240"/>
      <c r="G7" s="240"/>
      <c r="H7" s="240"/>
      <c r="I7" s="240"/>
      <c r="J7" s="240"/>
      <c r="K7" s="238"/>
    </row>
    <row r="8" customFormat="false" ht="12.75" hidden="false" customHeight="true" outlineLevel="0" collapsed="false">
      <c r="B8" s="241"/>
      <c r="C8" s="240"/>
      <c r="D8" s="240"/>
      <c r="E8" s="240"/>
      <c r="F8" s="240"/>
      <c r="G8" s="240"/>
      <c r="H8" s="240"/>
      <c r="I8" s="240"/>
      <c r="J8" s="240"/>
      <c r="K8" s="238"/>
    </row>
    <row r="9" customFormat="false" ht="15" hidden="false" customHeight="true" outlineLevel="0" collapsed="false">
      <c r="B9" s="241"/>
      <c r="C9" s="242" t="s">
        <v>1376</v>
      </c>
      <c r="D9" s="242"/>
      <c r="E9" s="242"/>
      <c r="F9" s="242"/>
      <c r="G9" s="242"/>
      <c r="H9" s="242"/>
      <c r="I9" s="242"/>
      <c r="J9" s="242"/>
      <c r="K9" s="238"/>
    </row>
    <row r="10" customFormat="false" ht="15" hidden="false" customHeight="true" outlineLevel="0" collapsed="false">
      <c r="B10" s="241"/>
      <c r="C10" s="240"/>
      <c r="D10" s="240" t="s">
        <v>1377</v>
      </c>
      <c r="E10" s="240"/>
      <c r="F10" s="240"/>
      <c r="G10" s="240"/>
      <c r="H10" s="240"/>
      <c r="I10" s="240"/>
      <c r="J10" s="240"/>
      <c r="K10" s="238"/>
    </row>
    <row r="11" customFormat="false" ht="15" hidden="false" customHeight="true" outlineLevel="0" collapsed="false">
      <c r="B11" s="241"/>
      <c r="C11" s="243"/>
      <c r="D11" s="240" t="s">
        <v>1378</v>
      </c>
      <c r="E11" s="240"/>
      <c r="F11" s="240"/>
      <c r="G11" s="240"/>
      <c r="H11" s="240"/>
      <c r="I11" s="240"/>
      <c r="J11" s="240"/>
      <c r="K11" s="238"/>
    </row>
    <row r="12" customFormat="false" ht="12.75" hidden="false" customHeight="true" outlineLevel="0" collapsed="false">
      <c r="B12" s="241"/>
      <c r="C12" s="243"/>
      <c r="D12" s="243"/>
      <c r="E12" s="243"/>
      <c r="F12" s="243"/>
      <c r="G12" s="243"/>
      <c r="H12" s="243"/>
      <c r="I12" s="243"/>
      <c r="J12" s="243"/>
      <c r="K12" s="238"/>
    </row>
    <row r="13" customFormat="false" ht="15" hidden="false" customHeight="true" outlineLevel="0" collapsed="false">
      <c r="B13" s="241"/>
      <c r="C13" s="243"/>
      <c r="D13" s="240" t="s">
        <v>1379</v>
      </c>
      <c r="E13" s="240"/>
      <c r="F13" s="240"/>
      <c r="G13" s="240"/>
      <c r="H13" s="240"/>
      <c r="I13" s="240"/>
      <c r="J13" s="240"/>
      <c r="K13" s="238"/>
    </row>
    <row r="14" customFormat="false" ht="15" hidden="false" customHeight="true" outlineLevel="0" collapsed="false">
      <c r="B14" s="241"/>
      <c r="C14" s="243"/>
      <c r="D14" s="240" t="s">
        <v>1380</v>
      </c>
      <c r="E14" s="240"/>
      <c r="F14" s="240"/>
      <c r="G14" s="240"/>
      <c r="H14" s="240"/>
      <c r="I14" s="240"/>
      <c r="J14" s="240"/>
      <c r="K14" s="238"/>
    </row>
    <row r="15" customFormat="false" ht="15" hidden="false" customHeight="true" outlineLevel="0" collapsed="false">
      <c r="B15" s="241"/>
      <c r="C15" s="243"/>
      <c r="D15" s="240" t="s">
        <v>1381</v>
      </c>
      <c r="E15" s="240"/>
      <c r="F15" s="240"/>
      <c r="G15" s="240"/>
      <c r="H15" s="240"/>
      <c r="I15" s="240"/>
      <c r="J15" s="240"/>
      <c r="K15" s="238"/>
    </row>
    <row r="16" customFormat="false" ht="15" hidden="false" customHeight="true" outlineLevel="0" collapsed="false">
      <c r="B16" s="241"/>
      <c r="C16" s="243"/>
      <c r="D16" s="243"/>
      <c r="E16" s="244" t="s">
        <v>70</v>
      </c>
      <c r="F16" s="240" t="s">
        <v>1382</v>
      </c>
      <c r="G16" s="240"/>
      <c r="H16" s="240"/>
      <c r="I16" s="240"/>
      <c r="J16" s="240"/>
      <c r="K16" s="238"/>
    </row>
    <row r="17" customFormat="false" ht="15" hidden="false" customHeight="true" outlineLevel="0" collapsed="false">
      <c r="B17" s="241"/>
      <c r="C17" s="243"/>
      <c r="D17" s="243"/>
      <c r="E17" s="244" t="s">
        <v>1383</v>
      </c>
      <c r="F17" s="240" t="s">
        <v>1384</v>
      </c>
      <c r="G17" s="240"/>
      <c r="H17" s="240"/>
      <c r="I17" s="240"/>
      <c r="J17" s="240"/>
      <c r="K17" s="238"/>
    </row>
    <row r="18" customFormat="false" ht="15" hidden="false" customHeight="true" outlineLevel="0" collapsed="false">
      <c r="B18" s="241"/>
      <c r="C18" s="243"/>
      <c r="D18" s="243"/>
      <c r="E18" s="244" t="s">
        <v>1385</v>
      </c>
      <c r="F18" s="240" t="s">
        <v>1386</v>
      </c>
      <c r="G18" s="240"/>
      <c r="H18" s="240"/>
      <c r="I18" s="240"/>
      <c r="J18" s="240"/>
      <c r="K18" s="238"/>
    </row>
    <row r="19" customFormat="false" ht="15" hidden="false" customHeight="true" outlineLevel="0" collapsed="false">
      <c r="B19" s="241"/>
      <c r="C19" s="243"/>
      <c r="D19" s="243"/>
      <c r="E19" s="244" t="s">
        <v>1387</v>
      </c>
      <c r="F19" s="240" t="s">
        <v>1388</v>
      </c>
      <c r="G19" s="240"/>
      <c r="H19" s="240"/>
      <c r="I19" s="240"/>
      <c r="J19" s="240"/>
      <c r="K19" s="238"/>
    </row>
    <row r="20" customFormat="false" ht="15" hidden="false" customHeight="true" outlineLevel="0" collapsed="false">
      <c r="B20" s="241"/>
      <c r="C20" s="243"/>
      <c r="D20" s="243"/>
      <c r="E20" s="244" t="s">
        <v>1362</v>
      </c>
      <c r="F20" s="240" t="s">
        <v>1363</v>
      </c>
      <c r="G20" s="240"/>
      <c r="H20" s="240"/>
      <c r="I20" s="240"/>
      <c r="J20" s="240"/>
      <c r="K20" s="238"/>
    </row>
    <row r="21" customFormat="false" ht="15" hidden="false" customHeight="true" outlineLevel="0" collapsed="false">
      <c r="B21" s="241"/>
      <c r="C21" s="243"/>
      <c r="D21" s="243"/>
      <c r="E21" s="244" t="s">
        <v>1389</v>
      </c>
      <c r="F21" s="240" t="s">
        <v>1390</v>
      </c>
      <c r="G21" s="240"/>
      <c r="H21" s="240"/>
      <c r="I21" s="240"/>
      <c r="J21" s="240"/>
      <c r="K21" s="238"/>
    </row>
    <row r="22" customFormat="false" ht="12.75" hidden="false" customHeight="true" outlineLevel="0" collapsed="false">
      <c r="B22" s="241"/>
      <c r="C22" s="243"/>
      <c r="D22" s="243"/>
      <c r="E22" s="243"/>
      <c r="F22" s="243"/>
      <c r="G22" s="243"/>
      <c r="H22" s="243"/>
      <c r="I22" s="243"/>
      <c r="J22" s="243"/>
      <c r="K22" s="238"/>
    </row>
    <row r="23" customFormat="false" ht="15" hidden="false" customHeight="true" outlineLevel="0" collapsed="false">
      <c r="B23" s="241"/>
      <c r="C23" s="242" t="s">
        <v>1391</v>
      </c>
      <c r="D23" s="242"/>
      <c r="E23" s="242"/>
      <c r="F23" s="242"/>
      <c r="G23" s="242"/>
      <c r="H23" s="242"/>
      <c r="I23" s="242"/>
      <c r="J23" s="242"/>
      <c r="K23" s="238"/>
    </row>
    <row r="24" customFormat="false" ht="15" hidden="false" customHeight="true" outlineLevel="0" collapsed="false">
      <c r="B24" s="241"/>
      <c r="C24" s="240" t="s">
        <v>1392</v>
      </c>
      <c r="D24" s="240"/>
      <c r="E24" s="240"/>
      <c r="F24" s="240"/>
      <c r="G24" s="240"/>
      <c r="H24" s="240"/>
      <c r="I24" s="240"/>
      <c r="J24" s="240"/>
      <c r="K24" s="238"/>
    </row>
    <row r="25" customFormat="false" ht="15" hidden="false" customHeight="true" outlineLevel="0" collapsed="false">
      <c r="B25" s="241"/>
      <c r="C25" s="240"/>
      <c r="D25" s="245" t="s">
        <v>1393</v>
      </c>
      <c r="E25" s="245"/>
      <c r="F25" s="245"/>
      <c r="G25" s="245"/>
      <c r="H25" s="245"/>
      <c r="I25" s="245"/>
      <c r="J25" s="245"/>
      <c r="K25" s="238"/>
    </row>
    <row r="26" customFormat="false" ht="15" hidden="false" customHeight="true" outlineLevel="0" collapsed="false">
      <c r="B26" s="241"/>
      <c r="C26" s="243"/>
      <c r="D26" s="240" t="s">
        <v>1394</v>
      </c>
      <c r="E26" s="240"/>
      <c r="F26" s="240"/>
      <c r="G26" s="240"/>
      <c r="H26" s="240"/>
      <c r="I26" s="240"/>
      <c r="J26" s="240"/>
      <c r="K26" s="238"/>
    </row>
    <row r="27" customFormat="false" ht="12.75" hidden="false" customHeight="true" outlineLevel="0" collapsed="false">
      <c r="B27" s="241"/>
      <c r="C27" s="243"/>
      <c r="D27" s="243"/>
      <c r="E27" s="243"/>
      <c r="F27" s="243"/>
      <c r="G27" s="243"/>
      <c r="H27" s="243"/>
      <c r="I27" s="243"/>
      <c r="J27" s="243"/>
      <c r="K27" s="238"/>
    </row>
    <row r="28" customFormat="false" ht="15" hidden="false" customHeight="true" outlineLevel="0" collapsed="false">
      <c r="B28" s="241"/>
      <c r="C28" s="243"/>
      <c r="D28" s="245" t="s">
        <v>1395</v>
      </c>
      <c r="E28" s="245"/>
      <c r="F28" s="245"/>
      <c r="G28" s="245"/>
      <c r="H28" s="245"/>
      <c r="I28" s="245"/>
      <c r="J28" s="245"/>
      <c r="K28" s="238"/>
    </row>
    <row r="29" customFormat="false" ht="15" hidden="false" customHeight="true" outlineLevel="0" collapsed="false">
      <c r="B29" s="241"/>
      <c r="C29" s="243"/>
      <c r="D29" s="240" t="s">
        <v>1396</v>
      </c>
      <c r="E29" s="240"/>
      <c r="F29" s="240"/>
      <c r="G29" s="240"/>
      <c r="H29" s="240"/>
      <c r="I29" s="240"/>
      <c r="J29" s="240"/>
      <c r="K29" s="238"/>
    </row>
    <row r="30" customFormat="false" ht="12.75" hidden="false" customHeight="true" outlineLevel="0" collapsed="false">
      <c r="B30" s="241"/>
      <c r="C30" s="243"/>
      <c r="D30" s="243"/>
      <c r="E30" s="243"/>
      <c r="F30" s="243"/>
      <c r="G30" s="243"/>
      <c r="H30" s="243"/>
      <c r="I30" s="243"/>
      <c r="J30" s="243"/>
      <c r="K30" s="238"/>
    </row>
    <row r="31" customFormat="false" ht="15" hidden="false" customHeight="true" outlineLevel="0" collapsed="false">
      <c r="B31" s="241"/>
      <c r="C31" s="243"/>
      <c r="D31" s="245" t="s">
        <v>1397</v>
      </c>
      <c r="E31" s="245"/>
      <c r="F31" s="245"/>
      <c r="G31" s="245"/>
      <c r="H31" s="245"/>
      <c r="I31" s="245"/>
      <c r="J31" s="245"/>
      <c r="K31" s="238"/>
    </row>
    <row r="32" customFormat="false" ht="15" hidden="false" customHeight="true" outlineLevel="0" collapsed="false">
      <c r="B32" s="241"/>
      <c r="C32" s="243"/>
      <c r="D32" s="240" t="s">
        <v>1398</v>
      </c>
      <c r="E32" s="240"/>
      <c r="F32" s="240"/>
      <c r="G32" s="240"/>
      <c r="H32" s="240"/>
      <c r="I32" s="240"/>
      <c r="J32" s="240"/>
      <c r="K32" s="238"/>
    </row>
    <row r="33" customFormat="false" ht="15" hidden="false" customHeight="true" outlineLevel="0" collapsed="false">
      <c r="B33" s="241"/>
      <c r="C33" s="243"/>
      <c r="D33" s="240" t="s">
        <v>1399</v>
      </c>
      <c r="E33" s="240"/>
      <c r="F33" s="240"/>
      <c r="G33" s="240"/>
      <c r="H33" s="240"/>
      <c r="I33" s="240"/>
      <c r="J33" s="240"/>
      <c r="K33" s="238"/>
    </row>
    <row r="34" customFormat="false" ht="15" hidden="false" customHeight="true" outlineLevel="0" collapsed="false">
      <c r="B34" s="241"/>
      <c r="C34" s="243"/>
      <c r="D34" s="240"/>
      <c r="E34" s="246" t="s">
        <v>115</v>
      </c>
      <c r="F34" s="240"/>
      <c r="G34" s="240" t="s">
        <v>1400</v>
      </c>
      <c r="H34" s="240"/>
      <c r="I34" s="240"/>
      <c r="J34" s="240"/>
      <c r="K34" s="238"/>
    </row>
    <row r="35" customFormat="false" ht="30.75" hidden="false" customHeight="true" outlineLevel="0" collapsed="false">
      <c r="B35" s="241"/>
      <c r="C35" s="243"/>
      <c r="D35" s="240"/>
      <c r="E35" s="246" t="s">
        <v>1401</v>
      </c>
      <c r="F35" s="240"/>
      <c r="G35" s="240" t="s">
        <v>1402</v>
      </c>
      <c r="H35" s="240"/>
      <c r="I35" s="240"/>
      <c r="J35" s="240"/>
      <c r="K35" s="238"/>
    </row>
    <row r="36" customFormat="false" ht="15" hidden="false" customHeight="true" outlineLevel="0" collapsed="false">
      <c r="B36" s="241"/>
      <c r="C36" s="243"/>
      <c r="D36" s="240"/>
      <c r="E36" s="246" t="s">
        <v>47</v>
      </c>
      <c r="F36" s="240"/>
      <c r="G36" s="240" t="s">
        <v>1403</v>
      </c>
      <c r="H36" s="240"/>
      <c r="I36" s="240"/>
      <c r="J36" s="240"/>
      <c r="K36" s="238"/>
    </row>
    <row r="37" customFormat="false" ht="15" hidden="false" customHeight="true" outlineLevel="0" collapsed="false">
      <c r="B37" s="241"/>
      <c r="C37" s="243"/>
      <c r="D37" s="240"/>
      <c r="E37" s="246" t="s">
        <v>116</v>
      </c>
      <c r="F37" s="240"/>
      <c r="G37" s="240" t="s">
        <v>1404</v>
      </c>
      <c r="H37" s="240"/>
      <c r="I37" s="240"/>
      <c r="J37" s="240"/>
      <c r="K37" s="238"/>
    </row>
    <row r="38" customFormat="false" ht="15" hidden="false" customHeight="true" outlineLevel="0" collapsed="false">
      <c r="B38" s="241"/>
      <c r="C38" s="243"/>
      <c r="D38" s="240"/>
      <c r="E38" s="246" t="s">
        <v>117</v>
      </c>
      <c r="F38" s="240"/>
      <c r="G38" s="240" t="s">
        <v>1405</v>
      </c>
      <c r="H38" s="240"/>
      <c r="I38" s="240"/>
      <c r="J38" s="240"/>
      <c r="K38" s="238"/>
    </row>
    <row r="39" customFormat="false" ht="15" hidden="false" customHeight="true" outlineLevel="0" collapsed="false">
      <c r="B39" s="241"/>
      <c r="C39" s="243"/>
      <c r="D39" s="240"/>
      <c r="E39" s="246" t="s">
        <v>118</v>
      </c>
      <c r="F39" s="240"/>
      <c r="G39" s="240" t="s">
        <v>1406</v>
      </c>
      <c r="H39" s="240"/>
      <c r="I39" s="240"/>
      <c r="J39" s="240"/>
      <c r="K39" s="238"/>
    </row>
    <row r="40" customFormat="false" ht="15" hidden="false" customHeight="true" outlineLevel="0" collapsed="false">
      <c r="B40" s="241"/>
      <c r="C40" s="243"/>
      <c r="D40" s="240"/>
      <c r="E40" s="246" t="s">
        <v>1407</v>
      </c>
      <c r="F40" s="240"/>
      <c r="G40" s="240" t="s">
        <v>1408</v>
      </c>
      <c r="H40" s="240"/>
      <c r="I40" s="240"/>
      <c r="J40" s="240"/>
      <c r="K40" s="238"/>
    </row>
    <row r="41" customFormat="false" ht="15" hidden="false" customHeight="true" outlineLevel="0" collapsed="false">
      <c r="B41" s="241"/>
      <c r="C41" s="243"/>
      <c r="D41" s="240"/>
      <c r="E41" s="246"/>
      <c r="F41" s="240"/>
      <c r="G41" s="240" t="s">
        <v>1409</v>
      </c>
      <c r="H41" s="240"/>
      <c r="I41" s="240"/>
      <c r="J41" s="240"/>
      <c r="K41" s="238"/>
    </row>
    <row r="42" customFormat="false" ht="15" hidden="false" customHeight="true" outlineLevel="0" collapsed="false">
      <c r="B42" s="241"/>
      <c r="C42" s="243"/>
      <c r="D42" s="240"/>
      <c r="E42" s="246" t="s">
        <v>1410</v>
      </c>
      <c r="F42" s="240"/>
      <c r="G42" s="240" t="s">
        <v>1411</v>
      </c>
      <c r="H42" s="240"/>
      <c r="I42" s="240"/>
      <c r="J42" s="240"/>
      <c r="K42" s="238"/>
    </row>
    <row r="43" customFormat="false" ht="15" hidden="false" customHeight="true" outlineLevel="0" collapsed="false">
      <c r="B43" s="241"/>
      <c r="C43" s="243"/>
      <c r="D43" s="240"/>
      <c r="E43" s="246" t="s">
        <v>120</v>
      </c>
      <c r="F43" s="240"/>
      <c r="G43" s="240" t="s">
        <v>1412</v>
      </c>
      <c r="H43" s="240"/>
      <c r="I43" s="240"/>
      <c r="J43" s="240"/>
      <c r="K43" s="238"/>
    </row>
    <row r="44" customFormat="false" ht="12.75" hidden="false" customHeight="true" outlineLevel="0" collapsed="false">
      <c r="B44" s="241"/>
      <c r="C44" s="243"/>
      <c r="D44" s="240"/>
      <c r="E44" s="240"/>
      <c r="F44" s="240"/>
      <c r="G44" s="240"/>
      <c r="H44" s="240"/>
      <c r="I44" s="240"/>
      <c r="J44" s="240"/>
      <c r="K44" s="238"/>
    </row>
    <row r="45" customFormat="false" ht="15" hidden="false" customHeight="true" outlineLevel="0" collapsed="false">
      <c r="B45" s="241"/>
      <c r="C45" s="243"/>
      <c r="D45" s="240" t="s">
        <v>1413</v>
      </c>
      <c r="E45" s="240"/>
      <c r="F45" s="240"/>
      <c r="G45" s="240"/>
      <c r="H45" s="240"/>
      <c r="I45" s="240"/>
      <c r="J45" s="240"/>
      <c r="K45" s="238"/>
    </row>
    <row r="46" customFormat="false" ht="15" hidden="false" customHeight="true" outlineLevel="0" collapsed="false">
      <c r="B46" s="241"/>
      <c r="C46" s="243"/>
      <c r="D46" s="243"/>
      <c r="E46" s="240" t="s">
        <v>1414</v>
      </c>
      <c r="F46" s="240"/>
      <c r="G46" s="240"/>
      <c r="H46" s="240"/>
      <c r="I46" s="240"/>
      <c r="J46" s="240"/>
      <c r="K46" s="238"/>
    </row>
    <row r="47" customFormat="false" ht="15" hidden="false" customHeight="true" outlineLevel="0" collapsed="false">
      <c r="B47" s="241"/>
      <c r="C47" s="243"/>
      <c r="D47" s="243"/>
      <c r="E47" s="240" t="s">
        <v>1415</v>
      </c>
      <c r="F47" s="240"/>
      <c r="G47" s="240"/>
      <c r="H47" s="240"/>
      <c r="I47" s="240"/>
      <c r="J47" s="240"/>
      <c r="K47" s="238"/>
    </row>
    <row r="48" customFormat="false" ht="15" hidden="false" customHeight="true" outlineLevel="0" collapsed="false">
      <c r="B48" s="241"/>
      <c r="C48" s="243"/>
      <c r="D48" s="243"/>
      <c r="E48" s="240" t="s">
        <v>1416</v>
      </c>
      <c r="F48" s="240"/>
      <c r="G48" s="240"/>
      <c r="H48" s="240"/>
      <c r="I48" s="240"/>
      <c r="J48" s="240"/>
      <c r="K48" s="238"/>
    </row>
    <row r="49" customFormat="false" ht="15" hidden="false" customHeight="true" outlineLevel="0" collapsed="false">
      <c r="B49" s="241"/>
      <c r="C49" s="243"/>
      <c r="D49" s="240" t="s">
        <v>1417</v>
      </c>
      <c r="E49" s="240"/>
      <c r="F49" s="240"/>
      <c r="G49" s="240"/>
      <c r="H49" s="240"/>
      <c r="I49" s="240"/>
      <c r="J49" s="240"/>
      <c r="K49" s="238"/>
    </row>
    <row r="50" customFormat="false" ht="25.5" hidden="false" customHeight="true" outlineLevel="0" collapsed="false">
      <c r="B50" s="236"/>
      <c r="C50" s="237" t="s">
        <v>1418</v>
      </c>
      <c r="D50" s="237"/>
      <c r="E50" s="237"/>
      <c r="F50" s="237"/>
      <c r="G50" s="237"/>
      <c r="H50" s="237"/>
      <c r="I50" s="237"/>
      <c r="J50" s="237"/>
      <c r="K50" s="238"/>
    </row>
    <row r="51" customFormat="false" ht="5.25" hidden="false" customHeight="true" outlineLevel="0" collapsed="false">
      <c r="B51" s="236"/>
      <c r="C51" s="239"/>
      <c r="D51" s="239"/>
      <c r="E51" s="239"/>
      <c r="F51" s="239"/>
      <c r="G51" s="239"/>
      <c r="H51" s="239"/>
      <c r="I51" s="239"/>
      <c r="J51" s="239"/>
      <c r="K51" s="238"/>
    </row>
    <row r="52" customFormat="false" ht="15" hidden="false" customHeight="true" outlineLevel="0" collapsed="false">
      <c r="B52" s="236"/>
      <c r="C52" s="240" t="s">
        <v>1419</v>
      </c>
      <c r="D52" s="240"/>
      <c r="E52" s="240"/>
      <c r="F52" s="240"/>
      <c r="G52" s="240"/>
      <c r="H52" s="240"/>
      <c r="I52" s="240"/>
      <c r="J52" s="240"/>
      <c r="K52" s="238"/>
    </row>
    <row r="53" customFormat="false" ht="15" hidden="false" customHeight="true" outlineLevel="0" collapsed="false">
      <c r="B53" s="236"/>
      <c r="C53" s="240" t="s">
        <v>1420</v>
      </c>
      <c r="D53" s="240"/>
      <c r="E53" s="240"/>
      <c r="F53" s="240"/>
      <c r="G53" s="240"/>
      <c r="H53" s="240"/>
      <c r="I53" s="240"/>
      <c r="J53" s="240"/>
      <c r="K53" s="238"/>
    </row>
    <row r="54" customFormat="false" ht="12.75" hidden="false" customHeight="true" outlineLevel="0" collapsed="false">
      <c r="B54" s="236"/>
      <c r="C54" s="240"/>
      <c r="D54" s="240"/>
      <c r="E54" s="240"/>
      <c r="F54" s="240"/>
      <c r="G54" s="240"/>
      <c r="H54" s="240"/>
      <c r="I54" s="240"/>
      <c r="J54" s="240"/>
      <c r="K54" s="238"/>
    </row>
    <row r="55" customFormat="false" ht="15" hidden="false" customHeight="true" outlineLevel="0" collapsed="false">
      <c r="B55" s="236"/>
      <c r="C55" s="240" t="s">
        <v>1421</v>
      </c>
      <c r="D55" s="240"/>
      <c r="E55" s="240"/>
      <c r="F55" s="240"/>
      <c r="G55" s="240"/>
      <c r="H55" s="240"/>
      <c r="I55" s="240"/>
      <c r="J55" s="240"/>
      <c r="K55" s="238"/>
    </row>
    <row r="56" customFormat="false" ht="15" hidden="false" customHeight="true" outlineLevel="0" collapsed="false">
      <c r="B56" s="236"/>
      <c r="C56" s="243"/>
      <c r="D56" s="240" t="s">
        <v>1422</v>
      </c>
      <c r="E56" s="240"/>
      <c r="F56" s="240"/>
      <c r="G56" s="240"/>
      <c r="H56" s="240"/>
      <c r="I56" s="240"/>
      <c r="J56" s="240"/>
      <c r="K56" s="238"/>
    </row>
    <row r="57" customFormat="false" ht="15" hidden="false" customHeight="true" outlineLevel="0" collapsed="false">
      <c r="B57" s="236"/>
      <c r="C57" s="243"/>
      <c r="D57" s="240" t="s">
        <v>1423</v>
      </c>
      <c r="E57" s="240"/>
      <c r="F57" s="240"/>
      <c r="G57" s="240"/>
      <c r="H57" s="240"/>
      <c r="I57" s="240"/>
      <c r="J57" s="240"/>
      <c r="K57" s="238"/>
    </row>
    <row r="58" customFormat="false" ht="15" hidden="false" customHeight="true" outlineLevel="0" collapsed="false">
      <c r="B58" s="236"/>
      <c r="C58" s="243"/>
      <c r="D58" s="240" t="s">
        <v>1424</v>
      </c>
      <c r="E58" s="240"/>
      <c r="F58" s="240"/>
      <c r="G58" s="240"/>
      <c r="H58" s="240"/>
      <c r="I58" s="240"/>
      <c r="J58" s="240"/>
      <c r="K58" s="238"/>
    </row>
    <row r="59" customFormat="false" ht="15" hidden="false" customHeight="true" outlineLevel="0" collapsed="false">
      <c r="B59" s="236"/>
      <c r="C59" s="243"/>
      <c r="D59" s="240" t="s">
        <v>1425</v>
      </c>
      <c r="E59" s="240"/>
      <c r="F59" s="240"/>
      <c r="G59" s="240"/>
      <c r="H59" s="240"/>
      <c r="I59" s="240"/>
      <c r="J59" s="240"/>
      <c r="K59" s="238"/>
    </row>
    <row r="60" customFormat="false" ht="15" hidden="false" customHeight="true" outlineLevel="0" collapsed="false">
      <c r="B60" s="236"/>
      <c r="C60" s="243"/>
      <c r="D60" s="247" t="s">
        <v>1426</v>
      </c>
      <c r="E60" s="247"/>
      <c r="F60" s="247"/>
      <c r="G60" s="247"/>
      <c r="H60" s="247"/>
      <c r="I60" s="247"/>
      <c r="J60" s="247"/>
      <c r="K60" s="238"/>
    </row>
    <row r="61" customFormat="false" ht="15" hidden="false" customHeight="true" outlineLevel="0" collapsed="false">
      <c r="B61" s="236"/>
      <c r="C61" s="243"/>
      <c r="D61" s="240" t="s">
        <v>1427</v>
      </c>
      <c r="E61" s="240"/>
      <c r="F61" s="240"/>
      <c r="G61" s="240"/>
      <c r="H61" s="240"/>
      <c r="I61" s="240"/>
      <c r="J61" s="240"/>
      <c r="K61" s="238"/>
    </row>
    <row r="62" customFormat="false" ht="12.75" hidden="false" customHeight="true" outlineLevel="0" collapsed="false">
      <c r="B62" s="236"/>
      <c r="C62" s="243"/>
      <c r="D62" s="243"/>
      <c r="E62" s="248"/>
      <c r="F62" s="243"/>
      <c r="G62" s="243"/>
      <c r="H62" s="243"/>
      <c r="I62" s="243"/>
      <c r="J62" s="243"/>
      <c r="K62" s="238"/>
    </row>
    <row r="63" customFormat="false" ht="15" hidden="false" customHeight="true" outlineLevel="0" collapsed="false">
      <c r="B63" s="236"/>
      <c r="C63" s="243"/>
      <c r="D63" s="240" t="s">
        <v>1428</v>
      </c>
      <c r="E63" s="240"/>
      <c r="F63" s="240"/>
      <c r="G63" s="240"/>
      <c r="H63" s="240"/>
      <c r="I63" s="240"/>
      <c r="J63" s="240"/>
      <c r="K63" s="238"/>
    </row>
    <row r="64" customFormat="false" ht="15" hidden="false" customHeight="true" outlineLevel="0" collapsed="false">
      <c r="B64" s="236"/>
      <c r="C64" s="243"/>
      <c r="D64" s="247" t="s">
        <v>1429</v>
      </c>
      <c r="E64" s="247"/>
      <c r="F64" s="247"/>
      <c r="G64" s="247"/>
      <c r="H64" s="247"/>
      <c r="I64" s="247"/>
      <c r="J64" s="247"/>
      <c r="K64" s="238"/>
    </row>
    <row r="65" customFormat="false" ht="15" hidden="false" customHeight="true" outlineLevel="0" collapsed="false">
      <c r="B65" s="236"/>
      <c r="C65" s="243"/>
      <c r="D65" s="240" t="s">
        <v>1430</v>
      </c>
      <c r="E65" s="240"/>
      <c r="F65" s="240"/>
      <c r="G65" s="240"/>
      <c r="H65" s="240"/>
      <c r="I65" s="240"/>
      <c r="J65" s="240"/>
      <c r="K65" s="238"/>
    </row>
    <row r="66" customFormat="false" ht="15" hidden="false" customHeight="true" outlineLevel="0" collapsed="false">
      <c r="B66" s="236"/>
      <c r="C66" s="243"/>
      <c r="D66" s="240" t="s">
        <v>1431</v>
      </c>
      <c r="E66" s="240"/>
      <c r="F66" s="240"/>
      <c r="G66" s="240"/>
      <c r="H66" s="240"/>
      <c r="I66" s="240"/>
      <c r="J66" s="240"/>
      <c r="K66" s="238"/>
    </row>
    <row r="67" customFormat="false" ht="15" hidden="false" customHeight="true" outlineLevel="0" collapsed="false">
      <c r="B67" s="236"/>
      <c r="C67" s="243"/>
      <c r="D67" s="240" t="s">
        <v>1432</v>
      </c>
      <c r="E67" s="240"/>
      <c r="F67" s="240"/>
      <c r="G67" s="240"/>
      <c r="H67" s="240"/>
      <c r="I67" s="240"/>
      <c r="J67" s="240"/>
      <c r="K67" s="238"/>
    </row>
    <row r="68" customFormat="false" ht="15" hidden="false" customHeight="true" outlineLevel="0" collapsed="false">
      <c r="B68" s="236"/>
      <c r="C68" s="243"/>
      <c r="D68" s="240" t="s">
        <v>1433</v>
      </c>
      <c r="E68" s="240"/>
      <c r="F68" s="240"/>
      <c r="G68" s="240"/>
      <c r="H68" s="240"/>
      <c r="I68" s="240"/>
      <c r="J68" s="240"/>
      <c r="K68" s="238"/>
    </row>
    <row r="69" customFormat="false" ht="12.75" hidden="false" customHeight="true" outlineLevel="0" collapsed="false">
      <c r="B69" s="249"/>
      <c r="C69" s="250"/>
      <c r="D69" s="250"/>
      <c r="E69" s="250"/>
      <c r="F69" s="250"/>
      <c r="G69" s="250"/>
      <c r="H69" s="250"/>
      <c r="I69" s="250"/>
      <c r="J69" s="250"/>
      <c r="K69" s="251"/>
    </row>
    <row r="70" customFormat="false" ht="18.75" hidden="false" customHeight="true" outlineLevel="0" collapsed="false">
      <c r="B70" s="252"/>
      <c r="C70" s="252"/>
      <c r="D70" s="252"/>
      <c r="E70" s="252"/>
      <c r="F70" s="252"/>
      <c r="G70" s="252"/>
      <c r="H70" s="252"/>
      <c r="I70" s="252"/>
      <c r="J70" s="252"/>
      <c r="K70" s="253"/>
    </row>
    <row r="71" customFormat="false" ht="18.75" hidden="false" customHeight="true" outlineLevel="0" collapsed="false">
      <c r="B71" s="253"/>
      <c r="C71" s="253"/>
      <c r="D71" s="253"/>
      <c r="E71" s="253"/>
      <c r="F71" s="253"/>
      <c r="G71" s="253"/>
      <c r="H71" s="253"/>
      <c r="I71" s="253"/>
      <c r="J71" s="253"/>
      <c r="K71" s="253"/>
    </row>
    <row r="72" customFormat="false" ht="7.5" hidden="false" customHeight="true" outlineLevel="0" collapsed="false">
      <c r="B72" s="254"/>
      <c r="C72" s="255"/>
      <c r="D72" s="255"/>
      <c r="E72" s="255"/>
      <c r="F72" s="255"/>
      <c r="G72" s="255"/>
      <c r="H72" s="255"/>
      <c r="I72" s="255"/>
      <c r="J72" s="255"/>
      <c r="K72" s="256"/>
    </row>
    <row r="73" customFormat="false" ht="45" hidden="false" customHeight="true" outlineLevel="0" collapsed="false">
      <c r="B73" s="257"/>
      <c r="C73" s="258" t="s">
        <v>77</v>
      </c>
      <c r="D73" s="258"/>
      <c r="E73" s="258"/>
      <c r="F73" s="258"/>
      <c r="G73" s="258"/>
      <c r="H73" s="258"/>
      <c r="I73" s="258"/>
      <c r="J73" s="258"/>
      <c r="K73" s="259"/>
    </row>
    <row r="74" customFormat="false" ht="17.25" hidden="false" customHeight="true" outlineLevel="0" collapsed="false">
      <c r="B74" s="257"/>
      <c r="C74" s="260" t="s">
        <v>1434</v>
      </c>
      <c r="D74" s="260"/>
      <c r="E74" s="260"/>
      <c r="F74" s="260" t="s">
        <v>1435</v>
      </c>
      <c r="G74" s="261"/>
      <c r="H74" s="260" t="s">
        <v>116</v>
      </c>
      <c r="I74" s="260" t="s">
        <v>51</v>
      </c>
      <c r="J74" s="260" t="s">
        <v>1436</v>
      </c>
      <c r="K74" s="259"/>
    </row>
    <row r="75" customFormat="false" ht="17.25" hidden="false" customHeight="true" outlineLevel="0" collapsed="false">
      <c r="B75" s="257"/>
      <c r="C75" s="262" t="s">
        <v>1437</v>
      </c>
      <c r="D75" s="262"/>
      <c r="E75" s="262"/>
      <c r="F75" s="263" t="s">
        <v>1438</v>
      </c>
      <c r="G75" s="264"/>
      <c r="H75" s="262"/>
      <c r="I75" s="262"/>
      <c r="J75" s="262" t="s">
        <v>1439</v>
      </c>
      <c r="K75" s="259"/>
    </row>
    <row r="76" customFormat="false" ht="5.25" hidden="false" customHeight="true" outlineLevel="0" collapsed="false">
      <c r="B76" s="257"/>
      <c r="C76" s="265"/>
      <c r="D76" s="265"/>
      <c r="E76" s="265"/>
      <c r="F76" s="265"/>
      <c r="G76" s="266"/>
      <c r="H76" s="265"/>
      <c r="I76" s="265"/>
      <c r="J76" s="265"/>
      <c r="K76" s="259"/>
    </row>
    <row r="77" customFormat="false" ht="15" hidden="false" customHeight="true" outlineLevel="0" collapsed="false">
      <c r="B77" s="257"/>
      <c r="C77" s="246" t="s">
        <v>47</v>
      </c>
      <c r="D77" s="265"/>
      <c r="E77" s="265"/>
      <c r="F77" s="267" t="s">
        <v>1440</v>
      </c>
      <c r="G77" s="266"/>
      <c r="H77" s="246" t="s">
        <v>1441</v>
      </c>
      <c r="I77" s="246" t="s">
        <v>1442</v>
      </c>
      <c r="J77" s="246" t="n">
        <v>20</v>
      </c>
      <c r="K77" s="259"/>
    </row>
    <row r="78" customFormat="false" ht="15" hidden="false" customHeight="true" outlineLevel="0" collapsed="false">
      <c r="B78" s="257"/>
      <c r="C78" s="246" t="s">
        <v>1443</v>
      </c>
      <c r="D78" s="246"/>
      <c r="E78" s="246"/>
      <c r="F78" s="267" t="s">
        <v>1440</v>
      </c>
      <c r="G78" s="266"/>
      <c r="H78" s="246" t="s">
        <v>1444</v>
      </c>
      <c r="I78" s="246" t="s">
        <v>1442</v>
      </c>
      <c r="J78" s="246" t="n">
        <v>120</v>
      </c>
      <c r="K78" s="259"/>
    </row>
    <row r="79" customFormat="false" ht="15" hidden="false" customHeight="true" outlineLevel="0" collapsed="false">
      <c r="B79" s="268"/>
      <c r="C79" s="246" t="s">
        <v>1445</v>
      </c>
      <c r="D79" s="246"/>
      <c r="E79" s="246"/>
      <c r="F79" s="267" t="s">
        <v>1446</v>
      </c>
      <c r="G79" s="266"/>
      <c r="H79" s="246" t="s">
        <v>1447</v>
      </c>
      <c r="I79" s="246" t="s">
        <v>1442</v>
      </c>
      <c r="J79" s="246" t="n">
        <v>50</v>
      </c>
      <c r="K79" s="259"/>
    </row>
    <row r="80" customFormat="false" ht="15" hidden="false" customHeight="true" outlineLevel="0" collapsed="false">
      <c r="B80" s="268"/>
      <c r="C80" s="246" t="s">
        <v>1448</v>
      </c>
      <c r="D80" s="246"/>
      <c r="E80" s="246"/>
      <c r="F80" s="267" t="s">
        <v>1440</v>
      </c>
      <c r="G80" s="266"/>
      <c r="H80" s="246" t="s">
        <v>1449</v>
      </c>
      <c r="I80" s="246" t="s">
        <v>1450</v>
      </c>
      <c r="J80" s="246"/>
      <c r="K80" s="259"/>
    </row>
    <row r="81" customFormat="false" ht="15" hidden="false" customHeight="true" outlineLevel="0" collapsed="false">
      <c r="B81" s="268"/>
      <c r="C81" s="269" t="s">
        <v>1451</v>
      </c>
      <c r="D81" s="269"/>
      <c r="E81" s="269"/>
      <c r="F81" s="270" t="s">
        <v>1446</v>
      </c>
      <c r="G81" s="269"/>
      <c r="H81" s="269" t="s">
        <v>1452</v>
      </c>
      <c r="I81" s="269" t="s">
        <v>1442</v>
      </c>
      <c r="J81" s="269" t="n">
        <v>15</v>
      </c>
      <c r="K81" s="259"/>
    </row>
    <row r="82" customFormat="false" ht="15" hidden="false" customHeight="true" outlineLevel="0" collapsed="false">
      <c r="B82" s="268"/>
      <c r="C82" s="269" t="s">
        <v>1453</v>
      </c>
      <c r="D82" s="269"/>
      <c r="E82" s="269"/>
      <c r="F82" s="270" t="s">
        <v>1446</v>
      </c>
      <c r="G82" s="269"/>
      <c r="H82" s="269" t="s">
        <v>1454</v>
      </c>
      <c r="I82" s="269" t="s">
        <v>1442</v>
      </c>
      <c r="J82" s="269" t="n">
        <v>15</v>
      </c>
      <c r="K82" s="259"/>
    </row>
    <row r="83" customFormat="false" ht="15" hidden="false" customHeight="true" outlineLevel="0" collapsed="false">
      <c r="B83" s="268"/>
      <c r="C83" s="269" t="s">
        <v>1455</v>
      </c>
      <c r="D83" s="269"/>
      <c r="E83" s="269"/>
      <c r="F83" s="270" t="s">
        <v>1446</v>
      </c>
      <c r="G83" s="269"/>
      <c r="H83" s="269" t="s">
        <v>1456</v>
      </c>
      <c r="I83" s="269" t="s">
        <v>1442</v>
      </c>
      <c r="J83" s="269" t="n">
        <v>20</v>
      </c>
      <c r="K83" s="259"/>
    </row>
    <row r="84" customFormat="false" ht="15" hidden="false" customHeight="true" outlineLevel="0" collapsed="false">
      <c r="B84" s="268"/>
      <c r="C84" s="269" t="s">
        <v>1457</v>
      </c>
      <c r="D84" s="269"/>
      <c r="E84" s="269"/>
      <c r="F84" s="270" t="s">
        <v>1446</v>
      </c>
      <c r="G84" s="269"/>
      <c r="H84" s="269" t="s">
        <v>1458</v>
      </c>
      <c r="I84" s="269" t="s">
        <v>1442</v>
      </c>
      <c r="J84" s="269" t="n">
        <v>20</v>
      </c>
      <c r="K84" s="259"/>
    </row>
    <row r="85" customFormat="false" ht="15" hidden="false" customHeight="true" outlineLevel="0" collapsed="false">
      <c r="B85" s="268"/>
      <c r="C85" s="246" t="s">
        <v>1459</v>
      </c>
      <c r="D85" s="246"/>
      <c r="E85" s="246"/>
      <c r="F85" s="267" t="s">
        <v>1446</v>
      </c>
      <c r="G85" s="266"/>
      <c r="H85" s="246" t="s">
        <v>1460</v>
      </c>
      <c r="I85" s="246" t="s">
        <v>1442</v>
      </c>
      <c r="J85" s="246" t="n">
        <v>50</v>
      </c>
      <c r="K85" s="259"/>
    </row>
    <row r="86" customFormat="false" ht="15" hidden="false" customHeight="true" outlineLevel="0" collapsed="false">
      <c r="B86" s="268"/>
      <c r="C86" s="246" t="s">
        <v>1461</v>
      </c>
      <c r="D86" s="246"/>
      <c r="E86" s="246"/>
      <c r="F86" s="267" t="s">
        <v>1446</v>
      </c>
      <c r="G86" s="266"/>
      <c r="H86" s="246" t="s">
        <v>1462</v>
      </c>
      <c r="I86" s="246" t="s">
        <v>1442</v>
      </c>
      <c r="J86" s="246" t="n">
        <v>20</v>
      </c>
      <c r="K86" s="259"/>
    </row>
    <row r="87" customFormat="false" ht="15" hidden="false" customHeight="true" outlineLevel="0" collapsed="false">
      <c r="B87" s="268"/>
      <c r="C87" s="246" t="s">
        <v>1463</v>
      </c>
      <c r="D87" s="246"/>
      <c r="E87" s="246"/>
      <c r="F87" s="267" t="s">
        <v>1446</v>
      </c>
      <c r="G87" s="266"/>
      <c r="H87" s="246" t="s">
        <v>1464</v>
      </c>
      <c r="I87" s="246" t="s">
        <v>1442</v>
      </c>
      <c r="J87" s="246" t="n">
        <v>20</v>
      </c>
      <c r="K87" s="259"/>
    </row>
    <row r="88" customFormat="false" ht="15" hidden="false" customHeight="true" outlineLevel="0" collapsed="false">
      <c r="B88" s="268"/>
      <c r="C88" s="246" t="s">
        <v>1465</v>
      </c>
      <c r="D88" s="246"/>
      <c r="E88" s="246"/>
      <c r="F88" s="267" t="s">
        <v>1446</v>
      </c>
      <c r="G88" s="266"/>
      <c r="H88" s="246" t="s">
        <v>1466</v>
      </c>
      <c r="I88" s="246" t="s">
        <v>1442</v>
      </c>
      <c r="J88" s="246" t="n">
        <v>50</v>
      </c>
      <c r="K88" s="259"/>
    </row>
    <row r="89" customFormat="false" ht="15" hidden="false" customHeight="true" outlineLevel="0" collapsed="false">
      <c r="B89" s="268"/>
      <c r="C89" s="246" t="s">
        <v>1467</v>
      </c>
      <c r="D89" s="246"/>
      <c r="E89" s="246"/>
      <c r="F89" s="267" t="s">
        <v>1446</v>
      </c>
      <c r="G89" s="266"/>
      <c r="H89" s="246" t="s">
        <v>1467</v>
      </c>
      <c r="I89" s="246" t="s">
        <v>1442</v>
      </c>
      <c r="J89" s="246" t="n">
        <v>50</v>
      </c>
      <c r="K89" s="259"/>
    </row>
    <row r="90" customFormat="false" ht="15" hidden="false" customHeight="true" outlineLevel="0" collapsed="false">
      <c r="B90" s="268"/>
      <c r="C90" s="246" t="s">
        <v>121</v>
      </c>
      <c r="D90" s="246"/>
      <c r="E90" s="246"/>
      <c r="F90" s="267" t="s">
        <v>1446</v>
      </c>
      <c r="G90" s="266"/>
      <c r="H90" s="246" t="s">
        <v>1468</v>
      </c>
      <c r="I90" s="246" t="s">
        <v>1442</v>
      </c>
      <c r="J90" s="246" t="n">
        <v>255</v>
      </c>
      <c r="K90" s="259"/>
    </row>
    <row r="91" customFormat="false" ht="15" hidden="false" customHeight="true" outlineLevel="0" collapsed="false">
      <c r="B91" s="268"/>
      <c r="C91" s="246" t="s">
        <v>1469</v>
      </c>
      <c r="D91" s="246"/>
      <c r="E91" s="246"/>
      <c r="F91" s="267" t="s">
        <v>1440</v>
      </c>
      <c r="G91" s="266"/>
      <c r="H91" s="246" t="s">
        <v>1470</v>
      </c>
      <c r="I91" s="246" t="s">
        <v>1471</v>
      </c>
      <c r="J91" s="246"/>
      <c r="K91" s="259"/>
    </row>
    <row r="92" customFormat="false" ht="15" hidden="false" customHeight="true" outlineLevel="0" collapsed="false">
      <c r="B92" s="268"/>
      <c r="C92" s="246" t="s">
        <v>1472</v>
      </c>
      <c r="D92" s="246"/>
      <c r="E92" s="246"/>
      <c r="F92" s="267" t="s">
        <v>1440</v>
      </c>
      <c r="G92" s="266"/>
      <c r="H92" s="246" t="s">
        <v>1473</v>
      </c>
      <c r="I92" s="246" t="s">
        <v>1474</v>
      </c>
      <c r="J92" s="246"/>
      <c r="K92" s="259"/>
    </row>
    <row r="93" customFormat="false" ht="15" hidden="false" customHeight="true" outlineLevel="0" collapsed="false">
      <c r="B93" s="268"/>
      <c r="C93" s="246" t="s">
        <v>1475</v>
      </c>
      <c r="D93" s="246"/>
      <c r="E93" s="246"/>
      <c r="F93" s="267" t="s">
        <v>1440</v>
      </c>
      <c r="G93" s="266"/>
      <c r="H93" s="246" t="s">
        <v>1475</v>
      </c>
      <c r="I93" s="246" t="s">
        <v>1474</v>
      </c>
      <c r="J93" s="246"/>
      <c r="K93" s="259"/>
    </row>
    <row r="94" customFormat="false" ht="15" hidden="false" customHeight="true" outlineLevel="0" collapsed="false">
      <c r="B94" s="268"/>
      <c r="C94" s="246" t="s">
        <v>32</v>
      </c>
      <c r="D94" s="246"/>
      <c r="E94" s="246"/>
      <c r="F94" s="267" t="s">
        <v>1440</v>
      </c>
      <c r="G94" s="266"/>
      <c r="H94" s="246" t="s">
        <v>1476</v>
      </c>
      <c r="I94" s="246" t="s">
        <v>1474</v>
      </c>
      <c r="J94" s="246"/>
      <c r="K94" s="259"/>
    </row>
    <row r="95" customFormat="false" ht="15" hidden="false" customHeight="true" outlineLevel="0" collapsed="false">
      <c r="B95" s="268"/>
      <c r="C95" s="246" t="s">
        <v>42</v>
      </c>
      <c r="D95" s="246"/>
      <c r="E95" s="246"/>
      <c r="F95" s="267" t="s">
        <v>1440</v>
      </c>
      <c r="G95" s="266"/>
      <c r="H95" s="246" t="s">
        <v>1477</v>
      </c>
      <c r="I95" s="246" t="s">
        <v>1474</v>
      </c>
      <c r="J95" s="246"/>
      <c r="K95" s="259"/>
    </row>
    <row r="96" customFormat="false" ht="15" hidden="false" customHeight="true" outlineLevel="0" collapsed="false">
      <c r="B96" s="271"/>
      <c r="C96" s="272"/>
      <c r="D96" s="272"/>
      <c r="E96" s="272"/>
      <c r="F96" s="272"/>
      <c r="G96" s="272"/>
      <c r="H96" s="272"/>
      <c r="I96" s="272"/>
      <c r="J96" s="272"/>
      <c r="K96" s="273"/>
    </row>
    <row r="97" customFormat="false" ht="18.75" hidden="false" customHeight="true" outlineLevel="0" collapsed="false">
      <c r="B97" s="274"/>
      <c r="C97" s="275"/>
      <c r="D97" s="275"/>
      <c r="E97" s="275"/>
      <c r="F97" s="275"/>
      <c r="G97" s="275"/>
      <c r="H97" s="275"/>
      <c r="I97" s="275"/>
      <c r="J97" s="275"/>
      <c r="K97" s="274"/>
    </row>
    <row r="98" customFormat="false" ht="18.75" hidden="false" customHeight="true" outlineLevel="0" collapsed="false">
      <c r="B98" s="253"/>
      <c r="C98" s="253"/>
      <c r="D98" s="253"/>
      <c r="E98" s="253"/>
      <c r="F98" s="253"/>
      <c r="G98" s="253"/>
      <c r="H98" s="253"/>
      <c r="I98" s="253"/>
      <c r="J98" s="253"/>
      <c r="K98" s="253"/>
    </row>
    <row r="99" customFormat="false" ht="7.5" hidden="false" customHeight="true" outlineLevel="0" collapsed="false">
      <c r="B99" s="254"/>
      <c r="C99" s="255"/>
      <c r="D99" s="255"/>
      <c r="E99" s="255"/>
      <c r="F99" s="255"/>
      <c r="G99" s="255"/>
      <c r="H99" s="255"/>
      <c r="I99" s="255"/>
      <c r="J99" s="255"/>
      <c r="K99" s="256"/>
    </row>
    <row r="100" customFormat="false" ht="45" hidden="false" customHeight="true" outlineLevel="0" collapsed="false">
      <c r="B100" s="257"/>
      <c r="C100" s="258" t="s">
        <v>1478</v>
      </c>
      <c r="D100" s="258"/>
      <c r="E100" s="258"/>
      <c r="F100" s="258"/>
      <c r="G100" s="258"/>
      <c r="H100" s="258"/>
      <c r="I100" s="258"/>
      <c r="J100" s="258"/>
      <c r="K100" s="259"/>
    </row>
    <row r="101" customFormat="false" ht="17.25" hidden="false" customHeight="true" outlineLevel="0" collapsed="false">
      <c r="B101" s="257"/>
      <c r="C101" s="260" t="s">
        <v>1434</v>
      </c>
      <c r="D101" s="260"/>
      <c r="E101" s="260"/>
      <c r="F101" s="260" t="s">
        <v>1435</v>
      </c>
      <c r="G101" s="261"/>
      <c r="H101" s="260" t="s">
        <v>116</v>
      </c>
      <c r="I101" s="260" t="s">
        <v>51</v>
      </c>
      <c r="J101" s="260" t="s">
        <v>1436</v>
      </c>
      <c r="K101" s="259"/>
    </row>
    <row r="102" customFormat="false" ht="17.25" hidden="false" customHeight="true" outlineLevel="0" collapsed="false">
      <c r="B102" s="257"/>
      <c r="C102" s="262" t="s">
        <v>1437</v>
      </c>
      <c r="D102" s="262"/>
      <c r="E102" s="262"/>
      <c r="F102" s="263" t="s">
        <v>1438</v>
      </c>
      <c r="G102" s="264"/>
      <c r="H102" s="262"/>
      <c r="I102" s="262"/>
      <c r="J102" s="262" t="s">
        <v>1439</v>
      </c>
      <c r="K102" s="259"/>
    </row>
    <row r="103" customFormat="false" ht="5.25" hidden="false" customHeight="true" outlineLevel="0" collapsed="false">
      <c r="B103" s="257"/>
      <c r="C103" s="260"/>
      <c r="D103" s="260"/>
      <c r="E103" s="260"/>
      <c r="F103" s="260"/>
      <c r="G103" s="276"/>
      <c r="H103" s="260"/>
      <c r="I103" s="260"/>
      <c r="J103" s="260"/>
      <c r="K103" s="259"/>
    </row>
    <row r="104" customFormat="false" ht="15" hidden="false" customHeight="true" outlineLevel="0" collapsed="false">
      <c r="B104" s="257"/>
      <c r="C104" s="246" t="s">
        <v>47</v>
      </c>
      <c r="D104" s="265"/>
      <c r="E104" s="265"/>
      <c r="F104" s="267" t="s">
        <v>1440</v>
      </c>
      <c r="G104" s="276"/>
      <c r="H104" s="246" t="s">
        <v>1479</v>
      </c>
      <c r="I104" s="246" t="s">
        <v>1442</v>
      </c>
      <c r="J104" s="246" t="n">
        <v>20</v>
      </c>
      <c r="K104" s="259"/>
    </row>
    <row r="105" customFormat="false" ht="15" hidden="false" customHeight="true" outlineLevel="0" collapsed="false">
      <c r="B105" s="257"/>
      <c r="C105" s="246" t="s">
        <v>1443</v>
      </c>
      <c r="D105" s="246"/>
      <c r="E105" s="246"/>
      <c r="F105" s="267" t="s">
        <v>1440</v>
      </c>
      <c r="G105" s="246"/>
      <c r="H105" s="246" t="s">
        <v>1479</v>
      </c>
      <c r="I105" s="246" t="s">
        <v>1442</v>
      </c>
      <c r="J105" s="246" t="n">
        <v>120</v>
      </c>
      <c r="K105" s="259"/>
    </row>
    <row r="106" customFormat="false" ht="15" hidden="false" customHeight="true" outlineLevel="0" collapsed="false">
      <c r="B106" s="268"/>
      <c r="C106" s="246" t="s">
        <v>1445</v>
      </c>
      <c r="D106" s="246"/>
      <c r="E106" s="246"/>
      <c r="F106" s="267" t="s">
        <v>1446</v>
      </c>
      <c r="G106" s="246"/>
      <c r="H106" s="246" t="s">
        <v>1479</v>
      </c>
      <c r="I106" s="246" t="s">
        <v>1442</v>
      </c>
      <c r="J106" s="246" t="n">
        <v>50</v>
      </c>
      <c r="K106" s="259"/>
    </row>
    <row r="107" customFormat="false" ht="15" hidden="false" customHeight="true" outlineLevel="0" collapsed="false">
      <c r="B107" s="268"/>
      <c r="C107" s="246" t="s">
        <v>1448</v>
      </c>
      <c r="D107" s="246"/>
      <c r="E107" s="246"/>
      <c r="F107" s="267" t="s">
        <v>1440</v>
      </c>
      <c r="G107" s="246"/>
      <c r="H107" s="246" t="s">
        <v>1479</v>
      </c>
      <c r="I107" s="246" t="s">
        <v>1450</v>
      </c>
      <c r="J107" s="246"/>
      <c r="K107" s="259"/>
    </row>
    <row r="108" customFormat="false" ht="15" hidden="false" customHeight="true" outlineLevel="0" collapsed="false">
      <c r="B108" s="268"/>
      <c r="C108" s="246" t="s">
        <v>1459</v>
      </c>
      <c r="D108" s="246"/>
      <c r="E108" s="246"/>
      <c r="F108" s="267" t="s">
        <v>1446</v>
      </c>
      <c r="G108" s="246"/>
      <c r="H108" s="246" t="s">
        <v>1479</v>
      </c>
      <c r="I108" s="246" t="s">
        <v>1442</v>
      </c>
      <c r="J108" s="246" t="n">
        <v>50</v>
      </c>
      <c r="K108" s="259"/>
    </row>
    <row r="109" customFormat="false" ht="15" hidden="false" customHeight="true" outlineLevel="0" collapsed="false">
      <c r="B109" s="268"/>
      <c r="C109" s="246" t="s">
        <v>1467</v>
      </c>
      <c r="D109" s="246"/>
      <c r="E109" s="246"/>
      <c r="F109" s="267" t="s">
        <v>1446</v>
      </c>
      <c r="G109" s="246"/>
      <c r="H109" s="246" t="s">
        <v>1479</v>
      </c>
      <c r="I109" s="246" t="s">
        <v>1442</v>
      </c>
      <c r="J109" s="246" t="n">
        <v>50</v>
      </c>
      <c r="K109" s="259"/>
    </row>
    <row r="110" customFormat="false" ht="15" hidden="false" customHeight="true" outlineLevel="0" collapsed="false">
      <c r="B110" s="268"/>
      <c r="C110" s="246" t="s">
        <v>1465</v>
      </c>
      <c r="D110" s="246"/>
      <c r="E110" s="246"/>
      <c r="F110" s="267" t="s">
        <v>1446</v>
      </c>
      <c r="G110" s="246"/>
      <c r="H110" s="246" t="s">
        <v>1479</v>
      </c>
      <c r="I110" s="246" t="s">
        <v>1442</v>
      </c>
      <c r="J110" s="246" t="n">
        <v>50</v>
      </c>
      <c r="K110" s="259"/>
    </row>
    <row r="111" customFormat="false" ht="15" hidden="false" customHeight="true" outlineLevel="0" collapsed="false">
      <c r="B111" s="268"/>
      <c r="C111" s="246" t="s">
        <v>47</v>
      </c>
      <c r="D111" s="246"/>
      <c r="E111" s="246"/>
      <c r="F111" s="267" t="s">
        <v>1440</v>
      </c>
      <c r="G111" s="246"/>
      <c r="H111" s="246" t="s">
        <v>1480</v>
      </c>
      <c r="I111" s="246" t="s">
        <v>1442</v>
      </c>
      <c r="J111" s="246" t="n">
        <v>20</v>
      </c>
      <c r="K111" s="259"/>
    </row>
    <row r="112" customFormat="false" ht="15" hidden="false" customHeight="true" outlineLevel="0" collapsed="false">
      <c r="B112" s="268"/>
      <c r="C112" s="246" t="s">
        <v>1481</v>
      </c>
      <c r="D112" s="246"/>
      <c r="E112" s="246"/>
      <c r="F112" s="267" t="s">
        <v>1440</v>
      </c>
      <c r="G112" s="246"/>
      <c r="H112" s="246" t="s">
        <v>1482</v>
      </c>
      <c r="I112" s="246" t="s">
        <v>1442</v>
      </c>
      <c r="J112" s="246" t="n">
        <v>120</v>
      </c>
      <c r="K112" s="259"/>
    </row>
    <row r="113" customFormat="false" ht="15" hidden="false" customHeight="true" outlineLevel="0" collapsed="false">
      <c r="B113" s="268"/>
      <c r="C113" s="246" t="s">
        <v>32</v>
      </c>
      <c r="D113" s="246"/>
      <c r="E113" s="246"/>
      <c r="F113" s="267" t="s">
        <v>1440</v>
      </c>
      <c r="G113" s="246"/>
      <c r="H113" s="246" t="s">
        <v>1483</v>
      </c>
      <c r="I113" s="246" t="s">
        <v>1474</v>
      </c>
      <c r="J113" s="246"/>
      <c r="K113" s="259"/>
    </row>
    <row r="114" customFormat="false" ht="15" hidden="false" customHeight="true" outlineLevel="0" collapsed="false">
      <c r="B114" s="268"/>
      <c r="C114" s="246" t="s">
        <v>42</v>
      </c>
      <c r="D114" s="246"/>
      <c r="E114" s="246"/>
      <c r="F114" s="267" t="s">
        <v>1440</v>
      </c>
      <c r="G114" s="246"/>
      <c r="H114" s="246" t="s">
        <v>1484</v>
      </c>
      <c r="I114" s="246" t="s">
        <v>1474</v>
      </c>
      <c r="J114" s="246"/>
      <c r="K114" s="259"/>
    </row>
    <row r="115" customFormat="false" ht="15" hidden="false" customHeight="true" outlineLevel="0" collapsed="false">
      <c r="B115" s="268"/>
      <c r="C115" s="246" t="s">
        <v>51</v>
      </c>
      <c r="D115" s="246"/>
      <c r="E115" s="246"/>
      <c r="F115" s="267" t="s">
        <v>1440</v>
      </c>
      <c r="G115" s="246"/>
      <c r="H115" s="246" t="s">
        <v>1485</v>
      </c>
      <c r="I115" s="246" t="s">
        <v>1486</v>
      </c>
      <c r="J115" s="246"/>
      <c r="K115" s="259"/>
    </row>
    <row r="116" customFormat="false" ht="15" hidden="false" customHeight="true" outlineLevel="0" collapsed="false">
      <c r="B116" s="271"/>
      <c r="C116" s="277"/>
      <c r="D116" s="277"/>
      <c r="E116" s="277"/>
      <c r="F116" s="277"/>
      <c r="G116" s="277"/>
      <c r="H116" s="277"/>
      <c r="I116" s="277"/>
      <c r="J116" s="277"/>
      <c r="K116" s="273"/>
    </row>
    <row r="117" customFormat="false" ht="18.75" hidden="false" customHeight="true" outlineLevel="0" collapsed="false">
      <c r="B117" s="278"/>
      <c r="C117" s="240"/>
      <c r="D117" s="240"/>
      <c r="E117" s="240"/>
      <c r="F117" s="279"/>
      <c r="G117" s="240"/>
      <c r="H117" s="240"/>
      <c r="I117" s="240"/>
      <c r="J117" s="240"/>
      <c r="K117" s="278"/>
    </row>
    <row r="118" customFormat="false" ht="18.75" hidden="false" customHeight="true" outlineLevel="0" collapsed="false">
      <c r="B118" s="253"/>
      <c r="C118" s="253"/>
      <c r="D118" s="253"/>
      <c r="E118" s="253"/>
      <c r="F118" s="253"/>
      <c r="G118" s="253"/>
      <c r="H118" s="253"/>
      <c r="I118" s="253"/>
      <c r="J118" s="253"/>
      <c r="K118" s="253"/>
    </row>
    <row r="119" customFormat="false" ht="7.5" hidden="false" customHeight="true" outlineLevel="0" collapsed="false">
      <c r="B119" s="280"/>
      <c r="C119" s="281"/>
      <c r="D119" s="281"/>
      <c r="E119" s="281"/>
      <c r="F119" s="281"/>
      <c r="G119" s="281"/>
      <c r="H119" s="281"/>
      <c r="I119" s="281"/>
      <c r="J119" s="281"/>
      <c r="K119" s="282"/>
    </row>
    <row r="120" customFormat="false" ht="45" hidden="false" customHeight="true" outlineLevel="0" collapsed="false">
      <c r="B120" s="283"/>
      <c r="C120" s="234" t="s">
        <v>1487</v>
      </c>
      <c r="D120" s="234"/>
      <c r="E120" s="234"/>
      <c r="F120" s="234"/>
      <c r="G120" s="234"/>
      <c r="H120" s="234"/>
      <c r="I120" s="234"/>
      <c r="J120" s="234"/>
      <c r="K120" s="284"/>
    </row>
    <row r="121" customFormat="false" ht="17.25" hidden="false" customHeight="true" outlineLevel="0" collapsed="false">
      <c r="B121" s="285"/>
      <c r="C121" s="260" t="s">
        <v>1434</v>
      </c>
      <c r="D121" s="260"/>
      <c r="E121" s="260"/>
      <c r="F121" s="260" t="s">
        <v>1435</v>
      </c>
      <c r="G121" s="261"/>
      <c r="H121" s="260" t="s">
        <v>116</v>
      </c>
      <c r="I121" s="260" t="s">
        <v>51</v>
      </c>
      <c r="J121" s="260" t="s">
        <v>1436</v>
      </c>
      <c r="K121" s="286"/>
    </row>
    <row r="122" customFormat="false" ht="17.25" hidden="false" customHeight="true" outlineLevel="0" collapsed="false">
      <c r="B122" s="285"/>
      <c r="C122" s="262" t="s">
        <v>1437</v>
      </c>
      <c r="D122" s="262"/>
      <c r="E122" s="262"/>
      <c r="F122" s="263" t="s">
        <v>1438</v>
      </c>
      <c r="G122" s="264"/>
      <c r="H122" s="262"/>
      <c r="I122" s="262"/>
      <c r="J122" s="262" t="s">
        <v>1439</v>
      </c>
      <c r="K122" s="286"/>
    </row>
    <row r="123" customFormat="false" ht="5.25" hidden="false" customHeight="true" outlineLevel="0" collapsed="false">
      <c r="B123" s="287"/>
      <c r="C123" s="265"/>
      <c r="D123" s="265"/>
      <c r="E123" s="265"/>
      <c r="F123" s="265"/>
      <c r="G123" s="246"/>
      <c r="H123" s="265"/>
      <c r="I123" s="265"/>
      <c r="J123" s="265"/>
      <c r="K123" s="288"/>
    </row>
    <row r="124" customFormat="false" ht="15" hidden="false" customHeight="true" outlineLevel="0" collapsed="false">
      <c r="B124" s="287"/>
      <c r="C124" s="246" t="s">
        <v>1443</v>
      </c>
      <c r="D124" s="265"/>
      <c r="E124" s="265"/>
      <c r="F124" s="267" t="s">
        <v>1440</v>
      </c>
      <c r="G124" s="246"/>
      <c r="H124" s="246" t="s">
        <v>1479</v>
      </c>
      <c r="I124" s="246" t="s">
        <v>1442</v>
      </c>
      <c r="J124" s="246" t="n">
        <v>120</v>
      </c>
      <c r="K124" s="289"/>
    </row>
    <row r="125" customFormat="false" ht="15" hidden="false" customHeight="true" outlineLevel="0" collapsed="false">
      <c r="B125" s="287"/>
      <c r="C125" s="246" t="s">
        <v>1488</v>
      </c>
      <c r="D125" s="246"/>
      <c r="E125" s="246"/>
      <c r="F125" s="267" t="s">
        <v>1440</v>
      </c>
      <c r="G125" s="246"/>
      <c r="H125" s="246" t="s">
        <v>1489</v>
      </c>
      <c r="I125" s="246" t="s">
        <v>1442</v>
      </c>
      <c r="J125" s="246" t="s">
        <v>1490</v>
      </c>
      <c r="K125" s="289"/>
    </row>
    <row r="126" customFormat="false" ht="15" hidden="false" customHeight="true" outlineLevel="0" collapsed="false">
      <c r="B126" s="287"/>
      <c r="C126" s="246" t="s">
        <v>1389</v>
      </c>
      <c r="D126" s="246"/>
      <c r="E126" s="246"/>
      <c r="F126" s="267" t="s">
        <v>1440</v>
      </c>
      <c r="G126" s="246"/>
      <c r="H126" s="246" t="s">
        <v>1491</v>
      </c>
      <c r="I126" s="246" t="s">
        <v>1442</v>
      </c>
      <c r="J126" s="246" t="s">
        <v>1490</v>
      </c>
      <c r="K126" s="289"/>
    </row>
    <row r="127" customFormat="false" ht="15" hidden="false" customHeight="true" outlineLevel="0" collapsed="false">
      <c r="B127" s="287"/>
      <c r="C127" s="246" t="s">
        <v>1451</v>
      </c>
      <c r="D127" s="246"/>
      <c r="E127" s="246"/>
      <c r="F127" s="267" t="s">
        <v>1446</v>
      </c>
      <c r="G127" s="246"/>
      <c r="H127" s="246" t="s">
        <v>1452</v>
      </c>
      <c r="I127" s="246" t="s">
        <v>1442</v>
      </c>
      <c r="J127" s="246" t="n">
        <v>15</v>
      </c>
      <c r="K127" s="289"/>
    </row>
    <row r="128" customFormat="false" ht="15" hidden="false" customHeight="true" outlineLevel="0" collapsed="false">
      <c r="B128" s="287"/>
      <c r="C128" s="269" t="s">
        <v>1453</v>
      </c>
      <c r="D128" s="269"/>
      <c r="E128" s="269"/>
      <c r="F128" s="270" t="s">
        <v>1446</v>
      </c>
      <c r="G128" s="269"/>
      <c r="H128" s="269" t="s">
        <v>1454</v>
      </c>
      <c r="I128" s="269" t="s">
        <v>1442</v>
      </c>
      <c r="J128" s="269" t="n">
        <v>15</v>
      </c>
      <c r="K128" s="289"/>
    </row>
    <row r="129" customFormat="false" ht="15" hidden="false" customHeight="true" outlineLevel="0" collapsed="false">
      <c r="B129" s="287"/>
      <c r="C129" s="269" t="s">
        <v>1455</v>
      </c>
      <c r="D129" s="269"/>
      <c r="E129" s="269"/>
      <c r="F129" s="270" t="s">
        <v>1446</v>
      </c>
      <c r="G129" s="269"/>
      <c r="H129" s="269" t="s">
        <v>1456</v>
      </c>
      <c r="I129" s="269" t="s">
        <v>1442</v>
      </c>
      <c r="J129" s="269" t="n">
        <v>20</v>
      </c>
      <c r="K129" s="289"/>
    </row>
    <row r="130" customFormat="false" ht="15" hidden="false" customHeight="true" outlineLevel="0" collapsed="false">
      <c r="B130" s="287"/>
      <c r="C130" s="269" t="s">
        <v>1457</v>
      </c>
      <c r="D130" s="269"/>
      <c r="E130" s="269"/>
      <c r="F130" s="270" t="s">
        <v>1446</v>
      </c>
      <c r="G130" s="269"/>
      <c r="H130" s="269" t="s">
        <v>1458</v>
      </c>
      <c r="I130" s="269" t="s">
        <v>1442</v>
      </c>
      <c r="J130" s="269" t="n">
        <v>20</v>
      </c>
      <c r="K130" s="289"/>
    </row>
    <row r="131" customFormat="false" ht="15" hidden="false" customHeight="true" outlineLevel="0" collapsed="false">
      <c r="B131" s="287"/>
      <c r="C131" s="246" t="s">
        <v>1445</v>
      </c>
      <c r="D131" s="246"/>
      <c r="E131" s="246"/>
      <c r="F131" s="267" t="s">
        <v>1446</v>
      </c>
      <c r="G131" s="246"/>
      <c r="H131" s="246" t="s">
        <v>1479</v>
      </c>
      <c r="I131" s="246" t="s">
        <v>1442</v>
      </c>
      <c r="J131" s="246" t="n">
        <v>50</v>
      </c>
      <c r="K131" s="289"/>
    </row>
    <row r="132" customFormat="false" ht="15" hidden="false" customHeight="true" outlineLevel="0" collapsed="false">
      <c r="B132" s="287"/>
      <c r="C132" s="246" t="s">
        <v>1459</v>
      </c>
      <c r="D132" s="246"/>
      <c r="E132" s="246"/>
      <c r="F132" s="267" t="s">
        <v>1446</v>
      </c>
      <c r="G132" s="246"/>
      <c r="H132" s="246" t="s">
        <v>1479</v>
      </c>
      <c r="I132" s="246" t="s">
        <v>1442</v>
      </c>
      <c r="J132" s="246" t="n">
        <v>50</v>
      </c>
      <c r="K132" s="289"/>
    </row>
    <row r="133" customFormat="false" ht="15" hidden="false" customHeight="true" outlineLevel="0" collapsed="false">
      <c r="B133" s="287"/>
      <c r="C133" s="246" t="s">
        <v>1465</v>
      </c>
      <c r="D133" s="246"/>
      <c r="E133" s="246"/>
      <c r="F133" s="267" t="s">
        <v>1446</v>
      </c>
      <c r="G133" s="246"/>
      <c r="H133" s="246" t="s">
        <v>1479</v>
      </c>
      <c r="I133" s="246" t="s">
        <v>1442</v>
      </c>
      <c r="J133" s="246" t="n">
        <v>50</v>
      </c>
      <c r="K133" s="289"/>
    </row>
    <row r="134" customFormat="false" ht="15" hidden="false" customHeight="true" outlineLevel="0" collapsed="false">
      <c r="B134" s="287"/>
      <c r="C134" s="246" t="s">
        <v>1467</v>
      </c>
      <c r="D134" s="246"/>
      <c r="E134" s="246"/>
      <c r="F134" s="267" t="s">
        <v>1446</v>
      </c>
      <c r="G134" s="246"/>
      <c r="H134" s="246" t="s">
        <v>1479</v>
      </c>
      <c r="I134" s="246" t="s">
        <v>1442</v>
      </c>
      <c r="J134" s="246" t="n">
        <v>50</v>
      </c>
      <c r="K134" s="289"/>
    </row>
    <row r="135" customFormat="false" ht="15" hidden="false" customHeight="true" outlineLevel="0" collapsed="false">
      <c r="B135" s="287"/>
      <c r="C135" s="246" t="s">
        <v>121</v>
      </c>
      <c r="D135" s="246"/>
      <c r="E135" s="246"/>
      <c r="F135" s="267" t="s">
        <v>1446</v>
      </c>
      <c r="G135" s="246"/>
      <c r="H135" s="246" t="s">
        <v>1492</v>
      </c>
      <c r="I135" s="246" t="s">
        <v>1442</v>
      </c>
      <c r="J135" s="246" t="n">
        <v>255</v>
      </c>
      <c r="K135" s="289"/>
    </row>
    <row r="136" customFormat="false" ht="15" hidden="false" customHeight="true" outlineLevel="0" collapsed="false">
      <c r="B136" s="287"/>
      <c r="C136" s="246" t="s">
        <v>1469</v>
      </c>
      <c r="D136" s="246"/>
      <c r="E136" s="246"/>
      <c r="F136" s="267" t="s">
        <v>1440</v>
      </c>
      <c r="G136" s="246"/>
      <c r="H136" s="246" t="s">
        <v>1493</v>
      </c>
      <c r="I136" s="246" t="s">
        <v>1471</v>
      </c>
      <c r="J136" s="246"/>
      <c r="K136" s="289"/>
    </row>
    <row r="137" customFormat="false" ht="15" hidden="false" customHeight="true" outlineLevel="0" collapsed="false">
      <c r="B137" s="287"/>
      <c r="C137" s="246" t="s">
        <v>1472</v>
      </c>
      <c r="D137" s="246"/>
      <c r="E137" s="246"/>
      <c r="F137" s="267" t="s">
        <v>1440</v>
      </c>
      <c r="G137" s="246"/>
      <c r="H137" s="246" t="s">
        <v>1494</v>
      </c>
      <c r="I137" s="246" t="s">
        <v>1474</v>
      </c>
      <c r="J137" s="246"/>
      <c r="K137" s="289"/>
    </row>
    <row r="138" customFormat="false" ht="15" hidden="false" customHeight="true" outlineLevel="0" collapsed="false">
      <c r="B138" s="287"/>
      <c r="C138" s="246" t="s">
        <v>1475</v>
      </c>
      <c r="D138" s="246"/>
      <c r="E138" s="246"/>
      <c r="F138" s="267" t="s">
        <v>1440</v>
      </c>
      <c r="G138" s="246"/>
      <c r="H138" s="246" t="s">
        <v>1475</v>
      </c>
      <c r="I138" s="246" t="s">
        <v>1474</v>
      </c>
      <c r="J138" s="246"/>
      <c r="K138" s="289"/>
    </row>
    <row r="139" customFormat="false" ht="15" hidden="false" customHeight="true" outlineLevel="0" collapsed="false">
      <c r="B139" s="287"/>
      <c r="C139" s="246" t="s">
        <v>32</v>
      </c>
      <c r="D139" s="246"/>
      <c r="E139" s="246"/>
      <c r="F139" s="267" t="s">
        <v>1440</v>
      </c>
      <c r="G139" s="246"/>
      <c r="H139" s="246" t="s">
        <v>1495</v>
      </c>
      <c r="I139" s="246" t="s">
        <v>1474</v>
      </c>
      <c r="J139" s="246"/>
      <c r="K139" s="289"/>
    </row>
    <row r="140" customFormat="false" ht="15" hidden="false" customHeight="true" outlineLevel="0" collapsed="false">
      <c r="B140" s="287"/>
      <c r="C140" s="246" t="s">
        <v>1496</v>
      </c>
      <c r="D140" s="246"/>
      <c r="E140" s="246"/>
      <c r="F140" s="267" t="s">
        <v>1440</v>
      </c>
      <c r="G140" s="246"/>
      <c r="H140" s="246" t="s">
        <v>1497</v>
      </c>
      <c r="I140" s="246" t="s">
        <v>1474</v>
      </c>
      <c r="J140" s="246"/>
      <c r="K140" s="289"/>
    </row>
    <row r="141" customFormat="false" ht="15" hidden="false" customHeight="true" outlineLevel="0" collapsed="false">
      <c r="B141" s="290"/>
      <c r="C141" s="291"/>
      <c r="D141" s="291"/>
      <c r="E141" s="291"/>
      <c r="F141" s="291"/>
      <c r="G141" s="291"/>
      <c r="H141" s="291"/>
      <c r="I141" s="291"/>
      <c r="J141" s="291"/>
      <c r="K141" s="292"/>
    </row>
    <row r="142" customFormat="false" ht="18.75" hidden="false" customHeight="true" outlineLevel="0" collapsed="false">
      <c r="B142" s="240"/>
      <c r="C142" s="240"/>
      <c r="D142" s="240"/>
      <c r="E142" s="240"/>
      <c r="F142" s="279"/>
      <c r="G142" s="240"/>
      <c r="H142" s="240"/>
      <c r="I142" s="240"/>
      <c r="J142" s="240"/>
      <c r="K142" s="240"/>
    </row>
    <row r="143" customFormat="false" ht="18.75" hidden="false" customHeight="true" outlineLevel="0" collapsed="false">
      <c r="B143" s="253"/>
      <c r="C143" s="253"/>
      <c r="D143" s="253"/>
      <c r="E143" s="253"/>
      <c r="F143" s="253"/>
      <c r="G143" s="253"/>
      <c r="H143" s="253"/>
      <c r="I143" s="253"/>
      <c r="J143" s="253"/>
      <c r="K143" s="253"/>
    </row>
    <row r="144" customFormat="false" ht="7.5" hidden="false" customHeight="true" outlineLevel="0" collapsed="false">
      <c r="B144" s="254"/>
      <c r="C144" s="255"/>
      <c r="D144" s="255"/>
      <c r="E144" s="255"/>
      <c r="F144" s="255"/>
      <c r="G144" s="255"/>
      <c r="H144" s="255"/>
      <c r="I144" s="255"/>
      <c r="J144" s="255"/>
      <c r="K144" s="256"/>
    </row>
    <row r="145" customFormat="false" ht="45" hidden="false" customHeight="true" outlineLevel="0" collapsed="false">
      <c r="B145" s="257"/>
      <c r="C145" s="258" t="s">
        <v>1498</v>
      </c>
      <c r="D145" s="258"/>
      <c r="E145" s="258"/>
      <c r="F145" s="258"/>
      <c r="G145" s="258"/>
      <c r="H145" s="258"/>
      <c r="I145" s="258"/>
      <c r="J145" s="258"/>
      <c r="K145" s="259"/>
    </row>
    <row r="146" customFormat="false" ht="17.25" hidden="false" customHeight="true" outlineLevel="0" collapsed="false">
      <c r="B146" s="257"/>
      <c r="C146" s="260" t="s">
        <v>1434</v>
      </c>
      <c r="D146" s="260"/>
      <c r="E146" s="260"/>
      <c r="F146" s="260" t="s">
        <v>1435</v>
      </c>
      <c r="G146" s="261"/>
      <c r="H146" s="260" t="s">
        <v>116</v>
      </c>
      <c r="I146" s="260" t="s">
        <v>51</v>
      </c>
      <c r="J146" s="260" t="s">
        <v>1436</v>
      </c>
      <c r="K146" s="259"/>
    </row>
    <row r="147" customFormat="false" ht="17.25" hidden="false" customHeight="true" outlineLevel="0" collapsed="false">
      <c r="B147" s="257"/>
      <c r="C147" s="262" t="s">
        <v>1437</v>
      </c>
      <c r="D147" s="262"/>
      <c r="E147" s="262"/>
      <c r="F147" s="263" t="s">
        <v>1438</v>
      </c>
      <c r="G147" s="264"/>
      <c r="H147" s="262"/>
      <c r="I147" s="262"/>
      <c r="J147" s="262" t="s">
        <v>1439</v>
      </c>
      <c r="K147" s="259"/>
    </row>
    <row r="148" customFormat="false" ht="5.25" hidden="false" customHeight="true" outlineLevel="0" collapsed="false">
      <c r="B148" s="268"/>
      <c r="C148" s="265"/>
      <c r="D148" s="265"/>
      <c r="E148" s="265"/>
      <c r="F148" s="265"/>
      <c r="G148" s="266"/>
      <c r="H148" s="265"/>
      <c r="I148" s="265"/>
      <c r="J148" s="265"/>
      <c r="K148" s="289"/>
    </row>
    <row r="149" customFormat="false" ht="15" hidden="false" customHeight="true" outlineLevel="0" collapsed="false">
      <c r="B149" s="268"/>
      <c r="C149" s="293" t="s">
        <v>1443</v>
      </c>
      <c r="D149" s="246"/>
      <c r="E149" s="246"/>
      <c r="F149" s="294" t="s">
        <v>1440</v>
      </c>
      <c r="G149" s="246"/>
      <c r="H149" s="293" t="s">
        <v>1479</v>
      </c>
      <c r="I149" s="293" t="s">
        <v>1442</v>
      </c>
      <c r="J149" s="293" t="n">
        <v>120</v>
      </c>
      <c r="K149" s="289"/>
    </row>
    <row r="150" customFormat="false" ht="15" hidden="false" customHeight="true" outlineLevel="0" collapsed="false">
      <c r="B150" s="268"/>
      <c r="C150" s="293" t="s">
        <v>1488</v>
      </c>
      <c r="D150" s="246"/>
      <c r="E150" s="246"/>
      <c r="F150" s="294" t="s">
        <v>1440</v>
      </c>
      <c r="G150" s="246"/>
      <c r="H150" s="293" t="s">
        <v>1499</v>
      </c>
      <c r="I150" s="293" t="s">
        <v>1442</v>
      </c>
      <c r="J150" s="293" t="s">
        <v>1490</v>
      </c>
      <c r="K150" s="289"/>
    </row>
    <row r="151" customFormat="false" ht="15" hidden="false" customHeight="true" outlineLevel="0" collapsed="false">
      <c r="B151" s="268"/>
      <c r="C151" s="293" t="s">
        <v>1389</v>
      </c>
      <c r="D151" s="246"/>
      <c r="E151" s="246"/>
      <c r="F151" s="294" t="s">
        <v>1440</v>
      </c>
      <c r="G151" s="246"/>
      <c r="H151" s="293" t="s">
        <v>1500</v>
      </c>
      <c r="I151" s="293" t="s">
        <v>1442</v>
      </c>
      <c r="J151" s="293" t="s">
        <v>1490</v>
      </c>
      <c r="K151" s="289"/>
    </row>
    <row r="152" customFormat="false" ht="15" hidden="false" customHeight="true" outlineLevel="0" collapsed="false">
      <c r="B152" s="268"/>
      <c r="C152" s="293" t="s">
        <v>1445</v>
      </c>
      <c r="D152" s="246"/>
      <c r="E152" s="246"/>
      <c r="F152" s="294" t="s">
        <v>1446</v>
      </c>
      <c r="G152" s="246"/>
      <c r="H152" s="293" t="s">
        <v>1479</v>
      </c>
      <c r="I152" s="293" t="s">
        <v>1442</v>
      </c>
      <c r="J152" s="293" t="n">
        <v>50</v>
      </c>
      <c r="K152" s="289"/>
    </row>
    <row r="153" customFormat="false" ht="15" hidden="false" customHeight="true" outlineLevel="0" collapsed="false">
      <c r="B153" s="268"/>
      <c r="C153" s="293" t="s">
        <v>1448</v>
      </c>
      <c r="D153" s="246"/>
      <c r="E153" s="246"/>
      <c r="F153" s="294" t="s">
        <v>1440</v>
      </c>
      <c r="G153" s="246"/>
      <c r="H153" s="293" t="s">
        <v>1479</v>
      </c>
      <c r="I153" s="293" t="s">
        <v>1450</v>
      </c>
      <c r="J153" s="293"/>
      <c r="K153" s="289"/>
    </row>
    <row r="154" customFormat="false" ht="15" hidden="false" customHeight="true" outlineLevel="0" collapsed="false">
      <c r="B154" s="268"/>
      <c r="C154" s="293" t="s">
        <v>1459</v>
      </c>
      <c r="D154" s="246"/>
      <c r="E154" s="246"/>
      <c r="F154" s="294" t="s">
        <v>1446</v>
      </c>
      <c r="G154" s="246"/>
      <c r="H154" s="293" t="s">
        <v>1479</v>
      </c>
      <c r="I154" s="293" t="s">
        <v>1442</v>
      </c>
      <c r="J154" s="293" t="n">
        <v>50</v>
      </c>
      <c r="K154" s="289"/>
    </row>
    <row r="155" customFormat="false" ht="15" hidden="false" customHeight="true" outlineLevel="0" collapsed="false">
      <c r="B155" s="268"/>
      <c r="C155" s="293" t="s">
        <v>1467</v>
      </c>
      <c r="D155" s="246"/>
      <c r="E155" s="246"/>
      <c r="F155" s="294" t="s">
        <v>1446</v>
      </c>
      <c r="G155" s="246"/>
      <c r="H155" s="293" t="s">
        <v>1479</v>
      </c>
      <c r="I155" s="293" t="s">
        <v>1442</v>
      </c>
      <c r="J155" s="293" t="n">
        <v>50</v>
      </c>
      <c r="K155" s="289"/>
    </row>
    <row r="156" customFormat="false" ht="15" hidden="false" customHeight="true" outlineLevel="0" collapsed="false">
      <c r="B156" s="268"/>
      <c r="C156" s="293" t="s">
        <v>1465</v>
      </c>
      <c r="D156" s="246"/>
      <c r="E156" s="246"/>
      <c r="F156" s="294" t="s">
        <v>1446</v>
      </c>
      <c r="G156" s="246"/>
      <c r="H156" s="293" t="s">
        <v>1479</v>
      </c>
      <c r="I156" s="293" t="s">
        <v>1442</v>
      </c>
      <c r="J156" s="293" t="n">
        <v>50</v>
      </c>
      <c r="K156" s="289"/>
    </row>
    <row r="157" customFormat="false" ht="15" hidden="false" customHeight="true" outlineLevel="0" collapsed="false">
      <c r="B157" s="268"/>
      <c r="C157" s="293" t="s">
        <v>80</v>
      </c>
      <c r="D157" s="246"/>
      <c r="E157" s="246"/>
      <c r="F157" s="294" t="s">
        <v>1440</v>
      </c>
      <c r="G157" s="246"/>
      <c r="H157" s="293" t="s">
        <v>1501</v>
      </c>
      <c r="I157" s="293" t="s">
        <v>1442</v>
      </c>
      <c r="J157" s="293" t="s">
        <v>1502</v>
      </c>
      <c r="K157" s="289"/>
    </row>
    <row r="158" customFormat="false" ht="15" hidden="false" customHeight="true" outlineLevel="0" collapsed="false">
      <c r="B158" s="268"/>
      <c r="C158" s="293" t="s">
        <v>1503</v>
      </c>
      <c r="D158" s="246"/>
      <c r="E158" s="246"/>
      <c r="F158" s="294" t="s">
        <v>1440</v>
      </c>
      <c r="G158" s="246"/>
      <c r="H158" s="293" t="s">
        <v>1504</v>
      </c>
      <c r="I158" s="293" t="s">
        <v>1474</v>
      </c>
      <c r="J158" s="293"/>
      <c r="K158" s="289"/>
    </row>
    <row r="159" customFormat="false" ht="15" hidden="false" customHeight="true" outlineLevel="0" collapsed="false">
      <c r="B159" s="295"/>
      <c r="C159" s="277"/>
      <c r="D159" s="277"/>
      <c r="E159" s="277"/>
      <c r="F159" s="277"/>
      <c r="G159" s="277"/>
      <c r="H159" s="277"/>
      <c r="I159" s="277"/>
      <c r="J159" s="277"/>
      <c r="K159" s="296"/>
    </row>
    <row r="160" customFormat="false" ht="18.75" hidden="false" customHeight="true" outlineLevel="0" collapsed="false">
      <c r="B160" s="240"/>
      <c r="C160" s="246"/>
      <c r="D160" s="246"/>
      <c r="E160" s="246"/>
      <c r="F160" s="267"/>
      <c r="G160" s="246"/>
      <c r="H160" s="246"/>
      <c r="I160" s="246"/>
      <c r="J160" s="246"/>
      <c r="K160" s="240"/>
    </row>
    <row r="161" customFormat="false" ht="18.75" hidden="false" customHeight="true" outlineLevel="0" collapsed="false">
      <c r="B161" s="253"/>
      <c r="C161" s="253"/>
      <c r="D161" s="253"/>
      <c r="E161" s="253"/>
      <c r="F161" s="253"/>
      <c r="G161" s="253"/>
      <c r="H161" s="253"/>
      <c r="I161" s="253"/>
      <c r="J161" s="253"/>
      <c r="K161" s="253"/>
    </row>
    <row r="162" customFormat="false" ht="7.5" hidden="false" customHeight="true" outlineLevel="0" collapsed="false">
      <c r="B162" s="229"/>
      <c r="C162" s="230"/>
      <c r="D162" s="230"/>
      <c r="E162" s="230"/>
      <c r="F162" s="230"/>
      <c r="G162" s="230"/>
      <c r="H162" s="230"/>
      <c r="I162" s="230"/>
      <c r="J162" s="230"/>
      <c r="K162" s="231"/>
    </row>
    <row r="163" customFormat="false" ht="45" hidden="false" customHeight="true" outlineLevel="0" collapsed="false">
      <c r="B163" s="233"/>
      <c r="C163" s="234" t="s">
        <v>1505</v>
      </c>
      <c r="D163" s="234"/>
      <c r="E163" s="234"/>
      <c r="F163" s="234"/>
      <c r="G163" s="234"/>
      <c r="H163" s="234"/>
      <c r="I163" s="234"/>
      <c r="J163" s="234"/>
      <c r="K163" s="235"/>
    </row>
    <row r="164" customFormat="false" ht="17.25" hidden="false" customHeight="true" outlineLevel="0" collapsed="false">
      <c r="B164" s="233"/>
      <c r="C164" s="260" t="s">
        <v>1434</v>
      </c>
      <c r="D164" s="260"/>
      <c r="E164" s="260"/>
      <c r="F164" s="260" t="s">
        <v>1435</v>
      </c>
      <c r="G164" s="297"/>
      <c r="H164" s="298" t="s">
        <v>116</v>
      </c>
      <c r="I164" s="298" t="s">
        <v>51</v>
      </c>
      <c r="J164" s="260" t="s">
        <v>1436</v>
      </c>
      <c r="K164" s="235"/>
    </row>
    <row r="165" customFormat="false" ht="17.25" hidden="false" customHeight="true" outlineLevel="0" collapsed="false">
      <c r="B165" s="236"/>
      <c r="C165" s="262" t="s">
        <v>1437</v>
      </c>
      <c r="D165" s="262"/>
      <c r="E165" s="262"/>
      <c r="F165" s="263" t="s">
        <v>1438</v>
      </c>
      <c r="G165" s="299"/>
      <c r="H165" s="300"/>
      <c r="I165" s="300"/>
      <c r="J165" s="262" t="s">
        <v>1439</v>
      </c>
      <c r="K165" s="238"/>
    </row>
    <row r="166" customFormat="false" ht="5.25" hidden="false" customHeight="true" outlineLevel="0" collapsed="false">
      <c r="B166" s="268"/>
      <c r="C166" s="265"/>
      <c r="D166" s="265"/>
      <c r="E166" s="265"/>
      <c r="F166" s="265"/>
      <c r="G166" s="266"/>
      <c r="H166" s="265"/>
      <c r="I166" s="265"/>
      <c r="J166" s="265"/>
      <c r="K166" s="289"/>
    </row>
    <row r="167" customFormat="false" ht="15" hidden="false" customHeight="true" outlineLevel="0" collapsed="false">
      <c r="B167" s="268"/>
      <c r="C167" s="246" t="s">
        <v>1443</v>
      </c>
      <c r="D167" s="246"/>
      <c r="E167" s="246"/>
      <c r="F167" s="267" t="s">
        <v>1440</v>
      </c>
      <c r="G167" s="246"/>
      <c r="H167" s="246" t="s">
        <v>1479</v>
      </c>
      <c r="I167" s="246" t="s">
        <v>1442</v>
      </c>
      <c r="J167" s="246" t="n">
        <v>120</v>
      </c>
      <c r="K167" s="289"/>
    </row>
    <row r="168" customFormat="false" ht="15" hidden="false" customHeight="true" outlineLevel="0" collapsed="false">
      <c r="B168" s="268"/>
      <c r="C168" s="246" t="s">
        <v>1488</v>
      </c>
      <c r="D168" s="246"/>
      <c r="E168" s="246"/>
      <c r="F168" s="267" t="s">
        <v>1440</v>
      </c>
      <c r="G168" s="246"/>
      <c r="H168" s="246" t="s">
        <v>1489</v>
      </c>
      <c r="I168" s="246" t="s">
        <v>1442</v>
      </c>
      <c r="J168" s="246" t="s">
        <v>1490</v>
      </c>
      <c r="K168" s="289"/>
    </row>
    <row r="169" customFormat="false" ht="15" hidden="false" customHeight="true" outlineLevel="0" collapsed="false">
      <c r="B169" s="268"/>
      <c r="C169" s="246" t="s">
        <v>1389</v>
      </c>
      <c r="D169" s="246"/>
      <c r="E169" s="246"/>
      <c r="F169" s="267" t="s">
        <v>1440</v>
      </c>
      <c r="G169" s="246"/>
      <c r="H169" s="246" t="s">
        <v>1506</v>
      </c>
      <c r="I169" s="246" t="s">
        <v>1442</v>
      </c>
      <c r="J169" s="246" t="s">
        <v>1490</v>
      </c>
      <c r="K169" s="289"/>
    </row>
    <row r="170" customFormat="false" ht="15" hidden="false" customHeight="true" outlineLevel="0" collapsed="false">
      <c r="B170" s="268"/>
      <c r="C170" s="246" t="s">
        <v>1445</v>
      </c>
      <c r="D170" s="246"/>
      <c r="E170" s="246"/>
      <c r="F170" s="267" t="s">
        <v>1446</v>
      </c>
      <c r="G170" s="246"/>
      <c r="H170" s="246" t="s">
        <v>1506</v>
      </c>
      <c r="I170" s="246" t="s">
        <v>1442</v>
      </c>
      <c r="J170" s="246" t="n">
        <v>50</v>
      </c>
      <c r="K170" s="289"/>
    </row>
    <row r="171" customFormat="false" ht="15" hidden="false" customHeight="true" outlineLevel="0" collapsed="false">
      <c r="B171" s="268"/>
      <c r="C171" s="246" t="s">
        <v>1448</v>
      </c>
      <c r="D171" s="246"/>
      <c r="E171" s="246"/>
      <c r="F171" s="267" t="s">
        <v>1440</v>
      </c>
      <c r="G171" s="246"/>
      <c r="H171" s="246" t="s">
        <v>1506</v>
      </c>
      <c r="I171" s="246" t="s">
        <v>1450</v>
      </c>
      <c r="J171" s="246"/>
      <c r="K171" s="289"/>
    </row>
    <row r="172" customFormat="false" ht="15" hidden="false" customHeight="true" outlineLevel="0" collapsed="false">
      <c r="B172" s="268"/>
      <c r="C172" s="246" t="s">
        <v>1459</v>
      </c>
      <c r="D172" s="246"/>
      <c r="E172" s="246"/>
      <c r="F172" s="267" t="s">
        <v>1446</v>
      </c>
      <c r="G172" s="246"/>
      <c r="H172" s="246" t="s">
        <v>1506</v>
      </c>
      <c r="I172" s="246" t="s">
        <v>1442</v>
      </c>
      <c r="J172" s="246" t="n">
        <v>50</v>
      </c>
      <c r="K172" s="289"/>
    </row>
    <row r="173" customFormat="false" ht="15" hidden="false" customHeight="true" outlineLevel="0" collapsed="false">
      <c r="B173" s="268"/>
      <c r="C173" s="246" t="s">
        <v>1467</v>
      </c>
      <c r="D173" s="246"/>
      <c r="E173" s="246"/>
      <c r="F173" s="267" t="s">
        <v>1446</v>
      </c>
      <c r="G173" s="246"/>
      <c r="H173" s="246" t="s">
        <v>1506</v>
      </c>
      <c r="I173" s="246" t="s">
        <v>1442</v>
      </c>
      <c r="J173" s="246" t="n">
        <v>50</v>
      </c>
      <c r="K173" s="289"/>
    </row>
    <row r="174" customFormat="false" ht="15" hidden="false" customHeight="true" outlineLevel="0" collapsed="false">
      <c r="B174" s="268"/>
      <c r="C174" s="246" t="s">
        <v>1465</v>
      </c>
      <c r="D174" s="246"/>
      <c r="E174" s="246"/>
      <c r="F174" s="267" t="s">
        <v>1446</v>
      </c>
      <c r="G174" s="246"/>
      <c r="H174" s="246" t="s">
        <v>1506</v>
      </c>
      <c r="I174" s="246" t="s">
        <v>1442</v>
      </c>
      <c r="J174" s="246" t="n">
        <v>50</v>
      </c>
      <c r="K174" s="289"/>
    </row>
    <row r="175" customFormat="false" ht="15" hidden="false" customHeight="true" outlineLevel="0" collapsed="false">
      <c r="B175" s="268"/>
      <c r="C175" s="246" t="s">
        <v>115</v>
      </c>
      <c r="D175" s="246"/>
      <c r="E175" s="246"/>
      <c r="F175" s="267" t="s">
        <v>1440</v>
      </c>
      <c r="G175" s="246"/>
      <c r="H175" s="246" t="s">
        <v>1507</v>
      </c>
      <c r="I175" s="246" t="s">
        <v>1508</v>
      </c>
      <c r="J175" s="246"/>
      <c r="K175" s="289"/>
    </row>
    <row r="176" customFormat="false" ht="15" hidden="false" customHeight="true" outlineLevel="0" collapsed="false">
      <c r="B176" s="268"/>
      <c r="C176" s="246" t="s">
        <v>51</v>
      </c>
      <c r="D176" s="246"/>
      <c r="E176" s="246"/>
      <c r="F176" s="267" t="s">
        <v>1440</v>
      </c>
      <c r="G176" s="246"/>
      <c r="H176" s="246" t="s">
        <v>1509</v>
      </c>
      <c r="I176" s="246" t="s">
        <v>1510</v>
      </c>
      <c r="J176" s="246" t="n">
        <v>1</v>
      </c>
      <c r="K176" s="289"/>
    </row>
    <row r="177" customFormat="false" ht="15" hidden="false" customHeight="true" outlineLevel="0" collapsed="false">
      <c r="B177" s="268"/>
      <c r="C177" s="246" t="s">
        <v>47</v>
      </c>
      <c r="D177" s="246"/>
      <c r="E177" s="246"/>
      <c r="F177" s="267" t="s">
        <v>1440</v>
      </c>
      <c r="G177" s="246"/>
      <c r="H177" s="246" t="s">
        <v>1511</v>
      </c>
      <c r="I177" s="246" t="s">
        <v>1442</v>
      </c>
      <c r="J177" s="246" t="n">
        <v>20</v>
      </c>
      <c r="K177" s="289"/>
    </row>
    <row r="178" customFormat="false" ht="15" hidden="false" customHeight="true" outlineLevel="0" collapsed="false">
      <c r="B178" s="268"/>
      <c r="C178" s="246" t="s">
        <v>116</v>
      </c>
      <c r="D178" s="246"/>
      <c r="E178" s="246"/>
      <c r="F178" s="267" t="s">
        <v>1440</v>
      </c>
      <c r="G178" s="246"/>
      <c r="H178" s="246" t="s">
        <v>1512</v>
      </c>
      <c r="I178" s="246" t="s">
        <v>1442</v>
      </c>
      <c r="J178" s="246" t="n">
        <v>255</v>
      </c>
      <c r="K178" s="289"/>
    </row>
    <row r="179" customFormat="false" ht="15" hidden="false" customHeight="true" outlineLevel="0" collapsed="false">
      <c r="B179" s="268"/>
      <c r="C179" s="246" t="s">
        <v>117</v>
      </c>
      <c r="D179" s="246"/>
      <c r="E179" s="246"/>
      <c r="F179" s="267" t="s">
        <v>1440</v>
      </c>
      <c r="G179" s="246"/>
      <c r="H179" s="246" t="s">
        <v>1405</v>
      </c>
      <c r="I179" s="246" t="s">
        <v>1442</v>
      </c>
      <c r="J179" s="246" t="n">
        <v>10</v>
      </c>
      <c r="K179" s="289"/>
    </row>
    <row r="180" customFormat="false" ht="15" hidden="false" customHeight="true" outlineLevel="0" collapsed="false">
      <c r="B180" s="268"/>
      <c r="C180" s="246" t="s">
        <v>118</v>
      </c>
      <c r="D180" s="246"/>
      <c r="E180" s="246"/>
      <c r="F180" s="267" t="s">
        <v>1440</v>
      </c>
      <c r="G180" s="246"/>
      <c r="H180" s="246" t="s">
        <v>1513</v>
      </c>
      <c r="I180" s="246" t="s">
        <v>1474</v>
      </c>
      <c r="J180" s="246"/>
      <c r="K180" s="289"/>
    </row>
    <row r="181" customFormat="false" ht="15" hidden="false" customHeight="true" outlineLevel="0" collapsed="false">
      <c r="B181" s="268"/>
      <c r="C181" s="246" t="s">
        <v>1514</v>
      </c>
      <c r="D181" s="246"/>
      <c r="E181" s="246"/>
      <c r="F181" s="267" t="s">
        <v>1440</v>
      </c>
      <c r="G181" s="246"/>
      <c r="H181" s="246" t="s">
        <v>1515</v>
      </c>
      <c r="I181" s="246" t="s">
        <v>1474</v>
      </c>
      <c r="J181" s="246"/>
      <c r="K181" s="289"/>
    </row>
    <row r="182" customFormat="false" ht="15" hidden="false" customHeight="true" outlineLevel="0" collapsed="false">
      <c r="B182" s="268"/>
      <c r="C182" s="246" t="s">
        <v>1503</v>
      </c>
      <c r="D182" s="246"/>
      <c r="E182" s="246"/>
      <c r="F182" s="267" t="s">
        <v>1440</v>
      </c>
      <c r="G182" s="246"/>
      <c r="H182" s="246" t="s">
        <v>1516</v>
      </c>
      <c r="I182" s="246" t="s">
        <v>1474</v>
      </c>
      <c r="J182" s="246"/>
      <c r="K182" s="289"/>
    </row>
    <row r="183" customFormat="false" ht="15" hidden="false" customHeight="true" outlineLevel="0" collapsed="false">
      <c r="B183" s="268"/>
      <c r="C183" s="246" t="s">
        <v>120</v>
      </c>
      <c r="D183" s="246"/>
      <c r="E183" s="246"/>
      <c r="F183" s="267" t="s">
        <v>1446</v>
      </c>
      <c r="G183" s="246"/>
      <c r="H183" s="246" t="s">
        <v>1517</v>
      </c>
      <c r="I183" s="246" t="s">
        <v>1442</v>
      </c>
      <c r="J183" s="246" t="n">
        <v>50</v>
      </c>
      <c r="K183" s="289"/>
    </row>
    <row r="184" customFormat="false" ht="15" hidden="false" customHeight="true" outlineLevel="0" collapsed="false">
      <c r="B184" s="268"/>
      <c r="C184" s="246" t="s">
        <v>1518</v>
      </c>
      <c r="D184" s="246"/>
      <c r="E184" s="246"/>
      <c r="F184" s="267" t="s">
        <v>1446</v>
      </c>
      <c r="G184" s="246"/>
      <c r="H184" s="246" t="s">
        <v>1519</v>
      </c>
      <c r="I184" s="246" t="s">
        <v>1520</v>
      </c>
      <c r="J184" s="246"/>
      <c r="K184" s="289"/>
    </row>
    <row r="185" customFormat="false" ht="15" hidden="false" customHeight="true" outlineLevel="0" collapsed="false">
      <c r="B185" s="268"/>
      <c r="C185" s="246" t="s">
        <v>1521</v>
      </c>
      <c r="D185" s="246"/>
      <c r="E185" s="246"/>
      <c r="F185" s="267" t="s">
        <v>1446</v>
      </c>
      <c r="G185" s="246"/>
      <c r="H185" s="246" t="s">
        <v>1522</v>
      </c>
      <c r="I185" s="246" t="s">
        <v>1520</v>
      </c>
      <c r="J185" s="246"/>
      <c r="K185" s="289"/>
    </row>
    <row r="186" customFormat="false" ht="15" hidden="false" customHeight="true" outlineLevel="0" collapsed="false">
      <c r="B186" s="268"/>
      <c r="C186" s="246" t="s">
        <v>1523</v>
      </c>
      <c r="D186" s="246"/>
      <c r="E186" s="246"/>
      <c r="F186" s="267" t="s">
        <v>1446</v>
      </c>
      <c r="G186" s="246"/>
      <c r="H186" s="246" t="s">
        <v>1524</v>
      </c>
      <c r="I186" s="246" t="s">
        <v>1520</v>
      </c>
      <c r="J186" s="246"/>
      <c r="K186" s="289"/>
    </row>
    <row r="187" customFormat="false" ht="15" hidden="false" customHeight="true" outlineLevel="0" collapsed="false">
      <c r="B187" s="268"/>
      <c r="C187" s="252" t="s">
        <v>1525</v>
      </c>
      <c r="D187" s="246"/>
      <c r="E187" s="246"/>
      <c r="F187" s="267" t="s">
        <v>1446</v>
      </c>
      <c r="G187" s="246"/>
      <c r="H187" s="246" t="s">
        <v>1526</v>
      </c>
      <c r="I187" s="246" t="s">
        <v>1527</v>
      </c>
      <c r="J187" s="301" t="s">
        <v>1528</v>
      </c>
      <c r="K187" s="289"/>
    </row>
    <row r="188" customFormat="false" ht="15" hidden="false" customHeight="true" outlineLevel="0" collapsed="false">
      <c r="B188" s="295"/>
      <c r="C188" s="302"/>
      <c r="D188" s="277"/>
      <c r="E188" s="277"/>
      <c r="F188" s="277"/>
      <c r="G188" s="277"/>
      <c r="H188" s="277"/>
      <c r="I188" s="277"/>
      <c r="J188" s="277"/>
      <c r="K188" s="296"/>
    </row>
    <row r="189" customFormat="false" ht="18.75" hidden="false" customHeight="true" outlineLevel="0" collapsed="false">
      <c r="B189" s="303"/>
      <c r="C189" s="304"/>
      <c r="D189" s="304"/>
      <c r="E189" s="304"/>
      <c r="F189" s="305"/>
      <c r="G189" s="246"/>
      <c r="H189" s="246"/>
      <c r="I189" s="246"/>
      <c r="J189" s="246"/>
      <c r="K189" s="240"/>
    </row>
    <row r="190" customFormat="false" ht="18.75" hidden="false" customHeight="true" outlineLevel="0" collapsed="false">
      <c r="B190" s="240"/>
      <c r="C190" s="246"/>
      <c r="D190" s="246"/>
      <c r="E190" s="246"/>
      <c r="F190" s="267"/>
      <c r="G190" s="246"/>
      <c r="H190" s="246"/>
      <c r="I190" s="246"/>
      <c r="J190" s="246"/>
      <c r="K190" s="240"/>
    </row>
    <row r="191" customFormat="false" ht="18.75" hidden="false" customHeight="true" outlineLevel="0" collapsed="false">
      <c r="B191" s="253"/>
      <c r="C191" s="253"/>
      <c r="D191" s="253"/>
      <c r="E191" s="253"/>
      <c r="F191" s="253"/>
      <c r="G191" s="253"/>
      <c r="H191" s="253"/>
      <c r="I191" s="253"/>
      <c r="J191" s="253"/>
      <c r="K191" s="253"/>
    </row>
    <row r="192" customFormat="false" ht="13.5" hidden="false" customHeight="false" outlineLevel="0" collapsed="false">
      <c r="B192" s="229"/>
      <c r="C192" s="230"/>
      <c r="D192" s="230"/>
      <c r="E192" s="230"/>
      <c r="F192" s="230"/>
      <c r="G192" s="230"/>
      <c r="H192" s="230"/>
      <c r="I192" s="230"/>
      <c r="J192" s="230"/>
      <c r="K192" s="231"/>
    </row>
    <row r="193" customFormat="false" ht="21" hidden="false" customHeight="true" outlineLevel="0" collapsed="false">
      <c r="B193" s="233"/>
      <c r="C193" s="234" t="s">
        <v>1529</v>
      </c>
      <c r="D193" s="234"/>
      <c r="E193" s="234"/>
      <c r="F193" s="234"/>
      <c r="G193" s="234"/>
      <c r="H193" s="234"/>
      <c r="I193" s="234"/>
      <c r="J193" s="234"/>
      <c r="K193" s="235"/>
    </row>
    <row r="194" customFormat="false" ht="25.5" hidden="false" customHeight="true" outlineLevel="0" collapsed="false">
      <c r="B194" s="233"/>
      <c r="C194" s="306" t="s">
        <v>1530</v>
      </c>
      <c r="D194" s="306"/>
      <c r="E194" s="306"/>
      <c r="F194" s="306" t="s">
        <v>1531</v>
      </c>
      <c r="G194" s="307"/>
      <c r="H194" s="306" t="s">
        <v>1532</v>
      </c>
      <c r="I194" s="306"/>
      <c r="J194" s="306"/>
      <c r="K194" s="235"/>
    </row>
    <row r="195" customFormat="false" ht="5.25" hidden="false" customHeight="true" outlineLevel="0" collapsed="false">
      <c r="B195" s="268"/>
      <c r="C195" s="265"/>
      <c r="D195" s="265"/>
      <c r="E195" s="265"/>
      <c r="F195" s="265"/>
      <c r="G195" s="246"/>
      <c r="H195" s="265"/>
      <c r="I195" s="265"/>
      <c r="J195" s="265"/>
      <c r="K195" s="289"/>
    </row>
    <row r="196" customFormat="false" ht="15" hidden="false" customHeight="true" outlineLevel="0" collapsed="false">
      <c r="B196" s="268"/>
      <c r="C196" s="246" t="s">
        <v>1533</v>
      </c>
      <c r="D196" s="246"/>
      <c r="E196" s="246"/>
      <c r="F196" s="267" t="s">
        <v>37</v>
      </c>
      <c r="G196" s="246"/>
      <c r="H196" s="246" t="s">
        <v>1534</v>
      </c>
      <c r="I196" s="246"/>
      <c r="J196" s="246"/>
      <c r="K196" s="289"/>
    </row>
    <row r="197" customFormat="false" ht="15" hidden="false" customHeight="true" outlineLevel="0" collapsed="false">
      <c r="B197" s="268"/>
      <c r="C197" s="274"/>
      <c r="D197" s="246"/>
      <c r="E197" s="246"/>
      <c r="F197" s="267" t="s">
        <v>38</v>
      </c>
      <c r="G197" s="246"/>
      <c r="H197" s="246" t="s">
        <v>1535</v>
      </c>
      <c r="I197" s="246"/>
      <c r="J197" s="246"/>
      <c r="K197" s="289"/>
    </row>
    <row r="198" customFormat="false" ht="15" hidden="false" customHeight="true" outlineLevel="0" collapsed="false">
      <c r="B198" s="268"/>
      <c r="C198" s="274"/>
      <c r="D198" s="246"/>
      <c r="E198" s="246"/>
      <c r="F198" s="267" t="s">
        <v>41</v>
      </c>
      <c r="G198" s="246"/>
      <c r="H198" s="246" t="s">
        <v>1536</v>
      </c>
      <c r="I198" s="246"/>
      <c r="J198" s="246"/>
      <c r="K198" s="289"/>
    </row>
    <row r="199" customFormat="false" ht="15" hidden="false" customHeight="true" outlineLevel="0" collapsed="false">
      <c r="B199" s="268"/>
      <c r="C199" s="246"/>
      <c r="D199" s="246"/>
      <c r="E199" s="246"/>
      <c r="F199" s="267" t="s">
        <v>39</v>
      </c>
      <c r="G199" s="246"/>
      <c r="H199" s="246" t="s">
        <v>1537</v>
      </c>
      <c r="I199" s="246"/>
      <c r="J199" s="246"/>
      <c r="K199" s="289"/>
    </row>
    <row r="200" customFormat="false" ht="15" hidden="false" customHeight="true" outlineLevel="0" collapsed="false">
      <c r="B200" s="268"/>
      <c r="C200" s="246"/>
      <c r="D200" s="246"/>
      <c r="E200" s="246"/>
      <c r="F200" s="267" t="s">
        <v>40</v>
      </c>
      <c r="G200" s="246"/>
      <c r="H200" s="246" t="s">
        <v>1538</v>
      </c>
      <c r="I200" s="246"/>
      <c r="J200" s="246"/>
      <c r="K200" s="289"/>
    </row>
    <row r="201" customFormat="false" ht="15" hidden="false" customHeight="true" outlineLevel="0" collapsed="false">
      <c r="B201" s="268"/>
      <c r="C201" s="246"/>
      <c r="D201" s="246"/>
      <c r="E201" s="246"/>
      <c r="F201" s="267"/>
      <c r="G201" s="246"/>
      <c r="H201" s="246"/>
      <c r="I201" s="246"/>
      <c r="J201" s="246"/>
      <c r="K201" s="289"/>
    </row>
    <row r="202" customFormat="false" ht="15" hidden="false" customHeight="true" outlineLevel="0" collapsed="false">
      <c r="B202" s="268"/>
      <c r="C202" s="246" t="s">
        <v>1486</v>
      </c>
      <c r="D202" s="246"/>
      <c r="E202" s="246"/>
      <c r="F202" s="267" t="s">
        <v>70</v>
      </c>
      <c r="G202" s="246"/>
      <c r="H202" s="246" t="s">
        <v>1539</v>
      </c>
      <c r="I202" s="246"/>
      <c r="J202" s="246"/>
      <c r="K202" s="289"/>
    </row>
    <row r="203" customFormat="false" ht="15" hidden="false" customHeight="true" outlineLevel="0" collapsed="false">
      <c r="B203" s="268"/>
      <c r="C203" s="274"/>
      <c r="D203" s="246"/>
      <c r="E203" s="246"/>
      <c r="F203" s="267" t="s">
        <v>1385</v>
      </c>
      <c r="G203" s="246"/>
      <c r="H203" s="246" t="s">
        <v>1386</v>
      </c>
      <c r="I203" s="246"/>
      <c r="J203" s="246"/>
      <c r="K203" s="289"/>
    </row>
    <row r="204" customFormat="false" ht="15" hidden="false" customHeight="true" outlineLevel="0" collapsed="false">
      <c r="B204" s="268"/>
      <c r="C204" s="246"/>
      <c r="D204" s="246"/>
      <c r="E204" s="246"/>
      <c r="F204" s="267" t="s">
        <v>1383</v>
      </c>
      <c r="G204" s="246"/>
      <c r="H204" s="246" t="s">
        <v>1540</v>
      </c>
      <c r="I204" s="246"/>
      <c r="J204" s="246"/>
      <c r="K204" s="289"/>
    </row>
    <row r="205" customFormat="false" ht="15" hidden="false" customHeight="true" outlineLevel="0" collapsed="false">
      <c r="B205" s="308"/>
      <c r="C205" s="274"/>
      <c r="D205" s="274"/>
      <c r="E205" s="274"/>
      <c r="F205" s="267" t="s">
        <v>1387</v>
      </c>
      <c r="G205" s="252"/>
      <c r="H205" s="293" t="s">
        <v>1388</v>
      </c>
      <c r="I205" s="293"/>
      <c r="J205" s="293"/>
      <c r="K205" s="309"/>
    </row>
    <row r="206" customFormat="false" ht="15" hidden="false" customHeight="true" outlineLevel="0" collapsed="false">
      <c r="B206" s="308"/>
      <c r="C206" s="274"/>
      <c r="D206" s="274"/>
      <c r="E206" s="274"/>
      <c r="F206" s="267" t="s">
        <v>1362</v>
      </c>
      <c r="G206" s="252"/>
      <c r="H206" s="293" t="s">
        <v>1541</v>
      </c>
      <c r="I206" s="293"/>
      <c r="J206" s="293"/>
      <c r="K206" s="309"/>
    </row>
    <row r="207" customFormat="false" ht="15" hidden="false" customHeight="true" outlineLevel="0" collapsed="false">
      <c r="B207" s="308"/>
      <c r="C207" s="274"/>
      <c r="D207" s="274"/>
      <c r="E207" s="274"/>
      <c r="F207" s="310"/>
      <c r="G207" s="252"/>
      <c r="H207" s="311"/>
      <c r="I207" s="311"/>
      <c r="J207" s="311"/>
      <c r="K207" s="309"/>
    </row>
    <row r="208" customFormat="false" ht="15" hidden="false" customHeight="true" outlineLevel="0" collapsed="false">
      <c r="B208" s="308"/>
      <c r="C208" s="246" t="s">
        <v>1510</v>
      </c>
      <c r="D208" s="274"/>
      <c r="E208" s="274"/>
      <c r="F208" s="267" t="n">
        <v>1</v>
      </c>
      <c r="G208" s="252"/>
      <c r="H208" s="293" t="s">
        <v>1542</v>
      </c>
      <c r="I208" s="293"/>
      <c r="J208" s="293"/>
      <c r="K208" s="309"/>
    </row>
    <row r="209" customFormat="false" ht="15" hidden="false" customHeight="true" outlineLevel="0" collapsed="false">
      <c r="B209" s="308"/>
      <c r="C209" s="274"/>
      <c r="D209" s="274"/>
      <c r="E209" s="274"/>
      <c r="F209" s="267" t="n">
        <v>2</v>
      </c>
      <c r="G209" s="252"/>
      <c r="H209" s="293" t="s">
        <v>1543</v>
      </c>
      <c r="I209" s="293"/>
      <c r="J209" s="293"/>
      <c r="K209" s="309"/>
    </row>
    <row r="210" customFormat="false" ht="15" hidden="false" customHeight="true" outlineLevel="0" collapsed="false">
      <c r="B210" s="308"/>
      <c r="C210" s="274"/>
      <c r="D210" s="274"/>
      <c r="E210" s="274"/>
      <c r="F210" s="267" t="n">
        <v>3</v>
      </c>
      <c r="G210" s="252"/>
      <c r="H210" s="293" t="s">
        <v>1544</v>
      </c>
      <c r="I210" s="293"/>
      <c r="J210" s="293"/>
      <c r="K210" s="309"/>
    </row>
    <row r="211" customFormat="false" ht="15" hidden="false" customHeight="true" outlineLevel="0" collapsed="false">
      <c r="B211" s="308"/>
      <c r="C211" s="274"/>
      <c r="D211" s="274"/>
      <c r="E211" s="274"/>
      <c r="F211" s="267" t="n">
        <v>4</v>
      </c>
      <c r="G211" s="252"/>
      <c r="H211" s="293" t="s">
        <v>1545</v>
      </c>
      <c r="I211" s="293"/>
      <c r="J211" s="293"/>
      <c r="K211" s="309"/>
    </row>
    <row r="212" customFormat="false" ht="12.75" hidden="false" customHeight="true" outlineLevel="0" collapsed="false">
      <c r="B212" s="312"/>
      <c r="C212" s="313"/>
      <c r="D212" s="313"/>
      <c r="E212" s="313"/>
      <c r="F212" s="313"/>
      <c r="G212" s="313"/>
      <c r="H212" s="313"/>
      <c r="I212" s="313"/>
      <c r="J212" s="313"/>
      <c r="K212" s="314"/>
    </row>
  </sheetData>
  <sheetProtection sheet="true" password="8879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4:00:32Z</dcterms:created>
  <dc:creator>20121204_Havl\Mirek</dc:creator>
  <dc:description/>
  <dc:language>en-US</dc:language>
  <cp:lastModifiedBy>Zdeněk Dočkal</cp:lastModifiedBy>
  <dcterms:modified xsi:type="dcterms:W3CDTF">2016-08-11T07:40:36Z</dcterms:modified>
  <cp:revision>0</cp:revision>
  <dc:subject/>
  <dc:title/>
</cp:coreProperties>
</file>