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1 Pol" sheetId="4" state="visible" r:id="rId5"/>
    <sheet name="SO 03 1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71</definedName>
    <definedName function="false" hidden="false" localSheetId="3" name="_xlnm.Print_Area" vbProcedure="false">'SO 02 1 Pol'!$A$1:$S$75</definedName>
    <definedName function="false" hidden="false" localSheetId="4" name="_xlnm.Print_Area" vbProcedure="false">'SO 03 1 Pol'!$A$1:$S$161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834">
  <si>
    <t xml:space="preserve">#RTSROZP#</t>
  </si>
  <si>
    <t xml:space="preserve">Položkový rozpočet stavby</t>
  </si>
  <si>
    <t xml:space="preserve">Stavba:</t>
  </si>
  <si>
    <t xml:space="preserve">005/2016</t>
  </si>
  <si>
    <t xml:space="preserve">Stavební úpravy bytu Křídlovická 21, byt č. 9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1</t>
  </si>
  <si>
    <t xml:space="preserve">SO 03</t>
  </si>
  <si>
    <t xml:space="preserve">ZTI, ÚT, VZT</t>
  </si>
  <si>
    <t xml:space="preserve">Položky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7121047RT2</t>
  </si>
  <si>
    <t xml:space="preserve">Překlad nenosný porobeton, světlost otv. do 105 cm, překlad nenosný NEP 10 P4,4 124 x 24,9 x 10 cm</t>
  </si>
  <si>
    <t xml:space="preserve">kus</t>
  </si>
  <si>
    <t xml:space="preserve">801-1</t>
  </si>
  <si>
    <t xml:space="preserve">RTS</t>
  </si>
  <si>
    <t xml:space="preserve">POL1_</t>
  </si>
  <si>
    <t xml:space="preserve">317941123R00</t>
  </si>
  <si>
    <t xml:space="preserve">Osazení ocelových válcovaných nosníků  č.14-22</t>
  </si>
  <si>
    <t xml:space="preserve">t</t>
  </si>
  <si>
    <t xml:space="preserve">2,517*4*0,0111</t>
  </si>
  <si>
    <t xml:space="preserve">VV</t>
  </si>
  <si>
    <t xml:space="preserve">2*0,010728</t>
  </si>
  <si>
    <t xml:space="preserve">342255024R00</t>
  </si>
  <si>
    <t xml:space="preserve">Příčky z desek Ytong tl. 10 cm</t>
  </si>
  <si>
    <t xml:space="preserve">m2</t>
  </si>
  <si>
    <t xml:space="preserve">3,2*(1,584*2+2,4)-0,6*1,970</t>
  </si>
  <si>
    <t xml:space="preserve">342266111RT2</t>
  </si>
  <si>
    <t xml:space="preserve">Obklad stěn sádrokartonem na ocelovou konstrukci, desky protipožární tl. 12,5 mm</t>
  </si>
  <si>
    <t xml:space="preserve">3,5*(1,285*2+0,680)</t>
  </si>
  <si>
    <t xml:space="preserve">342264051RT3</t>
  </si>
  <si>
    <t xml:space="preserve">Podhled sádrokartonový na zavěšenou ocel. konstr., desky standard impreg. tl. 12,5 mm, bez izolace</t>
  </si>
  <si>
    <t xml:space="preserve">01.102 - wc: : 1,6</t>
  </si>
  <si>
    <t xml:space="preserve">01.107 - koupelna: : 4,6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342 - 01</t>
  </si>
  <si>
    <t xml:space="preserve">Spřažení konstrukce překladu a sloupu, svařování, kotvení, podbetonování dle PD, vč. ocel. pásků a uhelníků</t>
  </si>
  <si>
    <t xml:space="preserve">kpl</t>
  </si>
  <si>
    <t xml:space="preserve">342 - 02</t>
  </si>
  <si>
    <t xml:space="preserve">Zednické zapravení nadpraží po osazení ocel. překladu</t>
  </si>
  <si>
    <t xml:space="preserve">m</t>
  </si>
  <si>
    <t xml:space="preserve">133 - 01</t>
  </si>
  <si>
    <t xml:space="preserve">Profil 110/110/6 mm uzavřený</t>
  </si>
  <si>
    <t xml:space="preserve">POL3_</t>
  </si>
  <si>
    <t xml:space="preserve">13380520R</t>
  </si>
  <si>
    <t xml:space="preserve">Tyč průřezu I 120, střední, jakost oceli 11373</t>
  </si>
  <si>
    <t xml:space="preserve">SPCM</t>
  </si>
  <si>
    <t xml:space="preserve">610991111R00</t>
  </si>
  <si>
    <t xml:space="preserve">Zakrývání výplní vnitřních otvorů</t>
  </si>
  <si>
    <t xml:space="preserve">1,950*1,050+1,505*1,890</t>
  </si>
  <si>
    <t xml:space="preserve">0,865*1,930+1*3</t>
  </si>
  <si>
    <t xml:space="preserve">0,570*0,360</t>
  </si>
  <si>
    <t xml:space="preserve">611421231R00</t>
  </si>
  <si>
    <t xml:space="preserve">Oprava váp.omítek stropů do 20% plochy - štukových</t>
  </si>
  <si>
    <t xml:space="preserve">801-4</t>
  </si>
  <si>
    <t xml:space="preserve">01.101 - pokoj: : 14,9</t>
  </si>
  <si>
    <t xml:space="preserve">01.102 - pokoj: : 22,9</t>
  </si>
  <si>
    <t xml:space="preserve">01.103 - pokoj: : 23,9</t>
  </si>
  <si>
    <t xml:space="preserve">01.104 - kuchyně: : 4,7</t>
  </si>
  <si>
    <t xml:space="preserve">01.105 - koupelna: : 3,5</t>
  </si>
  <si>
    <t xml:space="preserve">01.106 - WC: : 0,9</t>
  </si>
  <si>
    <t xml:space="preserve">SDK vlhké prostředí: : -1,6-4,6</t>
  </si>
  <si>
    <t xml:space="preserve">612421637R00</t>
  </si>
  <si>
    <t xml:space="preserve">Omítka vnitřní zdiva, MVC, štuková</t>
  </si>
  <si>
    <t xml:space="preserve">(3,2*(1,584*2+2,4)-0,6*1,970)*2</t>
  </si>
  <si>
    <t xml:space="preserve">612421231R00</t>
  </si>
  <si>
    <t xml:space="preserve">Oprava vápen.omítek stěn do 20 % pl. - štukových</t>
  </si>
  <si>
    <t xml:space="preserve">01.101 - pokoj: : 3,490*15,738-1*3-0,865*1,930-2,367*2,190</t>
  </si>
  <si>
    <t xml:space="preserve">01.102 - pokoj: : 3,520*19,568-0,840*1,97-2,367*2,190-1,505*1,890</t>
  </si>
  <si>
    <t xml:space="preserve">01.103 - pokoj: : 3,470*19,896-1,050*1,950*2-0,840*1,97-0,920*2,2</t>
  </si>
  <si>
    <t xml:space="preserve">01.104 - kuchyně: : 3,450*8,672-0,7*1,950-0,920*2,2</t>
  </si>
  <si>
    <t xml:space="preserve">01.105 - koupelna: : 2,140*8,600-0,7*1,950-0,885*2,140-1,260*2,140-0,570*0,360</t>
  </si>
  <si>
    <t xml:space="preserve">01.106 - WC: : 2,140*1,160+0,8*2,140</t>
  </si>
  <si>
    <t xml:space="preserve">ostění: : 0,170*(0,570+0,360*2+0,865+1,930*2)</t>
  </si>
  <si>
    <t xml:space="preserve">0,210*(1,505+1,890*2)</t>
  </si>
  <si>
    <t xml:space="preserve">0,170*(1,950+1,065*2)*2</t>
  </si>
  <si>
    <t xml:space="preserve">612481211RT2</t>
  </si>
  <si>
    <t xml:space="preserve">Montáž výztužné sítě (perlinky) do stěrky-stěny, včetně výztužné sítě a stěrkového tmelu Baumit</t>
  </si>
  <si>
    <t xml:space="preserve">631312611R00</t>
  </si>
  <si>
    <t xml:space="preserve">Mazanina betonová tl. 5 - 8 cm C 16/20</t>
  </si>
  <si>
    <t xml:space="preserve">m3</t>
  </si>
  <si>
    <t xml:space="preserve">01.102 - wc: : 1,6*0,05</t>
  </si>
  <si>
    <t xml:space="preserve">01.107 - koupelna: : 4,6*0,05</t>
  </si>
  <si>
    <t xml:space="preserve">ztratné: : 0,31*0,15</t>
  </si>
  <si>
    <t xml:space="preserve">631362021R00</t>
  </si>
  <si>
    <t xml:space="preserve">Výztuž mazanin svařovanou sítí z drátů Kari</t>
  </si>
  <si>
    <t xml:space="preserve">01.102 - wc: : 1,6*0,004</t>
  </si>
  <si>
    <t xml:space="preserve">01.107 - koupelna: : 4,6*0,004</t>
  </si>
  <si>
    <t xml:space="preserve">ztratné: : 0,02480*0,15</t>
  </si>
  <si>
    <t xml:space="preserve">631591115R00</t>
  </si>
  <si>
    <t xml:space="preserve">Násyp pod podlahy z keramzitu</t>
  </si>
  <si>
    <t xml:space="preserve">01.101 - vstup: : 2,2*0,01</t>
  </si>
  <si>
    <t xml:space="preserve">01.102 - wc: : 1,6*0,01</t>
  </si>
  <si>
    <t xml:space="preserve">01.103 - kuchyně: : 10,6*0,01</t>
  </si>
  <si>
    <t xml:space="preserve">01.106 - šatna: : 4,7*0,01</t>
  </si>
  <si>
    <t xml:space="preserve">01.107 - koupelna: : 4,6*0,01</t>
  </si>
  <si>
    <t xml:space="preserve">ztratné: : 0,237*0,12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"U" 100, 600x1970 L, P</t>
  </si>
  <si>
    <t xml:space="preserve">553310732R</t>
  </si>
  <si>
    <t xml:space="preserve">Zárubeň ocelová "U" 100, 800x1970 L, P</t>
  </si>
  <si>
    <t xml:space="preserve">952901111R00</t>
  </si>
  <si>
    <t xml:space="preserve">Vyčištění budov o výšce podlaží do 4 m</t>
  </si>
  <si>
    <t xml:space="preserve">01.101 - vstup: : 2,2</t>
  </si>
  <si>
    <t xml:space="preserve">01.103 - kuchyně: : 10,6</t>
  </si>
  <si>
    <t xml:space="preserve">01.104 - obývák: : 22,9</t>
  </si>
  <si>
    <t xml:space="preserve">01.105 - ložnice: : 23,9</t>
  </si>
  <si>
    <t xml:space="preserve">01.106 - šatna: : 4,7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2,140*1,260</t>
  </si>
  <si>
    <t xml:space="preserve">962032231R00</t>
  </si>
  <si>
    <t xml:space="preserve">Bourání zdiva z cihel pálených na MVC</t>
  </si>
  <si>
    <t xml:space="preserve">rozšíření vstupu do 01.102 z 01.101: : 2,367*0,680*3,520</t>
  </si>
  <si>
    <t xml:space="preserve">965081713R00</t>
  </si>
  <si>
    <t xml:space="preserve">Bourání dlaždic keramických tl. 1 cm, nad 1 m2</t>
  </si>
  <si>
    <t xml:space="preserve">01.106 - wc: : 0,9</t>
  </si>
  <si>
    <t xml:space="preserve">968061125R00</t>
  </si>
  <si>
    <t xml:space="preserve">Vyvěšení dřevěných dveřních křídel pl. do 2 m2</t>
  </si>
  <si>
    <t xml:space="preserve">978059531R00</t>
  </si>
  <si>
    <t xml:space="preserve">Odsekání vnitřních obkladů stěn nad 2 m2</t>
  </si>
  <si>
    <t xml:space="preserve">01.106 - wc: : 1,380*(1,135*2+0,725)</t>
  </si>
  <si>
    <t xml:space="preserve">01.105 - koupelna: : 1,680*(0,640*2+2,185)</t>
  </si>
  <si>
    <t xml:space="preserve">01.104 - kuchyň: : 1,535*(0,970+1,480)</t>
  </si>
  <si>
    <t xml:space="preserve">968 - 01</t>
  </si>
  <si>
    <t xml:space="preserve">Odstranění stávající skladby podlahy po záklop (bez krytiny)</t>
  </si>
  <si>
    <t xml:space="preserve">978011121R00</t>
  </si>
  <si>
    <t xml:space="preserve">Otlučení omítek vnitřních vápenných stropů do 20 %</t>
  </si>
  <si>
    <t xml:space="preserve">978013121R00</t>
  </si>
  <si>
    <t xml:space="preserve">Otlučení omítek vnitřních stěn v rozsahu do 2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1,5*4*0,2</t>
  </si>
  <si>
    <t xml:space="preserve">2,1*4*0,2</t>
  </si>
  <si>
    <t xml:space="preserve">(4,878-0,6)*0,2</t>
  </si>
  <si>
    <t xml:space="preserve">(8,602-0,7)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dlažby: : </t>
  </si>
  <si>
    <t xml:space="preserve">obklady: : </t>
  </si>
  <si>
    <t xml:space="preserve">01.102 - wc: : 1,5*(4,914-0,6)</t>
  </si>
  <si>
    <t xml:space="preserve">01.107 - koupelna: : 2,1*(8,627-0,7)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</t>
  </si>
  <si>
    <t xml:space="preserve">01.102 - wc: : 1,6*2</t>
  </si>
  <si>
    <t xml:space="preserve">01.103 - kuchyně: : 10,6*2</t>
  </si>
  <si>
    <t xml:space="preserve">01.107 - koupelna: : 4,6*2</t>
  </si>
  <si>
    <t xml:space="preserve">ztratné: : 40,50*0,12</t>
  </si>
  <si>
    <t xml:space="preserve">63153804R</t>
  </si>
  <si>
    <t xml:space="preserve">Deska z minerální vlny tl.  80 mm, podlahová</t>
  </si>
  <si>
    <t xml:space="preserve">ztratné: : 23,7*0,12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766670021R00</t>
  </si>
  <si>
    <t xml:space="preserve">Montáž kliky a štítku</t>
  </si>
  <si>
    <t xml:space="preserve">766 - K1</t>
  </si>
  <si>
    <t xml:space="preserve">D+M Kuchyňská linka - dle pohledů v PD, ze standartizovaných modulů - truhlářské prvky , vč. osazení spotřebičů</t>
  </si>
  <si>
    <t xml:space="preserve">1,584*2+2,303</t>
  </si>
  <si>
    <t xml:space="preserve">61165001R</t>
  </si>
  <si>
    <t xml:space="preserve">Dveře vnitřní laminované plné 1kř. 60x197 cm</t>
  </si>
  <si>
    <t xml:space="preserve">61165002R</t>
  </si>
  <si>
    <t xml:space="preserve">Dveře vnitřní laminované plné 1kř. 7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 - 02</t>
  </si>
  <si>
    <t xml:space="preserve">Oprava - seřízení dveří 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1 - vstup: : 5,368-0,8-0,6-1</t>
  </si>
  <si>
    <t xml:space="preserve">01.103 - kuchyně: : 15,761-0,8-2,367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2,367+0,920</t>
  </si>
  <si>
    <t xml:space="preserve">Keramická dlažba dle odsouhlaseného vzorku</t>
  </si>
  <si>
    <t xml:space="preserve">soklík: : 15,56*0,1</t>
  </si>
  <si>
    <t xml:space="preserve">ztratné: : 20,556*0,12</t>
  </si>
  <si>
    <t xml:space="preserve">998771202R00</t>
  </si>
  <si>
    <t xml:space="preserve">Přesun hmot pro podlahy z dlaždic, výšky do 12 m</t>
  </si>
  <si>
    <t xml:space="preserve">775536325RZ1</t>
  </si>
  <si>
    <t xml:space="preserve">Podlahy kazetové lepené 1. třída, pouze montáž-parkety stávající</t>
  </si>
  <si>
    <t xml:space="preserve">800-775</t>
  </si>
  <si>
    <t xml:space="preserve">01.104 - obýv. pokoj: : 22,9</t>
  </si>
  <si>
    <t xml:space="preserve">775531800RT1</t>
  </si>
  <si>
    <t xml:space="preserve">Demontáž parketových tabulí lepených včetně lišt, pro další použití</t>
  </si>
  <si>
    <t xml:space="preserve">775541800RT1</t>
  </si>
  <si>
    <t xml:space="preserve">Demontáž parketových tabulí přibíjených vč. lišt, včetně uložení suti na hromady</t>
  </si>
  <si>
    <t xml:space="preserve">775591900R00</t>
  </si>
  <si>
    <t xml:space="preserve">Oprava podlah, broušení vlysů, parket trojnásobné</t>
  </si>
  <si>
    <t xml:space="preserve">998775202R00</t>
  </si>
  <si>
    <t xml:space="preserve">Přesun hmot pro podlahy vlysové, výšky do 12 m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01.106 - šatna: : 8,672-0,920-0,7</t>
  </si>
  <si>
    <t xml:space="preserve">61731616R</t>
  </si>
  <si>
    <t xml:space="preserve">Lišta podlahová</t>
  </si>
  <si>
    <t xml:space="preserve">776 - 02</t>
  </si>
  <si>
    <t xml:space="preserve">Dodávka PVC podlahy z filcovou podložkou, montáž bez lepení, min. zátěžová třída dle klasif. EN 685, třída  33</t>
  </si>
  <si>
    <t xml:space="preserve">01.106 - šatna: : 4,7*1,12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. linkou: : 0,65*(2,283+0,985+0,800)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ztratné: : 23,11770*0,15</t>
  </si>
  <si>
    <t xml:space="preserve">781 - 02</t>
  </si>
  <si>
    <t xml:space="preserve">Obklad za kuchyňskou linkou - dle odsouhlaseného vzorku</t>
  </si>
  <si>
    <t xml:space="preserve">ztratné: : 2,64420*0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zárubně: : </t>
  </si>
  <si>
    <t xml:space="preserve">0,680*(0,920+2,2*2)+0,280*(0,840+1,97*2)+0,115*(0,7+1,970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3 - 03</t>
  </si>
  <si>
    <t xml:space="preserve">Protipožární nátěr ocel. kce sloupu 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13,9373*9</t>
  </si>
  <si>
    <t xml:space="preserve">979082111R00</t>
  </si>
  <si>
    <t xml:space="preserve">Vnitrostaveništní doprava suti do 10 m</t>
  </si>
  <si>
    <t xml:space="preserve">13,9373*5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POL8_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0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0128</t>
  </si>
  <si>
    <t xml:space="preserve">Spínač řaz.6+6 10A 250V bílý IP20 zapuštěný kompletní</t>
  </si>
  <si>
    <t xml:space="preserve">POL12_0</t>
  </si>
  <si>
    <t xml:space="preserve">0127</t>
  </si>
  <si>
    <t xml:space="preserve">Spínač řaz.6 10A 250V bílý IP20 zapuštěný kompletní</t>
  </si>
  <si>
    <t xml:space="preserve">SPORÁKOVÁ PŘÍPOJKA 16A 400V bílá nástěnná</t>
  </si>
  <si>
    <t xml:space="preserve">0129</t>
  </si>
  <si>
    <t xml:space="preserve">Tlač. řaz.1/0S 10A 250V bílé IP20 zapuštěné kompletní se sign. doutn.</t>
  </si>
  <si>
    <t xml:space="preserve">0130</t>
  </si>
  <si>
    <t xml:space="preserve">Zásuvka 1x 230V/16A IP20 zapuštěný, kompletní, vč. zapojení a montáže</t>
  </si>
  <si>
    <t xml:space="preserve">0131</t>
  </si>
  <si>
    <t xml:space="preserve">Zásuvka 2x 230V/16A IP20 zapuštěný, kompletní, vč. zapojení a montáže</t>
  </si>
  <si>
    <t xml:space="preserve">0132</t>
  </si>
  <si>
    <t xml:space="preserve">Domovní telefon, bílý nástěnný, 2tl., napojení na stáv. systém.</t>
  </si>
  <si>
    <t xml:space="preserve">0133</t>
  </si>
  <si>
    <t xml:space="preserve">Zvonkové tlačítko 10A 250V bílé IP20 zapuštěné kompletní</t>
  </si>
  <si>
    <t xml:space="preserve">0134</t>
  </si>
  <si>
    <t xml:space="preserve">El. topná vložka do žebříku v koupelně, 230V, IP44, 900W, bílá</t>
  </si>
  <si>
    <t xml:space="preserve">0135</t>
  </si>
  <si>
    <t xml:space="preserve">Termostat týdenní, digitální</t>
  </si>
  <si>
    <t xml:space="preserve">0136</t>
  </si>
  <si>
    <t xml:space="preserve">AUTONOMNÍ HLÁSIČ KOUŘE</t>
  </si>
  <si>
    <t xml:space="preserve">0137</t>
  </si>
  <si>
    <t xml:space="preserve">Bernard svorka vč. Cu pásku</t>
  </si>
  <si>
    <t xml:space="preserve">0138</t>
  </si>
  <si>
    <t xml:space="preserve">Štítky na krabice, spínače a zásuvky</t>
  </si>
  <si>
    <t xml:space="preserve">0139</t>
  </si>
  <si>
    <t xml:space="preserve">Pomocný instalační materiál</t>
  </si>
  <si>
    <t xml:space="preserve">0140</t>
  </si>
  <si>
    <t xml:space="preserve">Propojení podle požadavků ÚT, VZT</t>
  </si>
  <si>
    <t xml:space="preserve">hod</t>
  </si>
  <si>
    <t xml:space="preserve">0141</t>
  </si>
  <si>
    <t xml:space="preserve">Výchozí revizní zpráva</t>
  </si>
  <si>
    <t xml:space="preserve">0142</t>
  </si>
  <si>
    <t xml:space="preserve">Plán skutečného provedení</t>
  </si>
  <si>
    <t xml:space="preserve">0143</t>
  </si>
  <si>
    <t xml:space="preserve">Průrazy do 5cm</t>
  </si>
  <si>
    <t xml:space="preserve">0144</t>
  </si>
  <si>
    <t xml:space="preserve">Požární  ucpávka do 5cm</t>
  </si>
  <si>
    <t xml:space="preserve">0145</t>
  </si>
  <si>
    <t xml:space="preserve">Drážka cihlové zdivo 3x3cm</t>
  </si>
  <si>
    <t xml:space="preserve">0146</t>
  </si>
  <si>
    <t xml:space="preserve">Drážka cihlové zdivo 5x5cm</t>
  </si>
  <si>
    <t xml:space="preserve">0147</t>
  </si>
  <si>
    <t xml:space="preserve">Zjištění stavu domácího telefonu, napojení na stáv. obvody, demontáž zvonku</t>
  </si>
  <si>
    <t xml:space="preserve">0148</t>
  </si>
  <si>
    <t xml:space="preserve">Koordinace s ostatními profesemi během stavby</t>
  </si>
  <si>
    <t xml:space="preserve">0149</t>
  </si>
  <si>
    <t xml:space="preserve">Napojení na stáv. rozvody</t>
  </si>
  <si>
    <t xml:space="preserve">0150</t>
  </si>
  <si>
    <t xml:space="preserve">Ověřit funkčnost STA</t>
  </si>
  <si>
    <t xml:space="preserve">0151</t>
  </si>
  <si>
    <t xml:space="preserve">Vyhledání napojných míst NN</t>
  </si>
  <si>
    <t xml:space="preserve">0152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x20 cm tl. zdi do 15 cm</t>
  </si>
  <si>
    <t xml:space="preserve">979011211R00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5R00</t>
  </si>
  <si>
    <t xml:space="preserve">Oprava - propojení dosavadního potrubí DN 100</t>
  </si>
  <si>
    <t xml:space="preserve">7211709</t>
  </si>
  <si>
    <t xml:space="preserve">Oprava - vsazení odbočky D110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150R00</t>
  </si>
  <si>
    <t xml:space="preserve">Přivzdušňovací ventil d110</t>
  </si>
  <si>
    <t xml:space="preserve">28349010</t>
  </si>
  <si>
    <t xml:space="preserve">Dvířka revizní rozměr 200x200 mm</t>
  </si>
  <si>
    <t xml:space="preserve">POL3_7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 s možn. dálkového odečtu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do DN 5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 vč. odvozu</t>
  </si>
  <si>
    <t xml:space="preserve">723190901R00</t>
  </si>
  <si>
    <t xml:space="preserve">Uzavření nebo otevření plynového potrubí</t>
  </si>
  <si>
    <t xml:space="preserve">723261912R00</t>
  </si>
  <si>
    <t xml:space="preserve">Oprava - montáž plynoměrů PS-2, PS-6</t>
  </si>
  <si>
    <t xml:space="preserve">40</t>
  </si>
  <si>
    <t xml:space="preserve">Potrubí z měděných trubek D 22 mm spoj lisováním</t>
  </si>
  <si>
    <t xml:space="preserve">45</t>
  </si>
  <si>
    <t xml:space="preserve">oc. chránička 6/4" vč. utěsnění konců</t>
  </si>
  <si>
    <t xml:space="preserve">722181212RT7</t>
  </si>
  <si>
    <t xml:space="preserve">Izolace návleková tl. stěny 9 mm vnitřní průměr 22 mm</t>
  </si>
  <si>
    <t xml:space="preserve">5513101601</t>
  </si>
  <si>
    <t xml:space="preserve">Hadice plynová 3/4", l 500mm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4</t>
  </si>
  <si>
    <t xml:space="preserve">Plynový kohout DN25 za plynoměrem</t>
  </si>
  <si>
    <t xml:space="preserve">723239101R00</t>
  </si>
  <si>
    <t xml:space="preserve">Montáž plynovodních armatur, 2 závity</t>
  </si>
  <si>
    <t xml:space="preserve">REV1</t>
  </si>
  <si>
    <t xml:space="preserve">Revize plynového zařízení, protokol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725610810R00</t>
  </si>
  <si>
    <t xml:space="preserve">Demontáž plynového sporáku vč. odvozu</t>
  </si>
  <si>
    <t xml:space="preserve">725514802R00</t>
  </si>
  <si>
    <t xml:space="preserve">Demontáž ohřívače plynového, vč. odvozu</t>
  </si>
  <si>
    <t xml:space="preserve">998723102R00</t>
  </si>
  <si>
    <t xml:space="preserve">Přesun hmot pro vnitřní plynovod, výšky do 12 m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290010RA0</t>
  </si>
  <si>
    <t xml:space="preserve">Demontáž klozetu včetně splachovací nádrže</t>
  </si>
  <si>
    <t xml:space="preserve">725860811R00</t>
  </si>
  <si>
    <t xml:space="preserve">Demontáž uzávěrek zápachových jednoduchých</t>
  </si>
  <si>
    <t xml:space="preserve">725820801R00</t>
  </si>
  <si>
    <t xml:space="preserve">Demontáž baterie nástěnné do G 3/4 dřezová, vanová, umyvadlová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337R00</t>
  </si>
  <si>
    <t xml:space="preserve">Umývátko na šrouby 45 x 46 cm rohové, bílé</t>
  </si>
  <si>
    <t xml:space="preserve">725017161R00</t>
  </si>
  <si>
    <t xml:space="preserve">Umyvadlo na šrouby , 50 x 41 cm, bílé</t>
  </si>
  <si>
    <t xml:space="preserve">725200040RA0</t>
  </si>
  <si>
    <t xml:space="preserve">Montáž zařizovacích předmětů - vana</t>
  </si>
  <si>
    <t xml:space="preserve">RAV3</t>
  </si>
  <si>
    <t xml:space="preserve">Vana akrylátová 150x70 cm vč. podpor, bílého čelního a bočního panel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39203R00</t>
  </si>
  <si>
    <t xml:space="preserve">Montáž baterie vanové nástěnné G 1/2</t>
  </si>
  <si>
    <t xml:space="preserve">725835111RT1</t>
  </si>
  <si>
    <t xml:space="preserve">Baterie vanová nástěnná ruční, bez příslušenství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300R00</t>
  </si>
  <si>
    <t xml:space="preserve">Odtok vanový, odtok s kloubem D 40/50 mm přepad, rozetachrom</t>
  </si>
  <si>
    <t xml:space="preserve">998725102R00</t>
  </si>
  <si>
    <t xml:space="preserve">Přesun hmot pro zařizovací předměty, výšky do 12 m</t>
  </si>
  <si>
    <t xml:space="preserve">36</t>
  </si>
  <si>
    <t xml:space="preserve">Zaslepení nepotřebných otvorů po vafkách 2ks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 a kabeláže, kryt</t>
  </si>
  <si>
    <t xml:space="preserve">ODK</t>
  </si>
  <si>
    <t xml:space="preserve">Odkouření d80/125-2m, 3xK87°, d80-8m vč. krytu komínu, rev. kus, rozpěrek, op. kolena</t>
  </si>
  <si>
    <t xml:space="preserve">735157562R00</t>
  </si>
  <si>
    <t xml:space="preserve">Otopná těl.panel. Ventil Kompakt 21  600/ 600</t>
  </si>
  <si>
    <t xml:space="preserve">735157680R00</t>
  </si>
  <si>
    <t xml:space="preserve">Otopná těl.panel. Ventil Kompakt 22  900/ 400</t>
  </si>
  <si>
    <t xml:space="preserve">735157763R00</t>
  </si>
  <si>
    <t xml:space="preserve">Otopná těl.panel. Ventil Kompakt 33  600/ 700</t>
  </si>
  <si>
    <t xml:space="preserve">735157768R00</t>
  </si>
  <si>
    <t xml:space="preserve">Otopná těl.panel. Ventil Kompakt 33  600/1200</t>
  </si>
  <si>
    <t xml:space="preserve">735157780R00</t>
  </si>
  <si>
    <t xml:space="preserve">Otopná těl.panel. Ventil Kompakt 33  900/ 400</t>
  </si>
  <si>
    <t xml:space="preserve">735171328R00</t>
  </si>
  <si>
    <t xml:space="preserve">Těleso trub. se středovým připojením 1220.600</t>
  </si>
  <si>
    <t xml:space="preserve">Elektrické topné těleso 300W/230V přes regulátor IP44</t>
  </si>
  <si>
    <t xml:space="preserve">55137306A</t>
  </si>
  <si>
    <t xml:space="preserve">Hlavice termostatická</t>
  </si>
  <si>
    <t xml:space="preserve">KOR1</t>
  </si>
  <si>
    <t xml:space="preserve">HM armatura rohová, bílá, vč. termohlavice pro připojení trubkového tělesa se stř. přip.</t>
  </si>
  <si>
    <t xml:space="preserve">734266416R00</t>
  </si>
  <si>
    <t xml:space="preserve">Šroubení uzav.dvoutr.rohové DN 15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55121090M</t>
  </si>
  <si>
    <t xml:space="preserve">Ventil přepouštěcí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2R00</t>
  </si>
  <si>
    <t xml:space="preserve">Přesun hmot, výšky do 12 m</t>
  </si>
  <si>
    <t xml:space="preserve">VZT1</t>
  </si>
  <si>
    <t xml:space="preserve">Malý  radiální ventilátor, vestavný d100, nástěnný 100 m3/h / dp=25Pa / 25W / 230V</t>
  </si>
  <si>
    <t xml:space="preserve">POL3_9</t>
  </si>
  <si>
    <t xml:space="preserve">VZT2</t>
  </si>
  <si>
    <t xml:space="preserve">Malý axiální ventilátor d100, do podhledu 60 m3/h / dp=25Pa / 8 W / 230V</t>
  </si>
  <si>
    <t xml:space="preserve">VZT3</t>
  </si>
  <si>
    <t xml:space="preserve">Nerezová digestoř vestavná, recirkulační 336 m3/h / 230V, vč. osvětlení, vč. filtrů</t>
  </si>
  <si>
    <t xml:space="preserve">SŽ100</t>
  </si>
  <si>
    <t xml:space="preserve">Samotížná plastová žaluziová klapka d100 RAL bílá</t>
  </si>
  <si>
    <t xml:space="preserve">SP100T</t>
  </si>
  <si>
    <t xml:space="preserve">SPIRO potrubí d100, tl. plechu 0,6-0,8 mm tř. těnosti III, dotěsnění tmelem a páskou</t>
  </si>
  <si>
    <t xml:space="preserve">H100</t>
  </si>
  <si>
    <t xml:space="preserve">Potrubí ohebné d100</t>
  </si>
  <si>
    <t xml:space="preserve">POL1_9</t>
  </si>
  <si>
    <t xml:space="preserve">998728102R00</t>
  </si>
  <si>
    <t xml:space="preserve">Přesun hmot pro vzduchotechniku, výšky do 12 m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6" activeCellId="0" sqref="E16:F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7,A16,I53:I87)+SUMIF(F53:F87,"PSU",I53:I87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7,A17,I53:I87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7,A18,I53:I87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7,A19,I53:I87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7,A20,I53:I87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61+'SO 02 1 Pol'!AC65+'SO 03 1 Pol'!AC151</f>
        <v>0</v>
      </c>
      <c r="G39" s="129" t="n">
        <f aca="false">'SO 01 SO 01 Pol'!AD361+'SO 02 1 Pol'!AD65+'SO 03 1 Pol'!AD1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61</f>
        <v>0</v>
      </c>
      <c r="G40" s="135" t="n">
        <f aca="false">'SO 01 SO 01 Pol'!AD36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361</f>
        <v>0</v>
      </c>
      <c r="G41" s="135" t="n">
        <f aca="false">'SO 01 SO 01 Pol'!AD361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1 Pol'!AC65</f>
        <v>0</v>
      </c>
      <c r="G42" s="135" t="n">
        <f aca="false">'SO 02 1 Pol'!AD65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5</v>
      </c>
      <c r="C43" s="133" t="s">
        <v>44</v>
      </c>
      <c r="D43" s="133"/>
      <c r="E43" s="133"/>
      <c r="F43" s="134" t="n">
        <f aca="false">'SO 02 1 Pol'!AC65</f>
        <v>0</v>
      </c>
      <c r="G43" s="135" t="n">
        <f aca="false">'SO 02 1 Pol'!AD65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1 Pol'!AC151</f>
        <v>0</v>
      </c>
      <c r="G44" s="135" t="n">
        <f aca="false">'SO 03 1 Pol'!AD151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8</v>
      </c>
      <c r="D45" s="139"/>
      <c r="E45" s="139"/>
      <c r="F45" s="140" t="n">
        <f aca="false">'SO 03 1 Pol'!AC151</f>
        <v>0</v>
      </c>
      <c r="G45" s="141" t="n">
        <f aca="false">'SO 03 1 Pol'!AD151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9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50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1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2</v>
      </c>
      <c r="C53" s="154" t="s">
        <v>53</v>
      </c>
      <c r="D53" s="154"/>
      <c r="E53" s="154"/>
      <c r="F53" s="155" t="s">
        <v>13</v>
      </c>
      <c r="G53" s="156"/>
      <c r="H53" s="156"/>
      <c r="I53" s="156" t="n">
        <f aca="false">'SO 02 1 Pol'!G7</f>
        <v>0</v>
      </c>
      <c r="J53" s="157" t="str">
        <f aca="false">IF(I88=0,"",I53/I88*100)</f>
        <v/>
      </c>
    </row>
    <row r="54" customFormat="false" ht="25.5" hidden="false" customHeight="true" outlineLevel="0" collapsed="false">
      <c r="A54" s="152"/>
      <c r="B54" s="158" t="s">
        <v>54</v>
      </c>
      <c r="C54" s="159" t="s">
        <v>55</v>
      </c>
      <c r="D54" s="159"/>
      <c r="E54" s="159"/>
      <c r="F54" s="160" t="s">
        <v>13</v>
      </c>
      <c r="G54" s="161"/>
      <c r="H54" s="161"/>
      <c r="I54" s="161" t="n">
        <f aca="false">'SO 02 1 Pol'!G10</f>
        <v>0</v>
      </c>
      <c r="J54" s="162" t="str">
        <f aca="false">IF(I88=0,"",I54/I88*100)</f>
        <v/>
      </c>
    </row>
    <row r="55" customFormat="false" ht="25.5" hidden="false" customHeight="true" outlineLevel="0" collapsed="false">
      <c r="A55" s="152"/>
      <c r="B55" s="158" t="s">
        <v>56</v>
      </c>
      <c r="C55" s="159" t="s">
        <v>57</v>
      </c>
      <c r="D55" s="159"/>
      <c r="E55" s="159"/>
      <c r="F55" s="160" t="s">
        <v>13</v>
      </c>
      <c r="G55" s="161"/>
      <c r="H55" s="161"/>
      <c r="I55" s="161" t="n">
        <f aca="false">'SO 02 1 Pol'!G17</f>
        <v>0</v>
      </c>
      <c r="J55" s="162" t="str">
        <f aca="false">IF(I88=0,"",I55/I88*100)</f>
        <v/>
      </c>
    </row>
    <row r="56" customFormat="false" ht="25.5" hidden="false" customHeight="true" outlineLevel="0" collapsed="false">
      <c r="A56" s="152"/>
      <c r="B56" s="158" t="s">
        <v>58</v>
      </c>
      <c r="C56" s="159" t="s">
        <v>59</v>
      </c>
      <c r="D56" s="159"/>
      <c r="E56" s="159"/>
      <c r="F56" s="160" t="s">
        <v>13</v>
      </c>
      <c r="G56" s="161"/>
      <c r="H56" s="161"/>
      <c r="I56" s="161" t="n">
        <f aca="false">'SO 02 1 Pol'!G28</f>
        <v>0</v>
      </c>
      <c r="J56" s="162" t="str">
        <f aca="false">IF(I88=0,"",I56/I88*100)</f>
        <v/>
      </c>
    </row>
    <row r="57" customFormat="false" ht="25.5" hidden="false" customHeight="true" outlineLevel="0" collapsed="false">
      <c r="A57" s="152"/>
      <c r="B57" s="158" t="s">
        <v>60</v>
      </c>
      <c r="C57" s="159" t="s">
        <v>61</v>
      </c>
      <c r="D57" s="159"/>
      <c r="E57" s="159"/>
      <c r="F57" s="160" t="s">
        <v>13</v>
      </c>
      <c r="G57" s="161"/>
      <c r="H57" s="161"/>
      <c r="I57" s="161" t="n">
        <f aca="false">'SO 02 1 Pol'!G35</f>
        <v>0</v>
      </c>
      <c r="J57" s="162" t="str">
        <f aca="false">IF(I88=0,"",I57/I88*100)</f>
        <v/>
      </c>
    </row>
    <row r="58" customFormat="false" ht="25.5" hidden="false" customHeight="true" outlineLevel="0" collapsed="false">
      <c r="A58" s="152"/>
      <c r="B58" s="158" t="s">
        <v>62</v>
      </c>
      <c r="C58" s="159" t="s">
        <v>63</v>
      </c>
      <c r="D58" s="159"/>
      <c r="E58" s="159"/>
      <c r="F58" s="160" t="s">
        <v>13</v>
      </c>
      <c r="G58" s="161"/>
      <c r="H58" s="161"/>
      <c r="I58" s="161" t="n">
        <f aca="false">'SO 03 1 Pol'!G145</f>
        <v>0</v>
      </c>
      <c r="J58" s="162" t="str">
        <f aca="false">IF(I88=0,"",I58/I88*100)</f>
        <v/>
      </c>
    </row>
    <row r="59" customFormat="false" ht="25.5" hidden="false" customHeight="true" outlineLevel="0" collapsed="false">
      <c r="A59" s="152"/>
      <c r="B59" s="158" t="s">
        <v>64</v>
      </c>
      <c r="C59" s="159" t="s">
        <v>65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8=0,"",I59/I88*100)</f>
        <v/>
      </c>
    </row>
    <row r="60" customFormat="false" ht="25.5" hidden="false" customHeight="true" outlineLevel="0" collapsed="false">
      <c r="A60" s="152"/>
      <c r="B60" s="158" t="s">
        <v>66</v>
      </c>
      <c r="C60" s="159" t="s">
        <v>67</v>
      </c>
      <c r="D60" s="159"/>
      <c r="E60" s="159"/>
      <c r="F60" s="160" t="s">
        <v>13</v>
      </c>
      <c r="G60" s="161"/>
      <c r="H60" s="161"/>
      <c r="I60" s="161" t="n">
        <f aca="false">'SO 03 1 Pol'!G7</f>
        <v>0</v>
      </c>
      <c r="J60" s="162" t="str">
        <f aca="false">IF(I88=0,"",I60/I88*100)</f>
        <v/>
      </c>
    </row>
    <row r="61" customFormat="false" ht="25.5" hidden="false" customHeight="true" outlineLevel="0" collapsed="false">
      <c r="A61" s="152"/>
      <c r="B61" s="158" t="s">
        <v>68</v>
      </c>
      <c r="C61" s="159" t="s">
        <v>69</v>
      </c>
      <c r="D61" s="159"/>
      <c r="E61" s="159"/>
      <c r="F61" s="160" t="s">
        <v>13</v>
      </c>
      <c r="G61" s="161"/>
      <c r="H61" s="161"/>
      <c r="I61" s="161" t="n">
        <f aca="false">'SO 01 SO 01 Pol'!G26+'SO 03 1 Pol'!G10</f>
        <v>0</v>
      </c>
      <c r="J61" s="162" t="str">
        <f aca="false">IF(I88=0,"",I61/I88*100)</f>
        <v/>
      </c>
    </row>
    <row r="62" customFormat="false" ht="25.5" hidden="false" customHeight="true" outlineLevel="0" collapsed="false">
      <c r="A62" s="152"/>
      <c r="B62" s="158" t="s">
        <v>70</v>
      </c>
      <c r="C62" s="159" t="s">
        <v>71</v>
      </c>
      <c r="D62" s="159"/>
      <c r="E62" s="159"/>
      <c r="F62" s="160" t="s">
        <v>13</v>
      </c>
      <c r="G62" s="161"/>
      <c r="H62" s="161"/>
      <c r="I62" s="161" t="n">
        <f aca="false">'SO 01 SO 01 Pol'!G53</f>
        <v>0</v>
      </c>
      <c r="J62" s="162" t="str">
        <f aca="false">IF(I88=0,"",I62/I88*100)</f>
        <v/>
      </c>
    </row>
    <row r="63" customFormat="false" ht="25.5" hidden="false" customHeight="true" outlineLevel="0" collapsed="false">
      <c r="A63" s="152"/>
      <c r="B63" s="158" t="s">
        <v>72</v>
      </c>
      <c r="C63" s="159" t="s">
        <v>73</v>
      </c>
      <c r="D63" s="159"/>
      <c r="E63" s="159"/>
      <c r="F63" s="160" t="s">
        <v>13</v>
      </c>
      <c r="G63" s="161"/>
      <c r="H63" s="161"/>
      <c r="I63" s="161" t="n">
        <f aca="false">'SO 01 SO 01 Pol'!G69</f>
        <v>0</v>
      </c>
      <c r="J63" s="162" t="str">
        <f aca="false">IF(I88=0,"",I63/I88*100)</f>
        <v/>
      </c>
    </row>
    <row r="64" customFormat="false" ht="25.5" hidden="false" customHeight="true" outlineLevel="0" collapsed="false">
      <c r="A64" s="152"/>
      <c r="B64" s="158" t="s">
        <v>74</v>
      </c>
      <c r="C64" s="159" t="s">
        <v>75</v>
      </c>
      <c r="D64" s="159"/>
      <c r="E64" s="159"/>
      <c r="F64" s="160" t="s">
        <v>13</v>
      </c>
      <c r="G64" s="161"/>
      <c r="H64" s="161"/>
      <c r="I64" s="161" t="n">
        <f aca="false">'SO 01 SO 01 Pol'!G73</f>
        <v>0</v>
      </c>
      <c r="J64" s="162" t="str">
        <f aca="false">IF(I88=0,"",I64/I88*100)</f>
        <v/>
      </c>
    </row>
    <row r="65" customFormat="false" ht="25.5" hidden="false" customHeight="true" outlineLevel="0" collapsed="false">
      <c r="A65" s="152"/>
      <c r="B65" s="158" t="s">
        <v>76</v>
      </c>
      <c r="C65" s="159" t="s">
        <v>77</v>
      </c>
      <c r="D65" s="159"/>
      <c r="E65" s="159"/>
      <c r="F65" s="160" t="s">
        <v>13</v>
      </c>
      <c r="G65" s="161"/>
      <c r="H65" s="161"/>
      <c r="I65" s="161" t="n">
        <f aca="false">'SO 01 SO 01 Pol'!G87</f>
        <v>0</v>
      </c>
      <c r="J65" s="162" t="str">
        <f aca="false">IF(I88=0,"",I65/I88*100)</f>
        <v/>
      </c>
    </row>
    <row r="66" customFormat="false" ht="25.5" hidden="false" customHeight="true" outlineLevel="0" collapsed="false">
      <c r="A66" s="152"/>
      <c r="B66" s="158" t="s">
        <v>78</v>
      </c>
      <c r="C66" s="159" t="s">
        <v>79</v>
      </c>
      <c r="D66" s="159"/>
      <c r="E66" s="159"/>
      <c r="F66" s="160" t="s">
        <v>13</v>
      </c>
      <c r="G66" s="161"/>
      <c r="H66" s="161"/>
      <c r="I66" s="161" t="n">
        <f aca="false">'SO 01 SO 01 Pol'!G106+'SO 03 1 Pol'!G12</f>
        <v>0</v>
      </c>
      <c r="J66" s="162" t="str">
        <f aca="false">IF(I88=0,"",I66/I88*100)</f>
        <v/>
      </c>
    </row>
    <row r="67" customFormat="false" ht="25.5" hidden="false" customHeight="true" outlineLevel="0" collapsed="false">
      <c r="A67" s="152"/>
      <c r="B67" s="158" t="s">
        <v>80</v>
      </c>
      <c r="C67" s="159" t="s">
        <v>81</v>
      </c>
      <c r="D67" s="159"/>
      <c r="E67" s="159"/>
      <c r="F67" s="160" t="s">
        <v>13</v>
      </c>
      <c r="G67" s="161"/>
      <c r="H67" s="161"/>
      <c r="I67" s="161" t="n">
        <f aca="false">'SO 01 SO 01 Pol'!G124</f>
        <v>0</v>
      </c>
      <c r="J67" s="162" t="str">
        <f aca="false">IF(I88=0,"",I67/I88*100)</f>
        <v/>
      </c>
    </row>
    <row r="68" customFormat="false" ht="25.5" hidden="false" customHeight="true" outlineLevel="0" collapsed="false">
      <c r="A68" s="152"/>
      <c r="B68" s="158" t="s">
        <v>82</v>
      </c>
      <c r="C68" s="159" t="s">
        <v>83</v>
      </c>
      <c r="D68" s="159"/>
      <c r="E68" s="159"/>
      <c r="F68" s="160" t="s">
        <v>14</v>
      </c>
      <c r="G68" s="161"/>
      <c r="H68" s="161"/>
      <c r="I68" s="161" t="n">
        <f aca="false">'SO 01 SO 01 Pol'!G126</f>
        <v>0</v>
      </c>
      <c r="J68" s="162" t="str">
        <f aca="false">IF(I88=0,"",I68/I88*100)</f>
        <v/>
      </c>
    </row>
    <row r="69" customFormat="false" ht="25.5" hidden="false" customHeight="true" outlineLevel="0" collapsed="false">
      <c r="A69" s="152"/>
      <c r="B69" s="158" t="s">
        <v>84</v>
      </c>
      <c r="C69" s="159" t="s">
        <v>85</v>
      </c>
      <c r="D69" s="159"/>
      <c r="E69" s="159"/>
      <c r="F69" s="160" t="s">
        <v>14</v>
      </c>
      <c r="G69" s="161"/>
      <c r="H69" s="161"/>
      <c r="I69" s="161" t="n">
        <f aca="false">'SO 01 SO 01 Pol'!G140</f>
        <v>0</v>
      </c>
      <c r="J69" s="162" t="str">
        <f aca="false">IF(I88=0,"",I69/I88*100)</f>
        <v/>
      </c>
    </row>
    <row r="70" customFormat="false" ht="25.5" hidden="false" customHeight="true" outlineLevel="0" collapsed="false">
      <c r="A70" s="152"/>
      <c r="B70" s="158" t="s">
        <v>86</v>
      </c>
      <c r="C70" s="159" t="s">
        <v>87</v>
      </c>
      <c r="D70" s="159"/>
      <c r="E70" s="159"/>
      <c r="F70" s="160" t="s">
        <v>14</v>
      </c>
      <c r="G70" s="161"/>
      <c r="H70" s="161"/>
      <c r="I70" s="161" t="n">
        <f aca="false">'SO 03 1 Pol'!G22</f>
        <v>0</v>
      </c>
      <c r="J70" s="162" t="str">
        <f aca="false">IF(I88=0,"",I70/I88*100)</f>
        <v/>
      </c>
    </row>
    <row r="71" customFormat="false" ht="25.5" hidden="false" customHeight="true" outlineLevel="0" collapsed="false">
      <c r="A71" s="152"/>
      <c r="B71" s="158" t="s">
        <v>88</v>
      </c>
      <c r="C71" s="159" t="s">
        <v>89</v>
      </c>
      <c r="D71" s="159"/>
      <c r="E71" s="159"/>
      <c r="F71" s="160" t="s">
        <v>14</v>
      </c>
      <c r="G71" s="161"/>
      <c r="H71" s="161"/>
      <c r="I71" s="161" t="n">
        <f aca="false">'SO 03 1 Pol'!G39</f>
        <v>0</v>
      </c>
      <c r="J71" s="162" t="str">
        <f aca="false">IF(I88=0,"",I71/I88*100)</f>
        <v/>
      </c>
    </row>
    <row r="72" customFormat="false" ht="25.5" hidden="false" customHeight="true" outlineLevel="0" collapsed="false">
      <c r="A72" s="152"/>
      <c r="B72" s="158" t="s">
        <v>90</v>
      </c>
      <c r="C72" s="159" t="s">
        <v>91</v>
      </c>
      <c r="D72" s="159"/>
      <c r="E72" s="159"/>
      <c r="F72" s="160" t="s">
        <v>14</v>
      </c>
      <c r="G72" s="161"/>
      <c r="H72" s="161"/>
      <c r="I72" s="161" t="n">
        <f aca="false">'SO 03 1 Pol'!G63</f>
        <v>0</v>
      </c>
      <c r="J72" s="162" t="str">
        <f aca="false">IF(I88=0,"",I72/I88*100)</f>
        <v/>
      </c>
    </row>
    <row r="73" customFormat="false" ht="25.5" hidden="false" customHeight="true" outlineLevel="0" collapsed="false">
      <c r="A73" s="152"/>
      <c r="B73" s="158" t="s">
        <v>92</v>
      </c>
      <c r="C73" s="159" t="s">
        <v>93</v>
      </c>
      <c r="D73" s="159"/>
      <c r="E73" s="159"/>
      <c r="F73" s="160" t="s">
        <v>14</v>
      </c>
      <c r="G73" s="161"/>
      <c r="H73" s="161"/>
      <c r="I73" s="161" t="n">
        <f aca="false">'SO 03 1 Pol'!G81</f>
        <v>0</v>
      </c>
      <c r="J73" s="162" t="str">
        <f aca="false">IF(I88=0,"",I73/I88*100)</f>
        <v/>
      </c>
    </row>
    <row r="74" customFormat="false" ht="25.5" hidden="false" customHeight="true" outlineLevel="0" collapsed="false">
      <c r="A74" s="152"/>
      <c r="B74" s="158" t="s">
        <v>94</v>
      </c>
      <c r="C74" s="159" t="s">
        <v>95</v>
      </c>
      <c r="D74" s="159"/>
      <c r="E74" s="159"/>
      <c r="F74" s="160" t="s">
        <v>14</v>
      </c>
      <c r="G74" s="161"/>
      <c r="H74" s="161"/>
      <c r="I74" s="161" t="n">
        <f aca="false">'SO 03 1 Pol'!G108</f>
        <v>0</v>
      </c>
      <c r="J74" s="162" t="str">
        <f aca="false">IF(I88=0,"",I74/I88*100)</f>
        <v/>
      </c>
    </row>
    <row r="75" customFormat="false" ht="25.5" hidden="false" customHeight="true" outlineLevel="0" collapsed="false">
      <c r="A75" s="152"/>
      <c r="B75" s="158" t="s">
        <v>96</v>
      </c>
      <c r="C75" s="159" t="s">
        <v>97</v>
      </c>
      <c r="D75" s="159"/>
      <c r="E75" s="159"/>
      <c r="F75" s="160" t="s">
        <v>14</v>
      </c>
      <c r="G75" s="161"/>
      <c r="H75" s="161"/>
      <c r="I75" s="161" t="n">
        <f aca="false">'SO 01 SO 01 Pol'!G162</f>
        <v>0</v>
      </c>
      <c r="J75" s="162" t="str">
        <f aca="false">IF(I88=0,"",I75/I88*100)</f>
        <v/>
      </c>
    </row>
    <row r="76" customFormat="false" ht="25.5" hidden="false" customHeight="true" outlineLevel="0" collapsed="false">
      <c r="A76" s="152"/>
      <c r="B76" s="158" t="s">
        <v>98</v>
      </c>
      <c r="C76" s="159" t="s">
        <v>99</v>
      </c>
      <c r="D76" s="159"/>
      <c r="E76" s="159"/>
      <c r="F76" s="160" t="s">
        <v>14</v>
      </c>
      <c r="G76" s="161"/>
      <c r="H76" s="161"/>
      <c r="I76" s="161" t="n">
        <f aca="false">'SO 01 SO 01 Pol'!G168</f>
        <v>0</v>
      </c>
      <c r="J76" s="162" t="str">
        <f aca="false">IF(I88=0,"",I76/I88*100)</f>
        <v/>
      </c>
    </row>
    <row r="77" customFormat="false" ht="25.5" hidden="false" customHeight="true" outlineLevel="0" collapsed="false">
      <c r="A77" s="152"/>
      <c r="B77" s="158" t="s">
        <v>100</v>
      </c>
      <c r="C77" s="159" t="s">
        <v>101</v>
      </c>
      <c r="D77" s="159"/>
      <c r="E77" s="159"/>
      <c r="F77" s="160" t="s">
        <v>14</v>
      </c>
      <c r="G77" s="161"/>
      <c r="H77" s="161"/>
      <c r="I77" s="161" t="n">
        <f aca="false">'SO 01 SO 01 Pol'!G180</f>
        <v>0</v>
      </c>
      <c r="J77" s="162" t="str">
        <f aca="false">IF(I88=0,"",I77/I88*100)</f>
        <v/>
      </c>
    </row>
    <row r="78" customFormat="false" ht="25.5" hidden="false" customHeight="true" outlineLevel="0" collapsed="false">
      <c r="A78" s="152"/>
      <c r="B78" s="158" t="s">
        <v>102</v>
      </c>
      <c r="C78" s="159" t="s">
        <v>103</v>
      </c>
      <c r="D78" s="159"/>
      <c r="E78" s="159"/>
      <c r="F78" s="160" t="s">
        <v>14</v>
      </c>
      <c r="G78" s="161"/>
      <c r="H78" s="161"/>
      <c r="I78" s="161" t="n">
        <f aca="false">'SO 01 SO 01 Pol'!G184</f>
        <v>0</v>
      </c>
      <c r="J78" s="162" t="str">
        <f aca="false">IF(I88=0,"",I78/I88*100)</f>
        <v/>
      </c>
    </row>
    <row r="79" customFormat="false" ht="25.5" hidden="false" customHeight="true" outlineLevel="0" collapsed="false">
      <c r="A79" s="152"/>
      <c r="B79" s="158" t="s">
        <v>104</v>
      </c>
      <c r="C79" s="159" t="s">
        <v>105</v>
      </c>
      <c r="D79" s="159"/>
      <c r="E79" s="159"/>
      <c r="F79" s="160" t="s">
        <v>14</v>
      </c>
      <c r="G79" s="161"/>
      <c r="H79" s="161"/>
      <c r="I79" s="161" t="n">
        <f aca="false">'SO 01 SO 01 Pol'!G208</f>
        <v>0</v>
      </c>
      <c r="J79" s="162" t="str">
        <f aca="false">IF(I88=0,"",I79/I88*100)</f>
        <v/>
      </c>
    </row>
    <row r="80" customFormat="false" ht="25.5" hidden="false" customHeight="true" outlineLevel="0" collapsed="false">
      <c r="A80" s="152"/>
      <c r="B80" s="158" t="s">
        <v>106</v>
      </c>
      <c r="C80" s="159" t="s">
        <v>107</v>
      </c>
      <c r="D80" s="159"/>
      <c r="E80" s="159"/>
      <c r="F80" s="160" t="s">
        <v>14</v>
      </c>
      <c r="G80" s="161"/>
      <c r="H80" s="161"/>
      <c r="I80" s="161" t="n">
        <f aca="false">'SO 01 SO 01 Pol'!G221</f>
        <v>0</v>
      </c>
      <c r="J80" s="162" t="str">
        <f aca="false">IF(I88=0,"",I80/I88*100)</f>
        <v/>
      </c>
    </row>
    <row r="81" customFormat="false" ht="25.5" hidden="false" customHeight="true" outlineLevel="0" collapsed="false">
      <c r="A81" s="152"/>
      <c r="B81" s="158" t="s">
        <v>108</v>
      </c>
      <c r="C81" s="159" t="s">
        <v>109</v>
      </c>
      <c r="D81" s="159"/>
      <c r="E81" s="159"/>
      <c r="F81" s="160" t="s">
        <v>14</v>
      </c>
      <c r="G81" s="161"/>
      <c r="H81" s="161"/>
      <c r="I81" s="161" t="n">
        <f aca="false">'SO 01 SO 01 Pol'!G231</f>
        <v>0</v>
      </c>
      <c r="J81" s="162" t="str">
        <f aca="false">IF(I88=0,"",I81/I88*100)</f>
        <v/>
      </c>
    </row>
    <row r="82" customFormat="false" ht="25.5" hidden="false" customHeight="true" outlineLevel="0" collapsed="false">
      <c r="A82" s="152"/>
      <c r="B82" s="158" t="s">
        <v>110</v>
      </c>
      <c r="C82" s="159" t="s">
        <v>111</v>
      </c>
      <c r="D82" s="159"/>
      <c r="E82" s="159"/>
      <c r="F82" s="160" t="s">
        <v>14</v>
      </c>
      <c r="G82" s="161"/>
      <c r="H82" s="161"/>
      <c r="I82" s="161" t="n">
        <f aca="false">'SO 01 SO 01 Pol'!G248</f>
        <v>0</v>
      </c>
      <c r="J82" s="162" t="str">
        <f aca="false">IF(I88=0,"",I82/I88*100)</f>
        <v/>
      </c>
    </row>
    <row r="83" customFormat="false" ht="25.5" hidden="false" customHeight="true" outlineLevel="0" collapsed="false">
      <c r="A83" s="152"/>
      <c r="B83" s="158" t="s">
        <v>112</v>
      </c>
      <c r="C83" s="159" t="s">
        <v>113</v>
      </c>
      <c r="D83" s="159"/>
      <c r="E83" s="159"/>
      <c r="F83" s="160" t="s">
        <v>14</v>
      </c>
      <c r="G83" s="161"/>
      <c r="H83" s="161"/>
      <c r="I83" s="161" t="n">
        <f aca="false">'SO 01 SO 01 Pol'!G262</f>
        <v>0</v>
      </c>
      <c r="J83" s="162" t="str">
        <f aca="false">IF(I88=0,"",I83/I88*100)</f>
        <v/>
      </c>
    </row>
    <row r="84" customFormat="false" ht="25.5" hidden="false" customHeight="true" outlineLevel="0" collapsed="false">
      <c r="A84" s="152"/>
      <c r="B84" s="158" t="s">
        <v>114</v>
      </c>
      <c r="C84" s="159" t="s">
        <v>115</v>
      </c>
      <c r="D84" s="159"/>
      <c r="E84" s="159"/>
      <c r="F84" s="160" t="s">
        <v>15</v>
      </c>
      <c r="G84" s="161"/>
      <c r="H84" s="161"/>
      <c r="I84" s="161" t="n">
        <f aca="false">'SO 03 1 Pol'!G137</f>
        <v>0</v>
      </c>
      <c r="J84" s="162" t="str">
        <f aca="false">IF(I88=0,"",I84/I88*100)</f>
        <v/>
      </c>
    </row>
    <row r="85" customFormat="false" ht="25.5" hidden="false" customHeight="true" outlineLevel="0" collapsed="false">
      <c r="A85" s="152"/>
      <c r="B85" s="158" t="s">
        <v>116</v>
      </c>
      <c r="C85" s="159" t="s">
        <v>117</v>
      </c>
      <c r="D85" s="159"/>
      <c r="E85" s="159"/>
      <c r="F85" s="160" t="s">
        <v>118</v>
      </c>
      <c r="G85" s="161"/>
      <c r="H85" s="161"/>
      <c r="I85" s="161" t="n">
        <f aca="false">'SO 01 SO 01 Pol'!G345</f>
        <v>0</v>
      </c>
      <c r="J85" s="162" t="str">
        <f aca="false">IF(I88=0,"",I85/I88*100)</f>
        <v/>
      </c>
    </row>
    <row r="86" customFormat="false" ht="25.5" hidden="false" customHeight="true" outlineLevel="0" collapsed="false">
      <c r="A86" s="152"/>
      <c r="B86" s="158" t="s">
        <v>16</v>
      </c>
      <c r="C86" s="159" t="s">
        <v>17</v>
      </c>
      <c r="D86" s="159"/>
      <c r="E86" s="159"/>
      <c r="F86" s="160" t="s">
        <v>16</v>
      </c>
      <c r="G86" s="161"/>
      <c r="H86" s="161"/>
      <c r="I86" s="161" t="n">
        <f aca="false">'SO 01 SO 01 Pol'!G352</f>
        <v>0</v>
      </c>
      <c r="J86" s="162" t="str">
        <f aca="false">IF(I88=0,"",I86/I88*100)</f>
        <v/>
      </c>
    </row>
    <row r="87" customFormat="false" ht="25.5" hidden="false" customHeight="true" outlineLevel="0" collapsed="false">
      <c r="A87" s="152"/>
      <c r="B87" s="163" t="s">
        <v>18</v>
      </c>
      <c r="C87" s="164" t="s">
        <v>19</v>
      </c>
      <c r="D87" s="164"/>
      <c r="E87" s="164"/>
      <c r="F87" s="165" t="s">
        <v>18</v>
      </c>
      <c r="G87" s="166"/>
      <c r="H87" s="166"/>
      <c r="I87" s="166" t="n">
        <f aca="false">'SO 01 SO 01 Pol'!G356</f>
        <v>0</v>
      </c>
      <c r="J87" s="167" t="str">
        <f aca="false">IF(I88=0,"",I87/I88*100)</f>
        <v/>
      </c>
    </row>
    <row r="88" customFormat="false" ht="25.5" hidden="false" customHeight="true" outlineLevel="0" collapsed="false">
      <c r="A88" s="168"/>
      <c r="B88" s="169" t="s">
        <v>39</v>
      </c>
      <c r="C88" s="169"/>
      <c r="D88" s="170"/>
      <c r="E88" s="170"/>
      <c r="F88" s="171"/>
      <c r="G88" s="172"/>
      <c r="H88" s="172"/>
      <c r="I88" s="172" t="n">
        <f aca="false">SUM(I53:I87)</f>
        <v>0</v>
      </c>
      <c r="J88" s="173" t="n">
        <f aca="false">SUM(J53:J87)</f>
        <v>0</v>
      </c>
    </row>
    <row r="89" customFormat="false" ht="12.75" hidden="false" customHeight="false" outlineLevel="0" collapsed="false">
      <c r="F89" s="174"/>
      <c r="G89" s="175"/>
      <c r="H89" s="174"/>
      <c r="I89" s="175"/>
      <c r="J89" s="176"/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</sheetData>
  <sheetProtection sheet="true" password="8879"/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4</v>
      </c>
      <c r="C7" s="200" t="s">
        <v>65</v>
      </c>
      <c r="D7" s="201"/>
      <c r="E7" s="202"/>
      <c r="F7" s="203"/>
      <c r="G7" s="203" t="n">
        <f aca="false">SUM(G8:G25)</f>
        <v>0</v>
      </c>
      <c r="H7" s="203"/>
      <c r="I7" s="203" t="n">
        <f aca="false">SUM(I8:I25)</f>
        <v>0</v>
      </c>
      <c r="J7" s="203"/>
      <c r="K7" s="203" t="n">
        <f aca="false">SUM(K8:K25)</f>
        <v>0</v>
      </c>
      <c r="L7" s="203"/>
      <c r="M7" s="203" t="n">
        <f aca="false">SUM(M8:M25)</f>
        <v>0</v>
      </c>
      <c r="N7" s="203"/>
      <c r="O7" s="203" t="n">
        <f aca="false">SUM(O8:O25)</f>
        <v>1.68</v>
      </c>
      <c r="P7" s="203"/>
      <c r="Q7" s="203" t="n">
        <f aca="false">SUM(Q8:Q25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2752</v>
      </c>
      <c r="O8" s="211" t="n">
        <f aca="false">ROUND(E8*N8,2)</f>
        <v>0.06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154</v>
      </c>
      <c r="C9" s="207" t="s">
        <v>155</v>
      </c>
      <c r="D9" s="208" t="s">
        <v>156</v>
      </c>
      <c r="E9" s="209" t="n">
        <v>0.1332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1709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 t="s">
        <v>151</v>
      </c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7</v>
      </c>
      <c r="D10" s="215"/>
      <c r="E10" s="216" t="n">
        <v>0.11175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8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59</v>
      </c>
      <c r="D11" s="215"/>
      <c r="E11" s="216" t="n">
        <v>0.02146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16.635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706</v>
      </c>
      <c r="O12" s="211" t="n">
        <f aca="false">ROUND(E12*N12,2)</f>
        <v>1.17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6.6356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8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62</v>
      </c>
      <c r="E14" s="209" t="n">
        <v>11.37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94</v>
      </c>
      <c r="O14" s="211" t="n">
        <f aca="false">ROUND(E14*N14,2)</f>
        <v>0.22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11.37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62</v>
      </c>
      <c r="E16" s="209" t="n">
        <v>6.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1.6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0</v>
      </c>
      <c r="D18" s="215"/>
      <c r="E18" s="216" t="n">
        <v>4.6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2"/>
      <c r="S18" s="211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8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6</v>
      </c>
      <c r="B19" s="206" t="s">
        <v>171</v>
      </c>
      <c r="C19" s="207" t="s">
        <v>172</v>
      </c>
      <c r="D19" s="208" t="s">
        <v>173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33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8</v>
      </c>
      <c r="C21" s="207" t="s">
        <v>179</v>
      </c>
      <c r="D21" s="208" t="s">
        <v>180</v>
      </c>
      <c r="E21" s="209" t="n">
        <v>2.367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1</v>
      </c>
      <c r="C22" s="207" t="s">
        <v>182</v>
      </c>
      <c r="D22" s="208" t="s">
        <v>156</v>
      </c>
      <c r="E22" s="209" t="n">
        <v>0.02146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3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59</v>
      </c>
      <c r="D23" s="215"/>
      <c r="E23" s="216" t="n">
        <v>0.02146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0</v>
      </c>
      <c r="B24" s="206" t="s">
        <v>184</v>
      </c>
      <c r="C24" s="207" t="s">
        <v>185</v>
      </c>
      <c r="D24" s="208" t="s">
        <v>156</v>
      </c>
      <c r="E24" s="209" t="n">
        <v>0.11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1</v>
      </c>
      <c r="O24" s="211" t="n">
        <f aca="false">ROUND(E24*N24,2)</f>
        <v>0.11</v>
      </c>
      <c r="P24" s="211" t="n">
        <v>0</v>
      </c>
      <c r="Q24" s="211" t="n">
        <f aca="false">ROUND(E24*P24,2)</f>
        <v>0</v>
      </c>
      <c r="R24" s="212" t="s">
        <v>186</v>
      </c>
      <c r="S24" s="211" t="s">
        <v>152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83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57</v>
      </c>
      <c r="D25" s="215"/>
      <c r="E25" s="216" t="n">
        <v>0.11175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46</v>
      </c>
      <c r="B26" s="218" t="s">
        <v>68</v>
      </c>
      <c r="C26" s="219" t="s">
        <v>69</v>
      </c>
      <c r="D26" s="220"/>
      <c r="E26" s="221"/>
      <c r="F26" s="222"/>
      <c r="G26" s="222" t="n">
        <f aca="false">SUM(G27:G52)</f>
        <v>0</v>
      </c>
      <c r="H26" s="222"/>
      <c r="I26" s="222" t="n">
        <f aca="false">SUM(I27:I52)</f>
        <v>0</v>
      </c>
      <c r="J26" s="222"/>
      <c r="K26" s="222" t="n">
        <f aca="false">SUM(K27:K52)</f>
        <v>0</v>
      </c>
      <c r="L26" s="222"/>
      <c r="M26" s="222" t="n">
        <f aca="false">SUM(M27:M52)</f>
        <v>0</v>
      </c>
      <c r="N26" s="222"/>
      <c r="O26" s="222" t="n">
        <f aca="false">SUM(O27:O52)</f>
        <v>3.36</v>
      </c>
      <c r="P26" s="222"/>
      <c r="Q26" s="222" t="n">
        <f aca="false">SUM(Q27:Q52)</f>
        <v>0</v>
      </c>
      <c r="R26" s="223"/>
      <c r="S26" s="222"/>
      <c r="AE26" s="0" t="s">
        <v>147</v>
      </c>
    </row>
    <row r="27" customFormat="false" ht="12.75" hidden="false" customHeight="false" outlineLevel="1" collapsed="false">
      <c r="A27" s="205" t="n">
        <v>11</v>
      </c>
      <c r="B27" s="206" t="s">
        <v>187</v>
      </c>
      <c r="C27" s="207" t="s">
        <v>188</v>
      </c>
      <c r="D27" s="208" t="s">
        <v>162</v>
      </c>
      <c r="E27" s="209" t="n">
        <v>9.7666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4E-005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4.89195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6694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0.205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2</v>
      </c>
      <c r="B31" s="206" t="s">
        <v>192</v>
      </c>
      <c r="C31" s="207" t="s">
        <v>193</v>
      </c>
      <c r="D31" s="208" t="s">
        <v>162</v>
      </c>
      <c r="E31" s="209" t="n">
        <v>64.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645</v>
      </c>
      <c r="O31" s="211" t="n">
        <f aca="false">ROUND(E31*N31,2)</f>
        <v>0.42</v>
      </c>
      <c r="P31" s="211" t="n">
        <v>0</v>
      </c>
      <c r="Q31" s="211" t="n">
        <f aca="false">ROUND(E31*P31,2)</f>
        <v>0</v>
      </c>
      <c r="R31" s="212" t="s">
        <v>194</v>
      </c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3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5</v>
      </c>
      <c r="D32" s="215"/>
      <c r="E32" s="216" t="n">
        <v>14.9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2.9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23.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4.7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5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0.9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-6.2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13</v>
      </c>
      <c r="B39" s="206" t="s">
        <v>202</v>
      </c>
      <c r="C39" s="207" t="s">
        <v>203</v>
      </c>
      <c r="D39" s="208" t="s">
        <v>162</v>
      </c>
      <c r="E39" s="209" t="n">
        <v>33.271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.04766</v>
      </c>
      <c r="O39" s="211" t="n">
        <f aca="false">ROUND(E39*N39,2)</f>
        <v>1.59</v>
      </c>
      <c r="P39" s="211" t="n">
        <v>0</v>
      </c>
      <c r="Q39" s="211" t="n">
        <f aca="false">ROUND(E39*P39,2)</f>
        <v>0</v>
      </c>
      <c r="R39" s="212" t="s">
        <v>151</v>
      </c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3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33.2712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4</v>
      </c>
      <c r="B41" s="206" t="s">
        <v>205</v>
      </c>
      <c r="C41" s="207" t="s">
        <v>206</v>
      </c>
      <c r="D41" s="208" t="s">
        <v>162</v>
      </c>
      <c r="E41" s="209" t="n">
        <v>212.0210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.00579</v>
      </c>
      <c r="O41" s="211" t="n">
        <f aca="false">ROUND(E41*N41,2)</f>
        <v>1.23</v>
      </c>
      <c r="P41" s="211" t="n">
        <v>0</v>
      </c>
      <c r="Q41" s="211" t="n">
        <f aca="false">ROUND(E41*P41,2)</f>
        <v>0</v>
      </c>
      <c r="R41" s="212" t="s">
        <v>194</v>
      </c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3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45.0724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8</v>
      </c>
      <c r="D43" s="215"/>
      <c r="E43" s="216" t="n">
        <v>59.1963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209</v>
      </c>
      <c r="D44" s="215"/>
      <c r="E44" s="216" t="n">
        <v>61.26532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10</v>
      </c>
      <c r="D45" s="215"/>
      <c r="E45" s="216" t="n">
        <v>26.529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2.243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4.19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213</v>
      </c>
      <c r="D48" s="215"/>
      <c r="E48" s="216" t="n">
        <v>1.02255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214</v>
      </c>
      <c r="D49" s="215"/>
      <c r="E49" s="216" t="n">
        <v>1.10985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15</v>
      </c>
      <c r="D50" s="215"/>
      <c r="E50" s="216" t="n">
        <v>1.3872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15</v>
      </c>
      <c r="B51" s="206" t="s">
        <v>216</v>
      </c>
      <c r="C51" s="207" t="s">
        <v>217</v>
      </c>
      <c r="D51" s="208" t="s">
        <v>162</v>
      </c>
      <c r="E51" s="209" t="n">
        <v>33.271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367</v>
      </c>
      <c r="O51" s="211" t="n">
        <f aca="false">ROUND(E51*N51,2)</f>
        <v>0.12</v>
      </c>
      <c r="P51" s="211" t="n">
        <v>0</v>
      </c>
      <c r="Q51" s="211" t="n">
        <f aca="false">ROUND(E51*P51,2)</f>
        <v>0</v>
      </c>
      <c r="R51" s="212" t="s">
        <v>151</v>
      </c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3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4</v>
      </c>
      <c r="D52" s="215"/>
      <c r="E52" s="216" t="n">
        <v>33.2712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0" collapsed="false">
      <c r="A53" s="217" t="s">
        <v>146</v>
      </c>
      <c r="B53" s="218" t="s">
        <v>70</v>
      </c>
      <c r="C53" s="219" t="s">
        <v>71</v>
      </c>
      <c r="D53" s="220"/>
      <c r="E53" s="221"/>
      <c r="F53" s="222"/>
      <c r="G53" s="222" t="n">
        <f aca="false">SUM(G54:G68)</f>
        <v>0</v>
      </c>
      <c r="H53" s="222"/>
      <c r="I53" s="222" t="n">
        <f aca="false">SUM(I54:I68)</f>
        <v>0</v>
      </c>
      <c r="J53" s="222"/>
      <c r="K53" s="222" t="n">
        <f aca="false">SUM(K54:K68)</f>
        <v>0</v>
      </c>
      <c r="L53" s="222"/>
      <c r="M53" s="222" t="n">
        <f aca="false">SUM(M54:M68)</f>
        <v>0</v>
      </c>
      <c r="N53" s="222"/>
      <c r="O53" s="222" t="n">
        <f aca="false">SUM(O54:O68)</f>
        <v>1.04</v>
      </c>
      <c r="P53" s="222"/>
      <c r="Q53" s="222" t="n">
        <f aca="false">SUM(Q54:Q68)</f>
        <v>0</v>
      </c>
      <c r="R53" s="223"/>
      <c r="S53" s="222"/>
      <c r="AE53" s="0" t="s">
        <v>147</v>
      </c>
    </row>
    <row r="54" customFormat="false" ht="12.75" hidden="false" customHeight="false" outlineLevel="1" collapsed="false">
      <c r="A54" s="205" t="n">
        <v>16</v>
      </c>
      <c r="B54" s="206" t="s">
        <v>218</v>
      </c>
      <c r="C54" s="207" t="s">
        <v>219</v>
      </c>
      <c r="D54" s="208" t="s">
        <v>220</v>
      </c>
      <c r="E54" s="209" t="n">
        <v>0.35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2.525</v>
      </c>
      <c r="O54" s="211" t="n">
        <f aca="false">ROUND(E54*N54,2)</f>
        <v>0.9</v>
      </c>
      <c r="P54" s="211" t="n">
        <v>0</v>
      </c>
      <c r="Q54" s="211" t="n">
        <f aca="false">ROUND(E54*P54,2)</f>
        <v>0</v>
      </c>
      <c r="R54" s="212" t="s">
        <v>151</v>
      </c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221</v>
      </c>
      <c r="D55" s="215"/>
      <c r="E55" s="216" t="n">
        <v>0.08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2</v>
      </c>
      <c r="D56" s="215"/>
      <c r="E56" s="216" t="n">
        <v>0.23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3</v>
      </c>
      <c r="D57" s="215"/>
      <c r="E57" s="216" t="n">
        <v>0.0465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17</v>
      </c>
      <c r="B58" s="206" t="s">
        <v>224</v>
      </c>
      <c r="C58" s="207" t="s">
        <v>225</v>
      </c>
      <c r="D58" s="208" t="s">
        <v>156</v>
      </c>
      <c r="E58" s="209" t="n">
        <v>0.0285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1.06625</v>
      </c>
      <c r="O58" s="211" t="n">
        <f aca="false">ROUND(E58*N58,2)</f>
        <v>0.03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006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27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28</v>
      </c>
      <c r="D61" s="215"/>
      <c r="E61" s="216" t="n">
        <v>0.0037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8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18</v>
      </c>
      <c r="B62" s="206" t="s">
        <v>229</v>
      </c>
      <c r="C62" s="207" t="s">
        <v>230</v>
      </c>
      <c r="D62" s="208" t="s">
        <v>220</v>
      </c>
      <c r="E62" s="209" t="n">
        <v>0.2654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.42</v>
      </c>
      <c r="O62" s="211" t="n">
        <f aca="false">ROUND(E62*N62,2)</f>
        <v>0.11</v>
      </c>
      <c r="P62" s="211" t="n">
        <v>0</v>
      </c>
      <c r="Q62" s="211" t="n">
        <f aca="false">ROUND(E62*P62,2)</f>
        <v>0</v>
      </c>
      <c r="R62" s="212" t="s">
        <v>151</v>
      </c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31</v>
      </c>
      <c r="D63" s="215"/>
      <c r="E63" s="216" t="n">
        <v>0.022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32</v>
      </c>
      <c r="D64" s="215"/>
      <c r="E64" s="216" t="n">
        <v>0.01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0.106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/>
      <c r="B66" s="206"/>
      <c r="C66" s="214" t="s">
        <v>234</v>
      </c>
      <c r="D66" s="215"/>
      <c r="E66" s="216" t="n">
        <v>0.047</v>
      </c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2"/>
      <c r="S66" s="211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5</v>
      </c>
      <c r="D67" s="215"/>
      <c r="E67" s="216" t="n">
        <v>0.046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36</v>
      </c>
      <c r="D68" s="215"/>
      <c r="E68" s="216" t="n">
        <v>0.0284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7" t="s">
        <v>146</v>
      </c>
      <c r="B69" s="218" t="s">
        <v>72</v>
      </c>
      <c r="C69" s="219" t="s">
        <v>73</v>
      </c>
      <c r="D69" s="220"/>
      <c r="E69" s="221"/>
      <c r="F69" s="222"/>
      <c r="G69" s="222" t="n">
        <f aca="false">SUM(G70:G72)</f>
        <v>0</v>
      </c>
      <c r="H69" s="222"/>
      <c r="I69" s="222" t="n">
        <f aca="false">SUM(I70:I72)</f>
        <v>0</v>
      </c>
      <c r="J69" s="222"/>
      <c r="K69" s="222" t="n">
        <f aca="false">SUM(K70:K72)</f>
        <v>0</v>
      </c>
      <c r="L69" s="222"/>
      <c r="M69" s="222" t="n">
        <f aca="false">SUM(M70:M72)</f>
        <v>0</v>
      </c>
      <c r="N69" s="222"/>
      <c r="O69" s="222" t="n">
        <f aca="false">SUM(O70:O72)</f>
        <v>0.08</v>
      </c>
      <c r="P69" s="222"/>
      <c r="Q69" s="222" t="n">
        <f aca="false">SUM(Q70:Q72)</f>
        <v>0</v>
      </c>
      <c r="R69" s="223"/>
      <c r="S69" s="222"/>
      <c r="AE69" s="0" t="s">
        <v>147</v>
      </c>
    </row>
    <row r="70" customFormat="false" ht="12.75" hidden="false" customHeight="false" outlineLevel="1" collapsed="false">
      <c r="A70" s="205" t="n">
        <v>19</v>
      </c>
      <c r="B70" s="206" t="s">
        <v>237</v>
      </c>
      <c r="C70" s="207" t="s">
        <v>238</v>
      </c>
      <c r="D70" s="208" t="s">
        <v>150</v>
      </c>
      <c r="E70" s="209" t="n">
        <v>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01897</v>
      </c>
      <c r="O70" s="211" t="n">
        <f aca="false">ROUND(E70*N70,2)</f>
        <v>0.04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0</v>
      </c>
      <c r="B71" s="206" t="s">
        <v>239</v>
      </c>
      <c r="C71" s="207" t="s">
        <v>240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182</v>
      </c>
      <c r="O71" s="211" t="n">
        <f aca="false">ROUND(E71*N71,2)</f>
        <v>0.02</v>
      </c>
      <c r="P71" s="211" t="n">
        <v>0</v>
      </c>
      <c r="Q71" s="211" t="n">
        <f aca="false">ROUND(E71*P71,2)</f>
        <v>0</v>
      </c>
      <c r="R71" s="212" t="s">
        <v>186</v>
      </c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83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21</v>
      </c>
      <c r="B72" s="206" t="s">
        <v>241</v>
      </c>
      <c r="C72" s="207" t="s">
        <v>242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184</v>
      </c>
      <c r="O72" s="211" t="n">
        <f aca="false">ROUND(E72*N72,2)</f>
        <v>0.02</v>
      </c>
      <c r="P72" s="211" t="n">
        <v>0</v>
      </c>
      <c r="Q72" s="211" t="n">
        <f aca="false">ROUND(E72*P72,2)</f>
        <v>0</v>
      </c>
      <c r="R72" s="212" t="s">
        <v>186</v>
      </c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83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25.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86)</f>
        <v>0</v>
      </c>
      <c r="H73" s="222"/>
      <c r="I73" s="222" t="n">
        <f aca="false">SUM(I74:I86)</f>
        <v>0</v>
      </c>
      <c r="J73" s="222"/>
      <c r="K73" s="222" t="n">
        <f aca="false">SUM(K74:K86)</f>
        <v>0</v>
      </c>
      <c r="L73" s="222"/>
      <c r="M73" s="222" t="n">
        <f aca="false">SUM(M74:M86)</f>
        <v>0</v>
      </c>
      <c r="N73" s="222"/>
      <c r="O73" s="222" t="n">
        <f aca="false">SUM(O74:O86)</f>
        <v>0</v>
      </c>
      <c r="P73" s="222"/>
      <c r="Q73" s="222" t="n">
        <f aca="false">SUM(Q74:Q86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2</v>
      </c>
      <c r="B74" s="206" t="s">
        <v>243</v>
      </c>
      <c r="C74" s="207" t="s">
        <v>244</v>
      </c>
      <c r="D74" s="208" t="s">
        <v>162</v>
      </c>
      <c r="E74" s="209" t="n">
        <v>70.5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5</v>
      </c>
      <c r="D75" s="215"/>
      <c r="E75" s="216" t="n">
        <v>2.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69</v>
      </c>
      <c r="D76" s="215"/>
      <c r="E76" s="216" t="n">
        <v>1.6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46</v>
      </c>
      <c r="D77" s="215"/>
      <c r="E77" s="216" t="n">
        <v>10.6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47</v>
      </c>
      <c r="D78" s="215"/>
      <c r="E78" s="216" t="n">
        <v>22.9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48</v>
      </c>
      <c r="D79" s="215"/>
      <c r="E79" s="216" t="n">
        <v>23.9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9</v>
      </c>
      <c r="D80" s="215"/>
      <c r="E80" s="216" t="n">
        <v>4.7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70</v>
      </c>
      <c r="D81" s="215"/>
      <c r="E81" s="216" t="n">
        <v>4.6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23</v>
      </c>
      <c r="B82" s="206" t="s">
        <v>250</v>
      </c>
      <c r="C82" s="207" t="s">
        <v>251</v>
      </c>
      <c r="D82" s="208" t="s">
        <v>162</v>
      </c>
      <c r="E82" s="209" t="n">
        <v>9.7666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1E-005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 t="s">
        <v>194</v>
      </c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3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89</v>
      </c>
      <c r="D83" s="215"/>
      <c r="E83" s="216" t="n">
        <v>4.8919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90</v>
      </c>
      <c r="D84" s="215"/>
      <c r="E84" s="216" t="n">
        <v>4.66945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91</v>
      </c>
      <c r="D85" s="215"/>
      <c r="E85" s="216" t="n">
        <v>0.2052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24</v>
      </c>
      <c r="B86" s="206" t="s">
        <v>252</v>
      </c>
      <c r="C86" s="207" t="s">
        <v>253</v>
      </c>
      <c r="D86" s="208" t="s">
        <v>173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3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7" t="s">
        <v>146</v>
      </c>
      <c r="B87" s="218" t="s">
        <v>76</v>
      </c>
      <c r="C87" s="219" t="s">
        <v>77</v>
      </c>
      <c r="D87" s="220"/>
      <c r="E87" s="221"/>
      <c r="F87" s="222"/>
      <c r="G87" s="222" t="n">
        <f aca="false">SUM(G88:G105)</f>
        <v>0</v>
      </c>
      <c r="H87" s="222"/>
      <c r="I87" s="222" t="n">
        <f aca="false">SUM(I88:I105)</f>
        <v>0</v>
      </c>
      <c r="J87" s="222"/>
      <c r="K87" s="222" t="n">
        <f aca="false">SUM(K88:K105)</f>
        <v>0</v>
      </c>
      <c r="L87" s="222"/>
      <c r="M87" s="222" t="n">
        <f aca="false">SUM(M88:M105)</f>
        <v>0</v>
      </c>
      <c r="N87" s="222"/>
      <c r="O87" s="222" t="n">
        <f aca="false">SUM(O88:O105)</f>
        <v>0.01</v>
      </c>
      <c r="P87" s="222"/>
      <c r="Q87" s="222" t="n">
        <f aca="false">SUM(Q88:Q105)</f>
        <v>11.57</v>
      </c>
      <c r="R87" s="223"/>
      <c r="S87" s="222"/>
      <c r="AE87" s="0" t="s">
        <v>147</v>
      </c>
    </row>
    <row r="88" customFormat="false" ht="12.75" hidden="false" customHeight="false" outlineLevel="1" collapsed="false">
      <c r="A88" s="205" t="n">
        <v>25</v>
      </c>
      <c r="B88" s="206" t="s">
        <v>254</v>
      </c>
      <c r="C88" s="207" t="s">
        <v>255</v>
      </c>
      <c r="D88" s="208" t="s">
        <v>162</v>
      </c>
      <c r="E88" s="209" t="n">
        <v>2.696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.00067</v>
      </c>
      <c r="O88" s="211" t="n">
        <f aca="false">ROUND(E88*N88,2)</f>
        <v>0</v>
      </c>
      <c r="P88" s="211" t="n">
        <v>0.131</v>
      </c>
      <c r="Q88" s="211" t="n">
        <f aca="false">ROUND(E88*P88,2)</f>
        <v>0.35</v>
      </c>
      <c r="R88" s="212" t="s">
        <v>256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57</v>
      </c>
      <c r="D89" s="215"/>
      <c r="E89" s="216" t="n">
        <v>2.6964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8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26</v>
      </c>
      <c r="B90" s="206" t="s">
        <v>258</v>
      </c>
      <c r="C90" s="207" t="s">
        <v>259</v>
      </c>
      <c r="D90" s="208" t="s">
        <v>220</v>
      </c>
      <c r="E90" s="209" t="n">
        <v>5.66565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128</v>
      </c>
      <c r="O90" s="211" t="n">
        <f aca="false">ROUND(E90*N90,2)</f>
        <v>0.01</v>
      </c>
      <c r="P90" s="211" t="n">
        <v>1.8</v>
      </c>
      <c r="Q90" s="211" t="n">
        <f aca="false">ROUND(E90*P90,2)</f>
        <v>10.2</v>
      </c>
      <c r="R90" s="212" t="s">
        <v>256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3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260</v>
      </c>
      <c r="D91" s="215"/>
      <c r="E91" s="216" t="n">
        <v>5.66565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27</v>
      </c>
      <c r="B92" s="206" t="s">
        <v>261</v>
      </c>
      <c r="C92" s="207" t="s">
        <v>262</v>
      </c>
      <c r="D92" s="208" t="s">
        <v>162</v>
      </c>
      <c r="E92" s="209" t="n">
        <v>4.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.02</v>
      </c>
      <c r="Q92" s="211" t="n">
        <f aca="false">ROUND(E92*P92,2)</f>
        <v>0.09</v>
      </c>
      <c r="R92" s="212" t="s">
        <v>256</v>
      </c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3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99</v>
      </c>
      <c r="D93" s="215"/>
      <c r="E93" s="216" t="n">
        <v>3.5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63</v>
      </c>
      <c r="D94" s="215"/>
      <c r="E94" s="216" t="n">
        <v>0.9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28</v>
      </c>
      <c r="B95" s="206" t="s">
        <v>264</v>
      </c>
      <c r="C95" s="207" t="s">
        <v>265</v>
      </c>
      <c r="D95" s="208" t="s">
        <v>150</v>
      </c>
      <c r="E95" s="209" t="n">
        <v>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256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29</v>
      </c>
      <c r="B96" s="206" t="s">
        <v>266</v>
      </c>
      <c r="C96" s="207" t="s">
        <v>267</v>
      </c>
      <c r="D96" s="208" t="s">
        <v>162</v>
      </c>
      <c r="E96" s="209" t="n">
        <v>13.7150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.068</v>
      </c>
      <c r="Q96" s="211" t="n">
        <f aca="false">ROUND(E96*P96,2)</f>
        <v>0.93</v>
      </c>
      <c r="R96" s="212" t="s">
        <v>256</v>
      </c>
      <c r="S96" s="211" t="s">
        <v>152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3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68</v>
      </c>
      <c r="D97" s="215"/>
      <c r="E97" s="216" t="n">
        <v>4.1331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69</v>
      </c>
      <c r="D98" s="215"/>
      <c r="E98" s="216" t="n">
        <v>5.8212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8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0</v>
      </c>
      <c r="D99" s="215"/>
      <c r="E99" s="216" t="n">
        <v>3.7607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30</v>
      </c>
      <c r="B100" s="206" t="s">
        <v>271</v>
      </c>
      <c r="C100" s="207" t="s">
        <v>272</v>
      </c>
      <c r="D100" s="208" t="s">
        <v>162</v>
      </c>
      <c r="E100" s="209" t="n">
        <v>23.7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3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5</v>
      </c>
      <c r="D101" s="215"/>
      <c r="E101" s="216" t="n">
        <v>2.2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69</v>
      </c>
      <c r="D102" s="215"/>
      <c r="E102" s="216" t="n">
        <v>1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46</v>
      </c>
      <c r="D103" s="215"/>
      <c r="E103" s="216" t="n">
        <v>10.6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49</v>
      </c>
      <c r="D104" s="215"/>
      <c r="E104" s="216" t="n">
        <v>4.7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170</v>
      </c>
      <c r="D105" s="215"/>
      <c r="E105" s="216" t="n">
        <v>4.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0" collapsed="false">
      <c r="A106" s="217" t="s">
        <v>146</v>
      </c>
      <c r="B106" s="218" t="s">
        <v>78</v>
      </c>
      <c r="C106" s="219" t="s">
        <v>79</v>
      </c>
      <c r="D106" s="220"/>
      <c r="E106" s="221"/>
      <c r="F106" s="222"/>
      <c r="G106" s="222" t="n">
        <f aca="false">SUM(G107:G123)</f>
        <v>0</v>
      </c>
      <c r="H106" s="222"/>
      <c r="I106" s="222" t="n">
        <f aca="false">SUM(I107:I123)</f>
        <v>0</v>
      </c>
      <c r="J106" s="222"/>
      <c r="K106" s="222" t="n">
        <f aca="false">SUM(K107:K123)</f>
        <v>0</v>
      </c>
      <c r="L106" s="222"/>
      <c r="M106" s="222" t="n">
        <f aca="false">SUM(M107:M123)</f>
        <v>0</v>
      </c>
      <c r="N106" s="222"/>
      <c r="O106" s="222" t="n">
        <f aca="false">SUM(O107:O123)</f>
        <v>0</v>
      </c>
      <c r="P106" s="222"/>
      <c r="Q106" s="222" t="n">
        <f aca="false">SUM(Q107:Q123)</f>
        <v>1.13</v>
      </c>
      <c r="R106" s="223"/>
      <c r="S106" s="222"/>
      <c r="AE106" s="0" t="s">
        <v>147</v>
      </c>
    </row>
    <row r="107" customFormat="false" ht="12.75" hidden="false" customHeight="false" outlineLevel="1" collapsed="false">
      <c r="A107" s="205" t="n">
        <v>31</v>
      </c>
      <c r="B107" s="206" t="s">
        <v>273</v>
      </c>
      <c r="C107" s="207" t="s">
        <v>274</v>
      </c>
      <c r="D107" s="208" t="s">
        <v>162</v>
      </c>
      <c r="E107" s="209" t="n">
        <v>70.8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04</v>
      </c>
      <c r="Q107" s="211" t="n">
        <f aca="false">ROUND(E107*P107,2)</f>
        <v>0.28</v>
      </c>
      <c r="R107" s="212" t="s">
        <v>256</v>
      </c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3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95</v>
      </c>
      <c r="D108" s="215"/>
      <c r="E108" s="216" t="n">
        <v>14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196</v>
      </c>
      <c r="D109" s="215"/>
      <c r="E109" s="216" t="n">
        <v>22.9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8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7</v>
      </c>
      <c r="D110" s="215"/>
      <c r="E110" s="216" t="n">
        <v>23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98</v>
      </c>
      <c r="D111" s="215"/>
      <c r="E111" s="216" t="n">
        <v>4.7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9</v>
      </c>
      <c r="D112" s="215"/>
      <c r="E112" s="216" t="n">
        <v>3.5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00</v>
      </c>
      <c r="D113" s="215"/>
      <c r="E113" s="216" t="n">
        <v>0.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32</v>
      </c>
      <c r="B114" s="206" t="s">
        <v>275</v>
      </c>
      <c r="C114" s="207" t="s">
        <v>276</v>
      </c>
      <c r="D114" s="208" t="s">
        <v>162</v>
      </c>
      <c r="E114" s="209" t="n">
        <v>212.02104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.004</v>
      </c>
      <c r="Q114" s="211" t="n">
        <f aca="false">ROUND(E114*P114,2)</f>
        <v>0.85</v>
      </c>
      <c r="R114" s="212" t="s">
        <v>256</v>
      </c>
      <c r="S114" s="211" t="s">
        <v>152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3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7</v>
      </c>
      <c r="D115" s="215"/>
      <c r="E115" s="216" t="n">
        <v>45.0724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/>
      <c r="B116" s="206"/>
      <c r="C116" s="214" t="s">
        <v>208</v>
      </c>
      <c r="D116" s="215"/>
      <c r="E116" s="216" t="n">
        <v>59.19638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9</v>
      </c>
      <c r="D117" s="215"/>
      <c r="E117" s="216" t="n">
        <v>61.2653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10</v>
      </c>
      <c r="D118" s="215"/>
      <c r="E118" s="216" t="n">
        <v>26.529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/>
      <c r="B119" s="206"/>
      <c r="C119" s="214" t="s">
        <v>211</v>
      </c>
      <c r="D119" s="215"/>
      <c r="E119" s="216" t="n">
        <v>12.243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12</v>
      </c>
      <c r="D120" s="215"/>
      <c r="E120" s="216" t="n">
        <v>4.1944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8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13</v>
      </c>
      <c r="D121" s="215"/>
      <c r="E121" s="216" t="n">
        <v>1.0225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8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14</v>
      </c>
      <c r="D122" s="215"/>
      <c r="E122" s="216" t="n">
        <v>1.10985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8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15</v>
      </c>
      <c r="D123" s="215"/>
      <c r="E123" s="216" t="n">
        <v>1.3872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8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0" collapsed="false">
      <c r="A124" s="217" t="s">
        <v>146</v>
      </c>
      <c r="B124" s="218" t="s">
        <v>80</v>
      </c>
      <c r="C124" s="219" t="s">
        <v>81</v>
      </c>
      <c r="D124" s="220"/>
      <c r="E124" s="221"/>
      <c r="F124" s="222"/>
      <c r="G124" s="222" t="n">
        <f aca="false">SUM(G125:G125)</f>
        <v>0</v>
      </c>
      <c r="H124" s="222"/>
      <c r="I124" s="222" t="n">
        <f aca="false">SUM(I125:I125)</f>
        <v>0</v>
      </c>
      <c r="J124" s="222"/>
      <c r="K124" s="222" t="n">
        <f aca="false">SUM(K125:K125)</f>
        <v>0</v>
      </c>
      <c r="L124" s="222"/>
      <c r="M124" s="222" t="n">
        <f aca="false">SUM(M125:M125)</f>
        <v>0</v>
      </c>
      <c r="N124" s="222"/>
      <c r="O124" s="222" t="n">
        <f aca="false">SUM(O125:O125)</f>
        <v>0</v>
      </c>
      <c r="P124" s="222"/>
      <c r="Q124" s="222" t="n">
        <f aca="false">SUM(Q125:Q125)</f>
        <v>0</v>
      </c>
      <c r="R124" s="223"/>
      <c r="S124" s="222"/>
      <c r="AE124" s="0" t="s">
        <v>147</v>
      </c>
    </row>
    <row r="125" customFormat="false" ht="12.75" hidden="false" customHeight="false" outlineLevel="1" collapsed="false">
      <c r="A125" s="205" t="n">
        <v>33</v>
      </c>
      <c r="B125" s="206" t="s">
        <v>277</v>
      </c>
      <c r="C125" s="207" t="s">
        <v>278</v>
      </c>
      <c r="D125" s="208" t="s">
        <v>156</v>
      </c>
      <c r="E125" s="209" t="n">
        <v>6.16058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151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9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2</v>
      </c>
      <c r="C126" s="219" t="s">
        <v>83</v>
      </c>
      <c r="D126" s="220"/>
      <c r="E126" s="221"/>
      <c r="F126" s="222"/>
      <c r="G126" s="222" t="n">
        <f aca="false">SUM(G127:G139)</f>
        <v>0</v>
      </c>
      <c r="H126" s="222"/>
      <c r="I126" s="222" t="n">
        <f aca="false">SUM(I127:I139)</f>
        <v>0</v>
      </c>
      <c r="J126" s="222"/>
      <c r="K126" s="222" t="n">
        <f aca="false">SUM(K127:K139)</f>
        <v>0</v>
      </c>
      <c r="L126" s="222"/>
      <c r="M126" s="222" t="n">
        <f aca="false">SUM(M127:M139)</f>
        <v>0</v>
      </c>
      <c r="N126" s="222"/>
      <c r="O126" s="222" t="n">
        <f aca="false">SUM(O127:O139)</f>
        <v>0.11</v>
      </c>
      <c r="P126" s="222"/>
      <c r="Q126" s="222" t="n">
        <f aca="false">SUM(Q127:Q139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34</v>
      </c>
      <c r="B127" s="206" t="s">
        <v>280</v>
      </c>
      <c r="C127" s="207" t="s">
        <v>281</v>
      </c>
      <c r="D127" s="208" t="s">
        <v>162</v>
      </c>
      <c r="E127" s="209" t="n">
        <v>5.316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.00034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151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282</v>
      </c>
      <c r="D128" s="215"/>
      <c r="E128" s="216" t="n">
        <v>1.2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3</v>
      </c>
      <c r="D129" s="215"/>
      <c r="E129" s="216" t="n">
        <v>1.68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84</v>
      </c>
      <c r="D130" s="215"/>
      <c r="E130" s="216" t="n">
        <v>0.8556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5</v>
      </c>
      <c r="D131" s="215"/>
      <c r="E131" s="216" t="n">
        <v>1.5804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8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35</v>
      </c>
      <c r="B132" s="206" t="s">
        <v>286</v>
      </c>
      <c r="C132" s="207" t="s">
        <v>287</v>
      </c>
      <c r="D132" s="208" t="s">
        <v>162</v>
      </c>
      <c r="E132" s="209" t="n">
        <v>29.3177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.00368</v>
      </c>
      <c r="O132" s="211" t="n">
        <f aca="false">ROUND(E132*N132,2)</f>
        <v>0.11</v>
      </c>
      <c r="P132" s="211" t="n">
        <v>0</v>
      </c>
      <c r="Q132" s="211" t="n">
        <f aca="false">ROUND(E132*P132,2)</f>
        <v>0</v>
      </c>
      <c r="R132" s="212" t="s">
        <v>288</v>
      </c>
      <c r="S132" s="211" t="s">
        <v>152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3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89</v>
      </c>
      <c r="D133" s="215"/>
      <c r="E133" s="216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8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69</v>
      </c>
      <c r="D134" s="215"/>
      <c r="E134" s="216" t="n">
        <v>1.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0</v>
      </c>
      <c r="D135" s="215"/>
      <c r="E135" s="216" t="n">
        <v>4.6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290</v>
      </c>
      <c r="D136" s="215"/>
      <c r="E136" s="216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291</v>
      </c>
      <c r="D137" s="215"/>
      <c r="E137" s="216" t="n">
        <v>6.471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8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92</v>
      </c>
      <c r="D138" s="215"/>
      <c r="E138" s="216" t="n">
        <v>16.6467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36</v>
      </c>
      <c r="B139" s="206" t="s">
        <v>293</v>
      </c>
      <c r="C139" s="207" t="s">
        <v>294</v>
      </c>
      <c r="D139" s="208" t="s">
        <v>22</v>
      </c>
      <c r="E139" s="224"/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 t="s">
        <v>288</v>
      </c>
      <c r="S139" s="211" t="s">
        <v>152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279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6</v>
      </c>
      <c r="B140" s="218" t="s">
        <v>84</v>
      </c>
      <c r="C140" s="219" t="s">
        <v>85</v>
      </c>
      <c r="D140" s="220"/>
      <c r="E140" s="221"/>
      <c r="F140" s="222"/>
      <c r="G140" s="222" t="n">
        <f aca="false">SUM(G141:G161)</f>
        <v>0</v>
      </c>
      <c r="H140" s="222"/>
      <c r="I140" s="222" t="n">
        <f aca="false">SUM(I141:I161)</f>
        <v>0</v>
      </c>
      <c r="J140" s="222"/>
      <c r="K140" s="222" t="n">
        <f aca="false">SUM(K141:K161)</f>
        <v>0</v>
      </c>
      <c r="L140" s="222"/>
      <c r="M140" s="222" t="n">
        <f aca="false">SUM(M141:M161)</f>
        <v>0</v>
      </c>
      <c r="N140" s="222"/>
      <c r="O140" s="222" t="n">
        <f aca="false">SUM(O141:O161)</f>
        <v>0.22</v>
      </c>
      <c r="P140" s="222"/>
      <c r="Q140" s="222" t="n">
        <f aca="false">SUM(Q141:Q161)</f>
        <v>0</v>
      </c>
      <c r="R140" s="223"/>
      <c r="S140" s="222"/>
      <c r="AE140" s="0" t="s">
        <v>147</v>
      </c>
    </row>
    <row r="141" customFormat="false" ht="12.75" hidden="false" customHeight="false" outlineLevel="1" collapsed="false">
      <c r="A141" s="205" t="n">
        <v>37</v>
      </c>
      <c r="B141" s="206" t="s">
        <v>295</v>
      </c>
      <c r="C141" s="207" t="s">
        <v>296</v>
      </c>
      <c r="D141" s="208" t="s">
        <v>162</v>
      </c>
      <c r="E141" s="209" t="n">
        <v>23.7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 t="s">
        <v>297</v>
      </c>
      <c r="S141" s="211" t="s">
        <v>152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3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169</v>
      </c>
      <c r="D142" s="215"/>
      <c r="E142" s="216" t="n">
        <v>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46</v>
      </c>
      <c r="D143" s="215"/>
      <c r="E143" s="216" t="n">
        <v>10.6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49</v>
      </c>
      <c r="D144" s="215"/>
      <c r="E144" s="216" t="n">
        <v>4.7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70</v>
      </c>
      <c r="D145" s="215"/>
      <c r="E145" s="216" t="n">
        <v>4.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8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/>
      <c r="B146" s="206"/>
      <c r="C146" s="214" t="s">
        <v>245</v>
      </c>
      <c r="D146" s="215"/>
      <c r="E146" s="216" t="n">
        <v>2.2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8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38</v>
      </c>
      <c r="B147" s="206" t="s">
        <v>298</v>
      </c>
      <c r="C147" s="207" t="s">
        <v>299</v>
      </c>
      <c r="D147" s="208" t="s">
        <v>162</v>
      </c>
      <c r="E147" s="209" t="n">
        <v>45.3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1E-005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 t="s">
        <v>297</v>
      </c>
      <c r="S147" s="211" t="s">
        <v>152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3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300</v>
      </c>
      <c r="D148" s="215"/>
      <c r="E148" s="216" t="n">
        <v>3.2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301</v>
      </c>
      <c r="D149" s="215"/>
      <c r="E149" s="216" t="n">
        <v>21.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9</v>
      </c>
      <c r="D150" s="215"/>
      <c r="E150" s="216" t="n">
        <v>4.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8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302</v>
      </c>
      <c r="D151" s="215"/>
      <c r="E151" s="216" t="n">
        <v>9.2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8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45</v>
      </c>
      <c r="D152" s="215"/>
      <c r="E152" s="216" t="n">
        <v>2.2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8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3</v>
      </c>
      <c r="D153" s="215"/>
      <c r="E153" s="216" t="n">
        <v>4.86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39</v>
      </c>
      <c r="B154" s="206" t="s">
        <v>304</v>
      </c>
      <c r="C154" s="207" t="s">
        <v>305</v>
      </c>
      <c r="D154" s="208" t="s">
        <v>162</v>
      </c>
      <c r="E154" s="209" t="n">
        <v>26.54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.0084</v>
      </c>
      <c r="O154" s="211" t="n">
        <f aca="false">ROUND(E154*N154,2)</f>
        <v>0.22</v>
      </c>
      <c r="P154" s="211" t="n">
        <v>0</v>
      </c>
      <c r="Q154" s="211" t="n">
        <f aca="false">ROUND(E154*P154,2)</f>
        <v>0</v>
      </c>
      <c r="R154" s="212" t="s">
        <v>186</v>
      </c>
      <c r="S154" s="211" t="s">
        <v>152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83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169</v>
      </c>
      <c r="D155" s="215"/>
      <c r="E155" s="216" t="n">
        <v>1.6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8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46</v>
      </c>
      <c r="D156" s="215"/>
      <c r="E156" s="216" t="n">
        <v>10.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49</v>
      </c>
      <c r="D157" s="215"/>
      <c r="E157" s="216" t="n">
        <v>4.7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8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170</v>
      </c>
      <c r="D158" s="215"/>
      <c r="E158" s="216" t="n">
        <v>4.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8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45</v>
      </c>
      <c r="D159" s="215"/>
      <c r="E159" s="216" t="n">
        <v>2.2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06</v>
      </c>
      <c r="D160" s="215"/>
      <c r="E160" s="216" t="n">
        <v>2.844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8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40</v>
      </c>
      <c r="B161" s="206" t="s">
        <v>307</v>
      </c>
      <c r="C161" s="207" t="s">
        <v>308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297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9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96</v>
      </c>
      <c r="C162" s="219" t="s">
        <v>97</v>
      </c>
      <c r="D162" s="220"/>
      <c r="E162" s="221"/>
      <c r="F162" s="222"/>
      <c r="G162" s="222" t="n">
        <f aca="false">SUM(G163:G167)</f>
        <v>0</v>
      </c>
      <c r="H162" s="222"/>
      <c r="I162" s="222" t="n">
        <f aca="false">SUM(I163:I167)</f>
        <v>0</v>
      </c>
      <c r="J162" s="222"/>
      <c r="K162" s="222" t="n">
        <f aca="false">SUM(K163:K167)</f>
        <v>0</v>
      </c>
      <c r="L162" s="222"/>
      <c r="M162" s="222" t="n">
        <f aca="false">SUM(M163:M167)</f>
        <v>0</v>
      </c>
      <c r="N162" s="222"/>
      <c r="O162" s="222" t="n">
        <f aca="false">SUM(O163:O167)</f>
        <v>0</v>
      </c>
      <c r="P162" s="222"/>
      <c r="Q162" s="222" t="n">
        <f aca="false">SUM(Q163:Q167)</f>
        <v>0</v>
      </c>
      <c r="R162" s="223"/>
      <c r="S162" s="222"/>
      <c r="AE162" s="0" t="s">
        <v>147</v>
      </c>
    </row>
    <row r="163" customFormat="false" ht="22.5" hidden="false" customHeight="false" outlineLevel="1" collapsed="false">
      <c r="A163" s="205" t="n">
        <v>41</v>
      </c>
      <c r="B163" s="206" t="s">
        <v>309</v>
      </c>
      <c r="C163" s="207" t="s">
        <v>310</v>
      </c>
      <c r="D163" s="208" t="s">
        <v>162</v>
      </c>
      <c r="E163" s="209" t="n">
        <v>17.5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/>
      <c r="S163" s="211" t="s">
        <v>174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245</v>
      </c>
      <c r="D164" s="215"/>
      <c r="E164" s="216" t="n">
        <v>2.2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2"/>
      <c r="S164" s="211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158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/>
      <c r="B165" s="206"/>
      <c r="C165" s="214" t="s">
        <v>246</v>
      </c>
      <c r="D165" s="215"/>
      <c r="E165" s="216" t="n">
        <v>10.6</v>
      </c>
      <c r="F165" s="211"/>
      <c r="G165" s="211"/>
      <c r="H165" s="211"/>
      <c r="I165" s="211"/>
      <c r="J165" s="211"/>
      <c r="K165" s="211"/>
      <c r="L165" s="211"/>
      <c r="M165" s="211"/>
      <c r="N165" s="211"/>
      <c r="O165" s="211"/>
      <c r="P165" s="211"/>
      <c r="Q165" s="211"/>
      <c r="R165" s="212"/>
      <c r="S165" s="211"/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158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/>
      <c r="B166" s="206"/>
      <c r="C166" s="214" t="s">
        <v>249</v>
      </c>
      <c r="D166" s="215"/>
      <c r="E166" s="216" t="n">
        <v>4.7</v>
      </c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2"/>
      <c r="S166" s="211"/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8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22.5" hidden="false" customHeight="false" outlineLevel="1" collapsed="false">
      <c r="A167" s="205" t="n">
        <v>42</v>
      </c>
      <c r="B167" s="206" t="s">
        <v>311</v>
      </c>
      <c r="C167" s="207" t="s">
        <v>312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13</v>
      </c>
      <c r="S167" s="211" t="s">
        <v>152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9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6</v>
      </c>
      <c r="B168" s="218" t="s">
        <v>98</v>
      </c>
      <c r="C168" s="219" t="s">
        <v>99</v>
      </c>
      <c r="D168" s="220"/>
      <c r="E168" s="221"/>
      <c r="F168" s="222"/>
      <c r="G168" s="222" t="n">
        <f aca="false">SUM(G169:G179)</f>
        <v>0</v>
      </c>
      <c r="H168" s="222"/>
      <c r="I168" s="222" t="n">
        <f aca="false">SUM(I169:I179)</f>
        <v>0</v>
      </c>
      <c r="J168" s="222"/>
      <c r="K168" s="222" t="n">
        <f aca="false">SUM(K169:K179)</f>
        <v>0</v>
      </c>
      <c r="L168" s="222"/>
      <c r="M168" s="222" t="n">
        <f aca="false">SUM(M169:M179)</f>
        <v>0</v>
      </c>
      <c r="N168" s="222"/>
      <c r="O168" s="222" t="n">
        <f aca="false">SUM(O169:O179)</f>
        <v>0.06</v>
      </c>
      <c r="P168" s="222"/>
      <c r="Q168" s="222" t="n">
        <f aca="false">SUM(Q169:Q179)</f>
        <v>0</v>
      </c>
      <c r="R168" s="223"/>
      <c r="S168" s="222"/>
      <c r="AE168" s="0" t="s">
        <v>147</v>
      </c>
    </row>
    <row r="169" customFormat="false" ht="12.75" hidden="false" customHeight="false" outlineLevel="1" collapsed="false">
      <c r="A169" s="205" t="n">
        <v>43</v>
      </c>
      <c r="B169" s="206" t="s">
        <v>314</v>
      </c>
      <c r="C169" s="207" t="s">
        <v>315</v>
      </c>
      <c r="D169" s="208" t="s">
        <v>150</v>
      </c>
      <c r="E169" s="209" t="n">
        <v>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16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44</v>
      </c>
      <c r="B170" s="206" t="s">
        <v>317</v>
      </c>
      <c r="C170" s="207" t="s">
        <v>318</v>
      </c>
      <c r="D170" s="208" t="s">
        <v>150</v>
      </c>
      <c r="E170" s="209" t="n">
        <v>3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16</v>
      </c>
      <c r="S170" s="211" t="s">
        <v>152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3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33.75" hidden="false" customHeight="false" outlineLevel="1" collapsed="false">
      <c r="A171" s="205" t="n">
        <v>45</v>
      </c>
      <c r="B171" s="206" t="s">
        <v>319</v>
      </c>
      <c r="C171" s="207" t="s">
        <v>320</v>
      </c>
      <c r="D171" s="208" t="s">
        <v>180</v>
      </c>
      <c r="E171" s="209" t="n">
        <v>5.47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2"/>
      <c r="S171" s="211" t="s">
        <v>17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321</v>
      </c>
      <c r="D172" s="215"/>
      <c r="E172" s="216" t="n">
        <v>5.471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8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46</v>
      </c>
      <c r="B173" s="206" t="s">
        <v>322</v>
      </c>
      <c r="C173" s="207" t="s">
        <v>323</v>
      </c>
      <c r="D173" s="208" t="s">
        <v>150</v>
      </c>
      <c r="E173" s="209" t="n">
        <v>1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.015</v>
      </c>
      <c r="O173" s="211" t="n">
        <f aca="false">ROUND(E173*N173,2)</f>
        <v>0.02</v>
      </c>
      <c r="P173" s="211" t="n">
        <v>0</v>
      </c>
      <c r="Q173" s="211" t="n">
        <f aca="false">ROUND(E173*P173,2)</f>
        <v>0</v>
      </c>
      <c r="R173" s="212" t="s">
        <v>186</v>
      </c>
      <c r="S173" s="211" t="s">
        <v>152</v>
      </c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83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47</v>
      </c>
      <c r="B174" s="206" t="s">
        <v>324</v>
      </c>
      <c r="C174" s="207" t="s">
        <v>325</v>
      </c>
      <c r="D174" s="208" t="s">
        <v>150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17</v>
      </c>
      <c r="O174" s="211" t="n">
        <f aca="false">ROUND(E174*N174,2)</f>
        <v>0.02</v>
      </c>
      <c r="P174" s="211" t="n">
        <v>0</v>
      </c>
      <c r="Q174" s="211" t="n">
        <f aca="false">ROUND(E174*P174,2)</f>
        <v>0</v>
      </c>
      <c r="R174" s="212" t="s">
        <v>186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8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48</v>
      </c>
      <c r="B175" s="206" t="s">
        <v>326</v>
      </c>
      <c r="C175" s="207" t="s">
        <v>327</v>
      </c>
      <c r="D175" s="208" t="s">
        <v>150</v>
      </c>
      <c r="E175" s="209" t="n">
        <v>1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.019</v>
      </c>
      <c r="O175" s="211" t="n">
        <f aca="false">ROUND(E175*N175,2)</f>
        <v>0.02</v>
      </c>
      <c r="P175" s="211" t="n">
        <v>0</v>
      </c>
      <c r="Q175" s="211" t="n">
        <f aca="false">ROUND(E175*P175,2)</f>
        <v>0</v>
      </c>
      <c r="R175" s="212" t="s">
        <v>186</v>
      </c>
      <c r="S175" s="211" t="s">
        <v>152</v>
      </c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83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49</v>
      </c>
      <c r="B176" s="206" t="s">
        <v>328</v>
      </c>
      <c r="C176" s="207" t="s">
        <v>329</v>
      </c>
      <c r="D176" s="208" t="s">
        <v>173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4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3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50</v>
      </c>
      <c r="B177" s="206" t="s">
        <v>330</v>
      </c>
      <c r="C177" s="207" t="s">
        <v>331</v>
      </c>
      <c r="D177" s="208" t="s">
        <v>173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2"/>
      <c r="S177" s="211" t="s">
        <v>174</v>
      </c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83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51</v>
      </c>
      <c r="B178" s="206" t="s">
        <v>332</v>
      </c>
      <c r="C178" s="207" t="s">
        <v>333</v>
      </c>
      <c r="D178" s="208" t="s">
        <v>173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2"/>
      <c r="S178" s="211" t="s">
        <v>174</v>
      </c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83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52</v>
      </c>
      <c r="B179" s="206" t="s">
        <v>334</v>
      </c>
      <c r="C179" s="207" t="s">
        <v>335</v>
      </c>
      <c r="D179" s="208" t="s">
        <v>22</v>
      </c>
      <c r="E179" s="224"/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2" t="s">
        <v>316</v>
      </c>
      <c r="S179" s="211" t="s">
        <v>152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279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0" collapsed="false">
      <c r="A180" s="217" t="s">
        <v>146</v>
      </c>
      <c r="B180" s="218" t="s">
        <v>100</v>
      </c>
      <c r="C180" s="219" t="s">
        <v>101</v>
      </c>
      <c r="D180" s="220"/>
      <c r="E180" s="221"/>
      <c r="F180" s="222"/>
      <c r="G180" s="222" t="n">
        <f aca="false">SUM(G181:G183)</f>
        <v>0</v>
      </c>
      <c r="H180" s="222"/>
      <c r="I180" s="222" t="n">
        <f aca="false">SUM(I181:I183)</f>
        <v>0</v>
      </c>
      <c r="J180" s="222"/>
      <c r="K180" s="222" t="n">
        <f aca="false">SUM(K181:K183)</f>
        <v>0</v>
      </c>
      <c r="L180" s="222"/>
      <c r="M180" s="222" t="n">
        <f aca="false">SUM(M181:M183)</f>
        <v>0</v>
      </c>
      <c r="N180" s="222"/>
      <c r="O180" s="222" t="n">
        <f aca="false">SUM(O181:O183)</f>
        <v>0</v>
      </c>
      <c r="P180" s="222"/>
      <c r="Q180" s="222" t="n">
        <f aca="false">SUM(Q181:Q183)</f>
        <v>0</v>
      </c>
      <c r="R180" s="223"/>
      <c r="S180" s="222"/>
      <c r="AE180" s="0" t="s">
        <v>147</v>
      </c>
    </row>
    <row r="181" customFormat="false" ht="12.75" hidden="false" customHeight="false" outlineLevel="1" collapsed="false">
      <c r="A181" s="205" t="n">
        <v>53</v>
      </c>
      <c r="B181" s="206" t="s">
        <v>336</v>
      </c>
      <c r="C181" s="207" t="s">
        <v>337</v>
      </c>
      <c r="D181" s="208" t="s">
        <v>150</v>
      </c>
      <c r="E181" s="209" t="n">
        <v>5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8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3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54</v>
      </c>
      <c r="B182" s="206" t="s">
        <v>339</v>
      </c>
      <c r="C182" s="207" t="s">
        <v>340</v>
      </c>
      <c r="D182" s="208" t="s">
        <v>173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/>
      <c r="S182" s="211" t="s">
        <v>17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3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55</v>
      </c>
      <c r="B183" s="206" t="s">
        <v>341</v>
      </c>
      <c r="C183" s="207" t="s">
        <v>342</v>
      </c>
      <c r="D183" s="208" t="s">
        <v>22</v>
      </c>
      <c r="E183" s="224"/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279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217" t="s">
        <v>146</v>
      </c>
      <c r="B184" s="218" t="s">
        <v>102</v>
      </c>
      <c r="C184" s="219" t="s">
        <v>103</v>
      </c>
      <c r="D184" s="220"/>
      <c r="E184" s="221"/>
      <c r="F184" s="222"/>
      <c r="G184" s="222" t="n">
        <f aca="false">SUM(G185:G207)</f>
        <v>0</v>
      </c>
      <c r="H184" s="222"/>
      <c r="I184" s="222" t="n">
        <f aca="false">SUM(I185:I207)</f>
        <v>0</v>
      </c>
      <c r="J184" s="222"/>
      <c r="K184" s="222" t="n">
        <f aca="false">SUM(K185:K207)</f>
        <v>0</v>
      </c>
      <c r="L184" s="222"/>
      <c r="M184" s="222" t="n">
        <f aca="false">SUM(M185:M207)</f>
        <v>0</v>
      </c>
      <c r="N184" s="222"/>
      <c r="O184" s="222" t="n">
        <f aca="false">SUM(O185:O207)</f>
        <v>0.17</v>
      </c>
      <c r="P184" s="222"/>
      <c r="Q184" s="222" t="n">
        <f aca="false">SUM(Q185:Q207)</f>
        <v>0</v>
      </c>
      <c r="R184" s="223"/>
      <c r="S184" s="222"/>
      <c r="AE184" s="0" t="s">
        <v>147</v>
      </c>
    </row>
    <row r="185" customFormat="false" ht="12.75" hidden="false" customHeight="false" outlineLevel="1" collapsed="false">
      <c r="A185" s="205" t="n">
        <v>56</v>
      </c>
      <c r="B185" s="206" t="s">
        <v>343</v>
      </c>
      <c r="C185" s="207" t="s">
        <v>344</v>
      </c>
      <c r="D185" s="208" t="s">
        <v>162</v>
      </c>
      <c r="E185" s="209" t="n">
        <v>19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.00021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 t="s">
        <v>345</v>
      </c>
      <c r="S185" s="211" t="s">
        <v>152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3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45</v>
      </c>
      <c r="D186" s="215"/>
      <c r="E186" s="216" t="n">
        <v>2.2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69</v>
      </c>
      <c r="D187" s="215"/>
      <c r="E187" s="216" t="n">
        <v>1.6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46</v>
      </c>
      <c r="D188" s="215"/>
      <c r="E188" s="216" t="n">
        <v>10.6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170</v>
      </c>
      <c r="D189" s="215"/>
      <c r="E189" s="216" t="n">
        <v>4.6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57</v>
      </c>
      <c r="B190" s="206" t="s">
        <v>346</v>
      </c>
      <c r="C190" s="207" t="s">
        <v>347</v>
      </c>
      <c r="D190" s="208" t="s">
        <v>180</v>
      </c>
      <c r="E190" s="209" t="n">
        <v>15.56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518</v>
      </c>
      <c r="O190" s="211" t="n">
        <f aca="false">ROUND(E190*N190,2)</f>
        <v>0.08</v>
      </c>
      <c r="P190" s="211" t="n">
        <v>0</v>
      </c>
      <c r="Q190" s="211" t="n">
        <f aca="false">ROUND(E190*P190,2)</f>
        <v>0</v>
      </c>
      <c r="R190" s="212" t="s">
        <v>345</v>
      </c>
      <c r="S190" s="211" t="s">
        <v>152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3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348</v>
      </c>
      <c r="D191" s="215"/>
      <c r="E191" s="216" t="n">
        <v>2.9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/>
      <c r="B192" s="206"/>
      <c r="C192" s="214" t="s">
        <v>349</v>
      </c>
      <c r="D192" s="215"/>
      <c r="E192" s="216" t="n">
        <v>12.594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8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58</v>
      </c>
      <c r="B193" s="206" t="s">
        <v>350</v>
      </c>
      <c r="C193" s="207" t="s">
        <v>351</v>
      </c>
      <c r="D193" s="208" t="s">
        <v>162</v>
      </c>
      <c r="E193" s="209" t="n">
        <v>19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.00475</v>
      </c>
      <c r="O193" s="211" t="n">
        <f aca="false">ROUND(E193*N193,2)</f>
        <v>0.09</v>
      </c>
      <c r="P193" s="211" t="n">
        <v>0</v>
      </c>
      <c r="Q193" s="211" t="n">
        <f aca="false">ROUND(E193*P193,2)</f>
        <v>0</v>
      </c>
      <c r="R193" s="212" t="s">
        <v>345</v>
      </c>
      <c r="S193" s="211" t="s">
        <v>152</v>
      </c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3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245</v>
      </c>
      <c r="D194" s="215"/>
      <c r="E194" s="216" t="n">
        <v>2.2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8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69</v>
      </c>
      <c r="D195" s="215"/>
      <c r="E195" s="216" t="n">
        <v>1.6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246</v>
      </c>
      <c r="D196" s="215"/>
      <c r="E196" s="216" t="n">
        <v>10.6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170</v>
      </c>
      <c r="D197" s="215"/>
      <c r="E197" s="216" t="n">
        <v>4.6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8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59</v>
      </c>
      <c r="B198" s="206" t="s">
        <v>352</v>
      </c>
      <c r="C198" s="207" t="s">
        <v>353</v>
      </c>
      <c r="D198" s="208" t="s">
        <v>180</v>
      </c>
      <c r="E198" s="209" t="n">
        <v>3.287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.00014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45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3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54</v>
      </c>
      <c r="D199" s="215"/>
      <c r="E199" s="216" t="n">
        <v>3.287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8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60</v>
      </c>
      <c r="B200" s="206" t="s">
        <v>309</v>
      </c>
      <c r="C200" s="207" t="s">
        <v>355</v>
      </c>
      <c r="D200" s="208" t="s">
        <v>162</v>
      </c>
      <c r="E200" s="209" t="n">
        <v>23.0227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/>
      <c r="S200" s="211" t="s">
        <v>17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8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245</v>
      </c>
      <c r="D201" s="215"/>
      <c r="E201" s="216" t="n">
        <v>2.2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8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169</v>
      </c>
      <c r="D202" s="215"/>
      <c r="E202" s="216" t="n">
        <v>1.6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8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246</v>
      </c>
      <c r="D203" s="215"/>
      <c r="E203" s="216" t="n">
        <v>10.6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8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170</v>
      </c>
      <c r="D204" s="215"/>
      <c r="E204" s="216" t="n">
        <v>4.6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56</v>
      </c>
      <c r="D205" s="215"/>
      <c r="E205" s="216" t="n">
        <v>1.5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57</v>
      </c>
      <c r="D206" s="215"/>
      <c r="E206" s="216" t="n">
        <v>2.46672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61</v>
      </c>
      <c r="B207" s="206" t="s">
        <v>358</v>
      </c>
      <c r="C207" s="207" t="s">
        <v>359</v>
      </c>
      <c r="D207" s="208" t="s">
        <v>22</v>
      </c>
      <c r="E207" s="224"/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 t="s">
        <v>345</v>
      </c>
      <c r="S207" s="211" t="s">
        <v>152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279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0" collapsed="false">
      <c r="A208" s="217" t="s">
        <v>146</v>
      </c>
      <c r="B208" s="218" t="s">
        <v>104</v>
      </c>
      <c r="C208" s="219" t="s">
        <v>105</v>
      </c>
      <c r="D208" s="220"/>
      <c r="E208" s="221"/>
      <c r="F208" s="222"/>
      <c r="G208" s="222" t="n">
        <f aca="false">SUM(G209:G220)</f>
        <v>0</v>
      </c>
      <c r="H208" s="222"/>
      <c r="I208" s="222" t="n">
        <f aca="false">SUM(I209:I220)</f>
        <v>0</v>
      </c>
      <c r="J208" s="222"/>
      <c r="K208" s="222" t="n">
        <f aca="false">SUM(K209:K220)</f>
        <v>0</v>
      </c>
      <c r="L208" s="222"/>
      <c r="M208" s="222" t="n">
        <f aca="false">SUM(M209:M220)</f>
        <v>0</v>
      </c>
      <c r="N208" s="222"/>
      <c r="O208" s="222" t="n">
        <f aca="false">SUM(O209:O220)</f>
        <v>0.07</v>
      </c>
      <c r="P208" s="222"/>
      <c r="Q208" s="222" t="n">
        <f aca="false">SUM(Q209:Q220)</f>
        <v>1.24</v>
      </c>
      <c r="R208" s="223"/>
      <c r="S208" s="222"/>
      <c r="AE208" s="0" t="s">
        <v>147</v>
      </c>
    </row>
    <row r="209" customFormat="false" ht="22.5" hidden="false" customHeight="false" outlineLevel="1" collapsed="false">
      <c r="A209" s="205" t="n">
        <v>62</v>
      </c>
      <c r="B209" s="206" t="s">
        <v>360</v>
      </c>
      <c r="C209" s="207" t="s">
        <v>361</v>
      </c>
      <c r="D209" s="208" t="s">
        <v>162</v>
      </c>
      <c r="E209" s="209" t="n">
        <v>46.8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.00156</v>
      </c>
      <c r="O209" s="211" t="n">
        <f aca="false">ROUND(E209*N209,2)</f>
        <v>0.07</v>
      </c>
      <c r="P209" s="211" t="n">
        <v>0</v>
      </c>
      <c r="Q209" s="211" t="n">
        <f aca="false">ROUND(E209*P209,2)</f>
        <v>0</v>
      </c>
      <c r="R209" s="212" t="s">
        <v>362</v>
      </c>
      <c r="S209" s="211" t="s">
        <v>152</v>
      </c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3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3</v>
      </c>
      <c r="D210" s="215"/>
      <c r="E210" s="216" t="n">
        <v>22.9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/>
      <c r="B211" s="206"/>
      <c r="C211" s="214" t="s">
        <v>248</v>
      </c>
      <c r="D211" s="215"/>
      <c r="E211" s="216" t="n">
        <v>23.9</v>
      </c>
      <c r="F211" s="211"/>
      <c r="G211" s="211"/>
      <c r="H211" s="211"/>
      <c r="I211" s="211"/>
      <c r="J211" s="211"/>
      <c r="K211" s="211"/>
      <c r="L211" s="211"/>
      <c r="M211" s="211"/>
      <c r="N211" s="211"/>
      <c r="O211" s="211"/>
      <c r="P211" s="211"/>
      <c r="Q211" s="211"/>
      <c r="R211" s="212"/>
      <c r="S211" s="211"/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8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63</v>
      </c>
      <c r="B212" s="206" t="s">
        <v>364</v>
      </c>
      <c r="C212" s="207" t="s">
        <v>365</v>
      </c>
      <c r="D212" s="208" t="s">
        <v>162</v>
      </c>
      <c r="E212" s="209" t="n">
        <v>46.8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.02</v>
      </c>
      <c r="Q212" s="211" t="n">
        <f aca="false">ROUND(E212*P212,2)</f>
        <v>0.94</v>
      </c>
      <c r="R212" s="212" t="s">
        <v>362</v>
      </c>
      <c r="S212" s="211" t="s">
        <v>152</v>
      </c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3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63</v>
      </c>
      <c r="D213" s="215"/>
      <c r="E213" s="216" t="n">
        <v>22.9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248</v>
      </c>
      <c r="D214" s="215"/>
      <c r="E214" s="216" t="n">
        <v>23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8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64</v>
      </c>
      <c r="B215" s="206" t="s">
        <v>366</v>
      </c>
      <c r="C215" s="207" t="s">
        <v>367</v>
      </c>
      <c r="D215" s="208" t="s">
        <v>162</v>
      </c>
      <c r="E215" s="209" t="n">
        <v>14.9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.02</v>
      </c>
      <c r="Q215" s="211" t="n">
        <f aca="false">ROUND(E215*P215,2)</f>
        <v>0.3</v>
      </c>
      <c r="R215" s="212" t="s">
        <v>362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95</v>
      </c>
      <c r="D216" s="215"/>
      <c r="E216" s="216" t="n">
        <v>1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8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65</v>
      </c>
      <c r="B217" s="206" t="s">
        <v>368</v>
      </c>
      <c r="C217" s="207" t="s">
        <v>369</v>
      </c>
      <c r="D217" s="208" t="s">
        <v>162</v>
      </c>
      <c r="E217" s="209" t="n">
        <v>46.8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1E-005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2" t="s">
        <v>362</v>
      </c>
      <c r="S217" s="211" t="s">
        <v>152</v>
      </c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3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363</v>
      </c>
      <c r="D218" s="215"/>
      <c r="E218" s="216" t="n">
        <v>22.9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8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8</v>
      </c>
      <c r="D219" s="215"/>
      <c r="E219" s="216" t="n">
        <v>23.9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66</v>
      </c>
      <c r="B220" s="206" t="s">
        <v>370</v>
      </c>
      <c r="C220" s="207" t="s">
        <v>371</v>
      </c>
      <c r="D220" s="208" t="s">
        <v>22</v>
      </c>
      <c r="E220" s="224"/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 t="s">
        <v>362</v>
      </c>
      <c r="S220" s="211" t="s">
        <v>152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279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0" collapsed="false">
      <c r="A221" s="217" t="s">
        <v>146</v>
      </c>
      <c r="B221" s="218" t="s">
        <v>106</v>
      </c>
      <c r="C221" s="219" t="s">
        <v>107</v>
      </c>
      <c r="D221" s="220"/>
      <c r="E221" s="221"/>
      <c r="F221" s="222"/>
      <c r="G221" s="222" t="n">
        <f aca="false">SUM(G222:G230)</f>
        <v>0</v>
      </c>
      <c r="H221" s="222"/>
      <c r="I221" s="222" t="n">
        <f aca="false">SUM(I222:I230)</f>
        <v>0</v>
      </c>
      <c r="J221" s="222"/>
      <c r="K221" s="222" t="n">
        <f aca="false">SUM(K222:K230)</f>
        <v>0</v>
      </c>
      <c r="L221" s="222"/>
      <c r="M221" s="222" t="n">
        <f aca="false">SUM(M222:M230)</f>
        <v>0</v>
      </c>
      <c r="N221" s="222"/>
      <c r="O221" s="222" t="n">
        <f aca="false">SUM(O222:O230)</f>
        <v>0</v>
      </c>
      <c r="P221" s="222"/>
      <c r="Q221" s="222" t="n">
        <f aca="false">SUM(Q222:Q230)</f>
        <v>0</v>
      </c>
      <c r="R221" s="223"/>
      <c r="S221" s="222"/>
      <c r="AE221" s="0" t="s">
        <v>147</v>
      </c>
    </row>
    <row r="222" customFormat="false" ht="12.75" hidden="false" customHeight="false" outlineLevel="1" collapsed="false">
      <c r="A222" s="205" t="n">
        <v>67</v>
      </c>
      <c r="B222" s="206" t="s">
        <v>372</v>
      </c>
      <c r="C222" s="207" t="s">
        <v>373</v>
      </c>
      <c r="D222" s="208" t="s">
        <v>162</v>
      </c>
      <c r="E222" s="209" t="n">
        <v>4.7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2"/>
      <c r="S222" s="211" t="s">
        <v>174</v>
      </c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3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49</v>
      </c>
      <c r="D223" s="215"/>
      <c r="E223" s="216" t="n">
        <v>4.7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68</v>
      </c>
      <c r="B224" s="206" t="s">
        <v>374</v>
      </c>
      <c r="C224" s="207" t="s">
        <v>375</v>
      </c>
      <c r="D224" s="208" t="s">
        <v>180</v>
      </c>
      <c r="E224" s="209" t="n">
        <v>7.052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2"/>
      <c r="S224" s="211" t="s">
        <v>174</v>
      </c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3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76</v>
      </c>
      <c r="D225" s="215"/>
      <c r="E225" s="216" t="n">
        <v>7.0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69</v>
      </c>
      <c r="B226" s="206" t="s">
        <v>377</v>
      </c>
      <c r="C226" s="207" t="s">
        <v>378</v>
      </c>
      <c r="D226" s="208" t="s">
        <v>180</v>
      </c>
      <c r="E226" s="209" t="n">
        <v>7.052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.0001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 t="s">
        <v>186</v>
      </c>
      <c r="S226" s="211" t="s">
        <v>152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83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76</v>
      </c>
      <c r="D227" s="215"/>
      <c r="E227" s="216" t="n">
        <v>7.052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33.75" hidden="false" customHeight="false" outlineLevel="1" collapsed="false">
      <c r="A228" s="205" t="n">
        <v>70</v>
      </c>
      <c r="B228" s="206" t="s">
        <v>379</v>
      </c>
      <c r="C228" s="207" t="s">
        <v>380</v>
      </c>
      <c r="D228" s="208" t="s">
        <v>162</v>
      </c>
      <c r="E228" s="209" t="n">
        <v>5.264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/>
      <c r="S228" s="211" t="s">
        <v>17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83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1</v>
      </c>
      <c r="D229" s="215"/>
      <c r="E229" s="216" t="n">
        <v>5.26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71</v>
      </c>
      <c r="B230" s="206" t="s">
        <v>382</v>
      </c>
      <c r="C230" s="207" t="s">
        <v>383</v>
      </c>
      <c r="D230" s="208" t="s">
        <v>22</v>
      </c>
      <c r="E230" s="224"/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62</v>
      </c>
      <c r="S230" s="211" t="s">
        <v>152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279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0" collapsed="false">
      <c r="A231" s="217" t="s">
        <v>146</v>
      </c>
      <c r="B231" s="218" t="s">
        <v>108</v>
      </c>
      <c r="C231" s="219" t="s">
        <v>109</v>
      </c>
      <c r="D231" s="220"/>
      <c r="E231" s="221"/>
      <c r="F231" s="222"/>
      <c r="G231" s="222" t="n">
        <f aca="false">SUM(G232:G247)</f>
        <v>0</v>
      </c>
      <c r="H231" s="222"/>
      <c r="I231" s="222" t="n">
        <f aca="false">SUM(I232:I247)</f>
        <v>0</v>
      </c>
      <c r="J231" s="222"/>
      <c r="K231" s="222" t="n">
        <f aca="false">SUM(K232:K247)</f>
        <v>0</v>
      </c>
      <c r="L231" s="222"/>
      <c r="M231" s="222" t="n">
        <f aca="false">SUM(M232:M247)</f>
        <v>0</v>
      </c>
      <c r="N231" s="222"/>
      <c r="O231" s="222" t="n">
        <f aca="false">SUM(O232:O247)</f>
        <v>0.13</v>
      </c>
      <c r="P231" s="222"/>
      <c r="Q231" s="222" t="n">
        <f aca="false">SUM(Q232:Q247)</f>
        <v>0</v>
      </c>
      <c r="R231" s="223"/>
      <c r="S231" s="222"/>
      <c r="AE231" s="0" t="s">
        <v>147</v>
      </c>
    </row>
    <row r="232" customFormat="false" ht="12.75" hidden="false" customHeight="false" outlineLevel="1" collapsed="false">
      <c r="A232" s="205" t="n">
        <v>72</v>
      </c>
      <c r="B232" s="206" t="s">
        <v>384</v>
      </c>
      <c r="C232" s="207" t="s">
        <v>385</v>
      </c>
      <c r="D232" s="208" t="s">
        <v>162</v>
      </c>
      <c r="E232" s="209" t="n">
        <v>25.7619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.00021</v>
      </c>
      <c r="O232" s="211" t="n">
        <f aca="false">ROUND(E232*N232,2)</f>
        <v>0.01</v>
      </c>
      <c r="P232" s="211" t="n">
        <v>0</v>
      </c>
      <c r="Q232" s="211" t="n">
        <f aca="false">ROUND(E232*P232,2)</f>
        <v>0</v>
      </c>
      <c r="R232" s="212" t="s">
        <v>345</v>
      </c>
      <c r="S232" s="211" t="s">
        <v>152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3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91</v>
      </c>
      <c r="D233" s="215"/>
      <c r="E233" s="216" t="n">
        <v>6.47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292</v>
      </c>
      <c r="D234" s="215"/>
      <c r="E234" s="216" t="n">
        <v>16.6467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8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386</v>
      </c>
      <c r="D235" s="215"/>
      <c r="E235" s="216" t="n">
        <v>2.6442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8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73</v>
      </c>
      <c r="B236" s="206" t="s">
        <v>387</v>
      </c>
      <c r="C236" s="207" t="s">
        <v>388</v>
      </c>
      <c r="D236" s="208" t="s">
        <v>162</v>
      </c>
      <c r="E236" s="209" t="n">
        <v>25.7619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.00475</v>
      </c>
      <c r="O236" s="211" t="n">
        <f aca="false">ROUND(E236*N236,2)</f>
        <v>0.12</v>
      </c>
      <c r="P236" s="211" t="n">
        <v>0</v>
      </c>
      <c r="Q236" s="211" t="n">
        <f aca="false">ROUND(E236*P236,2)</f>
        <v>0</v>
      </c>
      <c r="R236" s="212" t="s">
        <v>345</v>
      </c>
      <c r="S236" s="211" t="s">
        <v>152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3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291</v>
      </c>
      <c r="D237" s="215"/>
      <c r="E237" s="216" t="n">
        <v>6.471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92</v>
      </c>
      <c r="D238" s="215"/>
      <c r="E238" s="216" t="n">
        <v>16.6467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386</v>
      </c>
      <c r="D239" s="215"/>
      <c r="E239" s="216" t="n">
        <v>2.6442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74</v>
      </c>
      <c r="B240" s="206" t="s">
        <v>389</v>
      </c>
      <c r="C240" s="207" t="s">
        <v>390</v>
      </c>
      <c r="D240" s="208" t="s">
        <v>162</v>
      </c>
      <c r="E240" s="209" t="n">
        <v>26.58536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17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3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91</v>
      </c>
      <c r="D241" s="215"/>
      <c r="E241" s="216" t="n">
        <v>6.471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292</v>
      </c>
      <c r="D242" s="215"/>
      <c r="E242" s="216" t="n">
        <v>16.6467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91</v>
      </c>
      <c r="D243" s="215"/>
      <c r="E243" s="216" t="n">
        <v>3.46766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 t="n">
        <v>75</v>
      </c>
      <c r="B244" s="206" t="s">
        <v>392</v>
      </c>
      <c r="C244" s="207" t="s">
        <v>393</v>
      </c>
      <c r="D244" s="208" t="s">
        <v>162</v>
      </c>
      <c r="E244" s="209" t="n">
        <v>3.04083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/>
      <c r="S244" s="211" t="s">
        <v>17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3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386</v>
      </c>
      <c r="D245" s="215"/>
      <c r="E245" s="216" t="n">
        <v>2.644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94</v>
      </c>
      <c r="D246" s="215"/>
      <c r="E246" s="216" t="n">
        <v>0.39663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76</v>
      </c>
      <c r="B247" s="206" t="s">
        <v>395</v>
      </c>
      <c r="C247" s="207" t="s">
        <v>396</v>
      </c>
      <c r="D247" s="208" t="s">
        <v>22</v>
      </c>
      <c r="E247" s="224"/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2" t="s">
        <v>345</v>
      </c>
      <c r="S247" s="211" t="s">
        <v>152</v>
      </c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279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0" collapsed="false">
      <c r="A248" s="217" t="s">
        <v>146</v>
      </c>
      <c r="B248" s="218" t="s">
        <v>110</v>
      </c>
      <c r="C248" s="219" t="s">
        <v>111</v>
      </c>
      <c r="D248" s="220"/>
      <c r="E248" s="221"/>
      <c r="F248" s="222"/>
      <c r="G248" s="222" t="n">
        <f aca="false">SUM(G249:G261)</f>
        <v>0</v>
      </c>
      <c r="H248" s="222"/>
      <c r="I248" s="222" t="n">
        <f aca="false">SUM(I249:I261)</f>
        <v>0</v>
      </c>
      <c r="J248" s="222"/>
      <c r="K248" s="222" t="n">
        <f aca="false">SUM(K249:K261)</f>
        <v>0</v>
      </c>
      <c r="L248" s="222"/>
      <c r="M248" s="222" t="n">
        <f aca="false">SUM(M249:M261)</f>
        <v>0</v>
      </c>
      <c r="N248" s="222"/>
      <c r="O248" s="222" t="n">
        <f aca="false">SUM(O249:O261)</f>
        <v>0</v>
      </c>
      <c r="P248" s="222"/>
      <c r="Q248" s="222" t="n">
        <f aca="false">SUM(Q249:Q261)</f>
        <v>0</v>
      </c>
      <c r="R248" s="223"/>
      <c r="S248" s="222"/>
      <c r="AE248" s="0" t="s">
        <v>147</v>
      </c>
    </row>
    <row r="249" customFormat="false" ht="12.75" hidden="false" customHeight="false" outlineLevel="1" collapsed="false">
      <c r="A249" s="205" t="n">
        <v>77</v>
      </c>
      <c r="B249" s="206" t="s">
        <v>397</v>
      </c>
      <c r="C249" s="207" t="s">
        <v>398</v>
      </c>
      <c r="D249" s="208" t="s">
        <v>162</v>
      </c>
      <c r="E249" s="209" t="n">
        <v>46.8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6E-005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2" t="s">
        <v>399</v>
      </c>
      <c r="S249" s="211" t="s">
        <v>152</v>
      </c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3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363</v>
      </c>
      <c r="D250" s="215"/>
      <c r="E250" s="216" t="n">
        <v>22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48</v>
      </c>
      <c r="D251" s="215"/>
      <c r="E251" s="216" t="n">
        <v>23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78</v>
      </c>
      <c r="B252" s="206" t="s">
        <v>400</v>
      </c>
      <c r="C252" s="207" t="s">
        <v>401</v>
      </c>
      <c r="D252" s="208" t="s">
        <v>162</v>
      </c>
      <c r="E252" s="209" t="n">
        <v>5.26305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5E-005</v>
      </c>
      <c r="O252" s="211" t="n">
        <f aca="false">ROUND(E252*N252,2)</f>
        <v>0</v>
      </c>
      <c r="P252" s="211" t="n">
        <v>0</v>
      </c>
      <c r="Q252" s="211" t="n">
        <f aca="false">ROUND(E252*P252,2)</f>
        <v>0</v>
      </c>
      <c r="R252" s="212" t="s">
        <v>399</v>
      </c>
      <c r="S252" s="211" t="s">
        <v>152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3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402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22.5" hidden="false" customHeight="false" outlineLevel="1" collapsed="false">
      <c r="A254" s="205"/>
      <c r="B254" s="206"/>
      <c r="C254" s="214" t="s">
        <v>403</v>
      </c>
      <c r="D254" s="215"/>
      <c r="E254" s="216" t="n">
        <v>5.26305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 t="n">
        <v>79</v>
      </c>
      <c r="B255" s="206" t="s">
        <v>404</v>
      </c>
      <c r="C255" s="207" t="s">
        <v>405</v>
      </c>
      <c r="D255" s="208" t="s">
        <v>162</v>
      </c>
      <c r="E255" s="209" t="n">
        <v>5.26305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2"/>
      <c r="S255" s="211" t="s">
        <v>174</v>
      </c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3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402</v>
      </c>
      <c r="D256" s="215"/>
      <c r="E256" s="216"/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403</v>
      </c>
      <c r="D257" s="215"/>
      <c r="E257" s="216" t="n">
        <v>5.2630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80</v>
      </c>
      <c r="B258" s="206" t="s">
        <v>406</v>
      </c>
      <c r="C258" s="207" t="s">
        <v>407</v>
      </c>
      <c r="D258" s="208" t="s">
        <v>162</v>
      </c>
      <c r="E258" s="209" t="n">
        <v>46.8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2"/>
      <c r="S258" s="211" t="s">
        <v>174</v>
      </c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3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/>
      <c r="B259" s="206"/>
      <c r="C259" s="214" t="s">
        <v>363</v>
      </c>
      <c r="D259" s="215"/>
      <c r="E259" s="216" t="n">
        <v>22.9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48</v>
      </c>
      <c r="D260" s="215"/>
      <c r="E260" s="216" t="n">
        <v>23.9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81</v>
      </c>
      <c r="B261" s="206" t="s">
        <v>408</v>
      </c>
      <c r="C261" s="207" t="s">
        <v>409</v>
      </c>
      <c r="D261" s="208" t="s">
        <v>177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2"/>
      <c r="S261" s="211" t="s">
        <v>17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3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0" collapsed="false">
      <c r="A262" s="217" t="s">
        <v>146</v>
      </c>
      <c r="B262" s="218" t="s">
        <v>112</v>
      </c>
      <c r="C262" s="219" t="s">
        <v>113</v>
      </c>
      <c r="D262" s="220"/>
      <c r="E262" s="221"/>
      <c r="F262" s="222"/>
      <c r="G262" s="222" t="n">
        <f aca="false">SUM(G263:G344)</f>
        <v>0</v>
      </c>
      <c r="H262" s="222"/>
      <c r="I262" s="222" t="n">
        <f aca="false">SUM(I263:I344)</f>
        <v>0</v>
      </c>
      <c r="J262" s="222"/>
      <c r="K262" s="222" t="n">
        <f aca="false">SUM(K263:K344)</f>
        <v>0</v>
      </c>
      <c r="L262" s="222"/>
      <c r="M262" s="222" t="n">
        <f aca="false">SUM(M263:M344)</f>
        <v>0</v>
      </c>
      <c r="N262" s="222"/>
      <c r="O262" s="222" t="n">
        <f aca="false">SUM(O263:O344)</f>
        <v>0.16</v>
      </c>
      <c r="P262" s="222"/>
      <c r="Q262" s="222" t="n">
        <f aca="false">SUM(Q263:Q344)</f>
        <v>0</v>
      </c>
      <c r="R262" s="223"/>
      <c r="S262" s="222"/>
      <c r="AE262" s="0" t="s">
        <v>147</v>
      </c>
    </row>
    <row r="263" customFormat="false" ht="12.75" hidden="false" customHeight="false" outlineLevel="1" collapsed="false">
      <c r="A263" s="205" t="n">
        <v>82</v>
      </c>
      <c r="B263" s="206" t="s">
        <v>410</v>
      </c>
      <c r="C263" s="207" t="s">
        <v>411</v>
      </c>
      <c r="D263" s="208" t="s">
        <v>162</v>
      </c>
      <c r="E263" s="209" t="n">
        <v>276.62104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2" t="s">
        <v>412</v>
      </c>
      <c r="S263" s="211" t="s">
        <v>152</v>
      </c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3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413</v>
      </c>
      <c r="D264" s="215"/>
      <c r="E264" s="216"/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95</v>
      </c>
      <c r="D265" s="215"/>
      <c r="E265" s="216" t="n">
        <v>14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96</v>
      </c>
      <c r="D266" s="215"/>
      <c r="E266" s="216" t="n">
        <v>22.9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97</v>
      </c>
      <c r="D267" s="215"/>
      <c r="E267" s="216" t="n">
        <v>23.9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98</v>
      </c>
      <c r="D268" s="215"/>
      <c r="E268" s="216" t="n">
        <v>4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8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99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200</v>
      </c>
      <c r="D270" s="215"/>
      <c r="E270" s="216" t="n">
        <v>0.9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/>
      <c r="B271" s="206"/>
      <c r="C271" s="214" t="s">
        <v>201</v>
      </c>
      <c r="D271" s="215"/>
      <c r="E271" s="216" t="n">
        <v>-6.2</v>
      </c>
      <c r="F271" s="211"/>
      <c r="G271" s="211"/>
      <c r="H271" s="211"/>
      <c r="I271" s="211"/>
      <c r="J271" s="211"/>
      <c r="K271" s="211"/>
      <c r="L271" s="211"/>
      <c r="M271" s="211"/>
      <c r="N271" s="211"/>
      <c r="O271" s="211"/>
      <c r="P271" s="211"/>
      <c r="Q271" s="211"/>
      <c r="R271" s="212"/>
      <c r="S271" s="211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8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414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/>
      <c r="B273" s="206"/>
      <c r="C273" s="214" t="s">
        <v>207</v>
      </c>
      <c r="D273" s="215"/>
      <c r="E273" s="216" t="n">
        <v>45.07244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/>
      <c r="B274" s="206"/>
      <c r="C274" s="214" t="s">
        <v>208</v>
      </c>
      <c r="D274" s="215"/>
      <c r="E274" s="216" t="n">
        <v>59.19638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/>
      <c r="B275" s="206"/>
      <c r="C275" s="214" t="s">
        <v>209</v>
      </c>
      <c r="D275" s="215"/>
      <c r="E275" s="216" t="n">
        <v>61.26532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210</v>
      </c>
      <c r="D276" s="215"/>
      <c r="E276" s="216" t="n">
        <v>26.5294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/>
      <c r="B277" s="206"/>
      <c r="C277" s="214" t="s">
        <v>211</v>
      </c>
      <c r="D277" s="215"/>
      <c r="E277" s="216" t="n">
        <v>12.2435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212</v>
      </c>
      <c r="D278" s="215"/>
      <c r="E278" s="216" t="n">
        <v>4.194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 t="s">
        <v>213</v>
      </c>
      <c r="D279" s="215"/>
      <c r="E279" s="216" t="n">
        <v>1.02255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14</v>
      </c>
      <c r="D280" s="215"/>
      <c r="E280" s="216" t="n">
        <v>1.10985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15</v>
      </c>
      <c r="D281" s="215"/>
      <c r="E281" s="216" t="n">
        <v>1.3872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83</v>
      </c>
      <c r="B282" s="206" t="s">
        <v>415</v>
      </c>
      <c r="C282" s="207" t="s">
        <v>416</v>
      </c>
      <c r="D282" s="208" t="s">
        <v>162</v>
      </c>
      <c r="E282" s="209" t="n">
        <v>276.62104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.0001</v>
      </c>
      <c r="O282" s="211" t="n">
        <f aca="false">ROUND(E282*N282,2)</f>
        <v>0.03</v>
      </c>
      <c r="P282" s="211" t="n">
        <v>0</v>
      </c>
      <c r="Q282" s="211" t="n">
        <f aca="false">ROUND(E282*P282,2)</f>
        <v>0</v>
      </c>
      <c r="R282" s="212" t="s">
        <v>412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3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413</v>
      </c>
      <c r="D283" s="215"/>
      <c r="E283" s="216"/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95</v>
      </c>
      <c r="D284" s="215"/>
      <c r="E284" s="216" t="n">
        <v>14.9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96</v>
      </c>
      <c r="D285" s="215"/>
      <c r="E285" s="216" t="n">
        <v>22.9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197</v>
      </c>
      <c r="D286" s="215"/>
      <c r="E286" s="216" t="n">
        <v>23.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/>
      <c r="B287" s="206"/>
      <c r="C287" s="214" t="s">
        <v>198</v>
      </c>
      <c r="D287" s="215"/>
      <c r="E287" s="216" t="n">
        <v>4.7</v>
      </c>
      <c r="F287" s="211"/>
      <c r="G287" s="211"/>
      <c r="H287" s="211"/>
      <c r="I287" s="211"/>
      <c r="J287" s="211"/>
      <c r="K287" s="211"/>
      <c r="L287" s="211"/>
      <c r="M287" s="211"/>
      <c r="N287" s="211"/>
      <c r="O287" s="211"/>
      <c r="P287" s="211"/>
      <c r="Q287" s="211"/>
      <c r="R287" s="212"/>
      <c r="S287" s="211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8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199</v>
      </c>
      <c r="D288" s="215"/>
      <c r="E288" s="216" t="n">
        <v>3.5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200</v>
      </c>
      <c r="D289" s="215"/>
      <c r="E289" s="216" t="n">
        <v>0.9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201</v>
      </c>
      <c r="D290" s="215"/>
      <c r="E290" s="216" t="n">
        <v>-6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414</v>
      </c>
      <c r="D291" s="215"/>
      <c r="E291" s="216"/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207</v>
      </c>
      <c r="D292" s="215"/>
      <c r="E292" s="216" t="n">
        <v>45.07244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22.5" hidden="false" customHeight="false" outlineLevel="1" collapsed="false">
      <c r="A293" s="205"/>
      <c r="B293" s="206"/>
      <c r="C293" s="214" t="s">
        <v>208</v>
      </c>
      <c r="D293" s="215"/>
      <c r="E293" s="216" t="n">
        <v>59.19638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22.5" hidden="false" customHeight="false" outlineLevel="1" collapsed="false">
      <c r="A294" s="205"/>
      <c r="B294" s="206"/>
      <c r="C294" s="214" t="s">
        <v>209</v>
      </c>
      <c r="D294" s="215"/>
      <c r="E294" s="216" t="n">
        <v>61.26532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210</v>
      </c>
      <c r="D295" s="215"/>
      <c r="E295" s="216" t="n">
        <v>26.529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11</v>
      </c>
      <c r="D296" s="215"/>
      <c r="E296" s="216" t="n">
        <v>12.2435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/>
      <c r="B297" s="206"/>
      <c r="C297" s="214" t="s">
        <v>212</v>
      </c>
      <c r="D297" s="215"/>
      <c r="E297" s="216" t="n">
        <v>4.1944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13</v>
      </c>
      <c r="D298" s="215"/>
      <c r="E298" s="216" t="n">
        <v>1.02255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14</v>
      </c>
      <c r="D299" s="215"/>
      <c r="E299" s="216" t="n">
        <v>1.10985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15</v>
      </c>
      <c r="D300" s="215"/>
      <c r="E300" s="216" t="n">
        <v>1.3872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84</v>
      </c>
      <c r="B301" s="206" t="s">
        <v>417</v>
      </c>
      <c r="C301" s="207" t="s">
        <v>418</v>
      </c>
      <c r="D301" s="208" t="s">
        <v>162</v>
      </c>
      <c r="E301" s="209" t="n">
        <v>6.2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5E-005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2" t="s">
        <v>412</v>
      </c>
      <c r="S301" s="211" t="s">
        <v>152</v>
      </c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3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69</v>
      </c>
      <c r="D302" s="215"/>
      <c r="E302" s="216" t="n">
        <v>1.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70</v>
      </c>
      <c r="D303" s="215"/>
      <c r="E303" s="216" t="n">
        <v>4.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5</v>
      </c>
      <c r="B304" s="206" t="s">
        <v>419</v>
      </c>
      <c r="C304" s="207" t="s">
        <v>420</v>
      </c>
      <c r="D304" s="208" t="s">
        <v>162</v>
      </c>
      <c r="E304" s="209" t="n">
        <v>276.62104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25</v>
      </c>
      <c r="O304" s="211" t="n">
        <f aca="false">ROUND(E304*N304,2)</f>
        <v>0.07</v>
      </c>
      <c r="P304" s="211" t="n">
        <v>0</v>
      </c>
      <c r="Q304" s="211" t="n">
        <f aca="false">ROUND(E304*P304,2)</f>
        <v>0</v>
      </c>
      <c r="R304" s="212" t="s">
        <v>412</v>
      </c>
      <c r="S304" s="211" t="s">
        <v>152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3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413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95</v>
      </c>
      <c r="D306" s="215"/>
      <c r="E306" s="216" t="n">
        <v>14.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196</v>
      </c>
      <c r="D307" s="215"/>
      <c r="E307" s="216" t="n">
        <v>22.9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8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197</v>
      </c>
      <c r="D308" s="215"/>
      <c r="E308" s="216" t="n">
        <v>23.9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8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198</v>
      </c>
      <c r="D309" s="215"/>
      <c r="E309" s="216" t="n">
        <v>4.7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8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199</v>
      </c>
      <c r="D310" s="215"/>
      <c r="E310" s="216" t="n">
        <v>3.5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2"/>
      <c r="S310" s="211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8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00</v>
      </c>
      <c r="D311" s="215"/>
      <c r="E311" s="216" t="n">
        <v>0.9</v>
      </c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8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201</v>
      </c>
      <c r="D312" s="215"/>
      <c r="E312" s="216" t="n">
        <v>-6.2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8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/>
      <c r="B313" s="206"/>
      <c r="C313" s="214" t="s">
        <v>414</v>
      </c>
      <c r="D313" s="215"/>
      <c r="E313" s="216"/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8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207</v>
      </c>
      <c r="D314" s="215"/>
      <c r="E314" s="216" t="n">
        <v>45.07244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8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/>
      <c r="B315" s="206"/>
      <c r="C315" s="214" t="s">
        <v>208</v>
      </c>
      <c r="D315" s="215"/>
      <c r="E315" s="216" t="n">
        <v>59.19638</v>
      </c>
      <c r="F315" s="211"/>
      <c r="G315" s="211"/>
      <c r="H315" s="211"/>
      <c r="I315" s="211"/>
      <c r="J315" s="211"/>
      <c r="K315" s="211"/>
      <c r="L315" s="211"/>
      <c r="M315" s="211"/>
      <c r="N315" s="211"/>
      <c r="O315" s="211"/>
      <c r="P315" s="211"/>
      <c r="Q315" s="211"/>
      <c r="R315" s="212"/>
      <c r="S315" s="211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8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22.5" hidden="false" customHeight="false" outlineLevel="1" collapsed="false">
      <c r="A316" s="205"/>
      <c r="B316" s="206"/>
      <c r="C316" s="214" t="s">
        <v>209</v>
      </c>
      <c r="D316" s="215"/>
      <c r="E316" s="216" t="n">
        <v>61.26532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8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10</v>
      </c>
      <c r="D317" s="215"/>
      <c r="E317" s="216" t="n">
        <v>26.5294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2"/>
      <c r="S317" s="211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158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22.5" hidden="false" customHeight="false" outlineLevel="1" collapsed="false">
      <c r="A318" s="205"/>
      <c r="B318" s="206"/>
      <c r="C318" s="214" t="s">
        <v>211</v>
      </c>
      <c r="D318" s="215"/>
      <c r="E318" s="216" t="n">
        <v>12.2435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2"/>
      <c r="S318" s="211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158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1" collapsed="false">
      <c r="A319" s="205"/>
      <c r="B319" s="206"/>
      <c r="C319" s="214" t="s">
        <v>212</v>
      </c>
      <c r="D319" s="215"/>
      <c r="E319" s="216" t="n">
        <v>4.1944</v>
      </c>
      <c r="F319" s="211"/>
      <c r="G319" s="211"/>
      <c r="H319" s="211"/>
      <c r="I319" s="211"/>
      <c r="J319" s="211"/>
      <c r="K319" s="211"/>
      <c r="L319" s="211"/>
      <c r="M319" s="211"/>
      <c r="N319" s="211"/>
      <c r="O319" s="211"/>
      <c r="P319" s="211"/>
      <c r="Q319" s="211"/>
      <c r="R319" s="212"/>
      <c r="S319" s="211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8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213</v>
      </c>
      <c r="D320" s="215"/>
      <c r="E320" s="216" t="n">
        <v>1.02255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8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214</v>
      </c>
      <c r="D321" s="215"/>
      <c r="E321" s="216" t="n">
        <v>1.10985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8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215</v>
      </c>
      <c r="D322" s="215"/>
      <c r="E322" s="216" t="n">
        <v>1.387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8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 t="n">
        <v>86</v>
      </c>
      <c r="B323" s="206" t="s">
        <v>421</v>
      </c>
      <c r="C323" s="207" t="s">
        <v>422</v>
      </c>
      <c r="D323" s="208" t="s">
        <v>162</v>
      </c>
      <c r="E323" s="209" t="n">
        <v>276.62104</v>
      </c>
      <c r="F323" s="210"/>
      <c r="G323" s="211" t="n">
        <f aca="false">ROUND(E323*F323,2)</f>
        <v>0</v>
      </c>
      <c r="H323" s="210"/>
      <c r="I323" s="211" t="n">
        <f aca="false">ROUND(E323*H323,2)</f>
        <v>0</v>
      </c>
      <c r="J323" s="210"/>
      <c r="K323" s="211" t="n">
        <f aca="false">ROUND(E323*J323,2)</f>
        <v>0</v>
      </c>
      <c r="L323" s="211" t="n">
        <v>15</v>
      </c>
      <c r="M323" s="211" t="n">
        <f aca="false">G323*(1+L323/100)</f>
        <v>0</v>
      </c>
      <c r="N323" s="211" t="n">
        <v>0.00022</v>
      </c>
      <c r="O323" s="211" t="n">
        <f aca="false">ROUND(E323*N323,2)</f>
        <v>0.06</v>
      </c>
      <c r="P323" s="211" t="n">
        <v>0</v>
      </c>
      <c r="Q323" s="211" t="n">
        <f aca="false">ROUND(E323*P323,2)</f>
        <v>0</v>
      </c>
      <c r="R323" s="212" t="s">
        <v>412</v>
      </c>
      <c r="S323" s="211" t="s">
        <v>152</v>
      </c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3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413</v>
      </c>
      <c r="D324" s="215"/>
      <c r="E324" s="216"/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2"/>
      <c r="S324" s="211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8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195</v>
      </c>
      <c r="D325" s="215"/>
      <c r="E325" s="216" t="n">
        <v>14.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8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196</v>
      </c>
      <c r="D326" s="215"/>
      <c r="E326" s="216" t="n">
        <v>22.9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8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197</v>
      </c>
      <c r="D327" s="215"/>
      <c r="E327" s="216" t="n">
        <v>23.9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8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198</v>
      </c>
      <c r="D328" s="215"/>
      <c r="E328" s="216" t="n">
        <v>4.7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8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199</v>
      </c>
      <c r="D329" s="215"/>
      <c r="E329" s="216" t="n">
        <v>3.5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8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200</v>
      </c>
      <c r="D330" s="215"/>
      <c r="E330" s="216" t="n">
        <v>0.9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8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201</v>
      </c>
      <c r="D331" s="215"/>
      <c r="E331" s="216" t="n">
        <v>-6.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8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14</v>
      </c>
      <c r="D332" s="215"/>
      <c r="E332" s="216"/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8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/>
      <c r="B333" s="206"/>
      <c r="C333" s="214" t="s">
        <v>207</v>
      </c>
      <c r="D333" s="215"/>
      <c r="E333" s="216" t="n">
        <v>45.07244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8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/>
      <c r="B334" s="206"/>
      <c r="C334" s="214" t="s">
        <v>208</v>
      </c>
      <c r="D334" s="215"/>
      <c r="E334" s="216" t="n">
        <v>59.19638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8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22.5" hidden="false" customHeight="false" outlineLevel="1" collapsed="false">
      <c r="A335" s="205"/>
      <c r="B335" s="206"/>
      <c r="C335" s="214" t="s">
        <v>209</v>
      </c>
      <c r="D335" s="215"/>
      <c r="E335" s="216" t="n">
        <v>61.26532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8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10</v>
      </c>
      <c r="D336" s="215"/>
      <c r="E336" s="216" t="n">
        <v>26.5294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2"/>
      <c r="S336" s="211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8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22.5" hidden="false" customHeight="false" outlineLevel="1" collapsed="false">
      <c r="A337" s="205"/>
      <c r="B337" s="206"/>
      <c r="C337" s="214" t="s">
        <v>211</v>
      </c>
      <c r="D337" s="215"/>
      <c r="E337" s="216" t="n">
        <v>12.243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8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212</v>
      </c>
      <c r="D338" s="215"/>
      <c r="E338" s="216" t="n">
        <v>4.1944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8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213</v>
      </c>
      <c r="D339" s="215"/>
      <c r="E339" s="216" t="n">
        <v>1.0225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8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214</v>
      </c>
      <c r="D340" s="215"/>
      <c r="E340" s="216" t="n">
        <v>1.10985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8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215</v>
      </c>
      <c r="D341" s="215"/>
      <c r="E341" s="216" t="n">
        <v>1.3872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8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87</v>
      </c>
      <c r="B342" s="206" t="s">
        <v>423</v>
      </c>
      <c r="C342" s="207" t="s">
        <v>424</v>
      </c>
      <c r="D342" s="208" t="s">
        <v>162</v>
      </c>
      <c r="E342" s="209" t="n">
        <v>6.2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.0003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2" t="s">
        <v>412</v>
      </c>
      <c r="S342" s="211" t="s">
        <v>152</v>
      </c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3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169</v>
      </c>
      <c r="D343" s="215"/>
      <c r="E343" s="216" t="n">
        <v>1.6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8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170</v>
      </c>
      <c r="D344" s="215"/>
      <c r="E344" s="216" t="n">
        <v>4.6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8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0" collapsed="false">
      <c r="A345" s="217" t="s">
        <v>146</v>
      </c>
      <c r="B345" s="218" t="s">
        <v>116</v>
      </c>
      <c r="C345" s="219" t="s">
        <v>117</v>
      </c>
      <c r="D345" s="220"/>
      <c r="E345" s="221"/>
      <c r="F345" s="222"/>
      <c r="G345" s="222" t="n">
        <f aca="false">SUM(G346:G351)</f>
        <v>0</v>
      </c>
      <c r="H345" s="222"/>
      <c r="I345" s="222" t="n">
        <f aca="false">SUM(I346:I351)</f>
        <v>0</v>
      </c>
      <c r="J345" s="222"/>
      <c r="K345" s="222" t="n">
        <f aca="false">SUM(K346:K351)</f>
        <v>0</v>
      </c>
      <c r="L345" s="222"/>
      <c r="M345" s="222" t="n">
        <f aca="false">SUM(M346:M351)</f>
        <v>0</v>
      </c>
      <c r="N345" s="222"/>
      <c r="O345" s="222" t="n">
        <f aca="false">SUM(O346:O351)</f>
        <v>0</v>
      </c>
      <c r="P345" s="222"/>
      <c r="Q345" s="222" t="n">
        <f aca="false">SUM(Q346:Q351)</f>
        <v>0</v>
      </c>
      <c r="R345" s="223"/>
      <c r="S345" s="222"/>
      <c r="AE345" s="0" t="s">
        <v>147</v>
      </c>
    </row>
    <row r="346" customFormat="false" ht="12.75" hidden="false" customHeight="false" outlineLevel="1" collapsed="false">
      <c r="A346" s="205" t="n">
        <v>88</v>
      </c>
      <c r="B346" s="206" t="s">
        <v>425</v>
      </c>
      <c r="C346" s="207" t="s">
        <v>426</v>
      </c>
      <c r="D346" s="208" t="s">
        <v>156</v>
      </c>
      <c r="E346" s="209" t="n">
        <v>125.4357</v>
      </c>
      <c r="F346" s="210"/>
      <c r="G346" s="211" t="n">
        <f aca="false">ROUND(E346*F346,2)</f>
        <v>0</v>
      </c>
      <c r="H346" s="210"/>
      <c r="I346" s="211" t="n">
        <f aca="false">ROUND(E346*H346,2)</f>
        <v>0</v>
      </c>
      <c r="J346" s="210"/>
      <c r="K346" s="211" t="n">
        <f aca="false">ROUND(E346*J346,2)</f>
        <v>0</v>
      </c>
      <c r="L346" s="211" t="n">
        <v>15</v>
      </c>
      <c r="M346" s="211" t="n">
        <f aca="false">G346*(1+L346/100)</f>
        <v>0</v>
      </c>
      <c r="N346" s="211" t="n">
        <v>0</v>
      </c>
      <c r="O346" s="211" t="n">
        <f aca="false">ROUND(E346*N346,2)</f>
        <v>0</v>
      </c>
      <c r="P346" s="211" t="n">
        <v>0</v>
      </c>
      <c r="Q346" s="211" t="n">
        <f aca="false">ROUND(E346*P346,2)</f>
        <v>0</v>
      </c>
      <c r="R346" s="212" t="s">
        <v>256</v>
      </c>
      <c r="S346" s="211" t="s">
        <v>152</v>
      </c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3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7</v>
      </c>
      <c r="D347" s="215"/>
      <c r="E347" s="216" t="n">
        <v>125.4357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8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89</v>
      </c>
      <c r="B348" s="206" t="s">
        <v>428</v>
      </c>
      <c r="C348" s="207" t="s">
        <v>429</v>
      </c>
      <c r="D348" s="208" t="s">
        <v>156</v>
      </c>
      <c r="E348" s="209" t="n">
        <v>69.6865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 t="s">
        <v>256</v>
      </c>
      <c r="S348" s="211" t="s">
        <v>152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3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430</v>
      </c>
      <c r="D349" s="215"/>
      <c r="E349" s="216" t="n">
        <v>69.6865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8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 t="n">
        <v>90</v>
      </c>
      <c r="B350" s="206" t="s">
        <v>431</v>
      </c>
      <c r="C350" s="207" t="s">
        <v>432</v>
      </c>
      <c r="D350" s="208" t="s">
        <v>156</v>
      </c>
      <c r="E350" s="209" t="n">
        <v>13.9373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2" t="s">
        <v>256</v>
      </c>
      <c r="S350" s="211" t="s">
        <v>152</v>
      </c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3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 t="n">
        <v>91</v>
      </c>
      <c r="B351" s="206" t="s">
        <v>433</v>
      </c>
      <c r="C351" s="207" t="s">
        <v>434</v>
      </c>
      <c r="D351" s="208" t="s">
        <v>156</v>
      </c>
      <c r="E351" s="209" t="n">
        <v>13.93731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2" t="s">
        <v>256</v>
      </c>
      <c r="S351" s="211" t="s">
        <v>152</v>
      </c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435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0" collapsed="false">
      <c r="A352" s="217" t="s">
        <v>146</v>
      </c>
      <c r="B352" s="218" t="s">
        <v>16</v>
      </c>
      <c r="C352" s="219" t="s">
        <v>17</v>
      </c>
      <c r="D352" s="220"/>
      <c r="E352" s="221"/>
      <c r="F352" s="222"/>
      <c r="G352" s="222" t="n">
        <f aca="false">SUM(G353:G355)</f>
        <v>0</v>
      </c>
      <c r="H352" s="222"/>
      <c r="I352" s="222" t="n">
        <f aca="false">SUM(I353:I355)</f>
        <v>0</v>
      </c>
      <c r="J352" s="222"/>
      <c r="K352" s="222" t="n">
        <f aca="false">SUM(K353:K355)</f>
        <v>0</v>
      </c>
      <c r="L352" s="222"/>
      <c r="M352" s="222" t="n">
        <f aca="false">SUM(M353:M355)</f>
        <v>0</v>
      </c>
      <c r="N352" s="222"/>
      <c r="O352" s="222" t="n">
        <f aca="false">SUM(O353:O355)</f>
        <v>0</v>
      </c>
      <c r="P352" s="222"/>
      <c r="Q352" s="222" t="n">
        <f aca="false">SUM(Q353:Q355)</f>
        <v>0</v>
      </c>
      <c r="R352" s="223"/>
      <c r="S352" s="222"/>
      <c r="AE352" s="0" t="s">
        <v>147</v>
      </c>
    </row>
    <row r="353" customFormat="false" ht="12.75" hidden="false" customHeight="false" outlineLevel="1" collapsed="false">
      <c r="A353" s="205" t="n">
        <v>92</v>
      </c>
      <c r="B353" s="206" t="s">
        <v>436</v>
      </c>
      <c r="C353" s="207" t="s">
        <v>437</v>
      </c>
      <c r="D353" s="208" t="s">
        <v>438</v>
      </c>
      <c r="E353" s="209" t="n">
        <v>1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2" t="s">
        <v>439</v>
      </c>
      <c r="S353" s="211" t="s">
        <v>152</v>
      </c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 t="s">
        <v>440</v>
      </c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93</v>
      </c>
      <c r="B354" s="206" t="s">
        <v>441</v>
      </c>
      <c r="C354" s="207" t="s">
        <v>442</v>
      </c>
      <c r="D354" s="208" t="s">
        <v>173</v>
      </c>
      <c r="E354" s="209" t="n">
        <v>1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/>
      <c r="S354" s="211" t="s">
        <v>17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443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94</v>
      </c>
      <c r="B355" s="206" t="s">
        <v>444</v>
      </c>
      <c r="C355" s="207" t="s">
        <v>445</v>
      </c>
      <c r="D355" s="208" t="s">
        <v>173</v>
      </c>
      <c r="E355" s="209" t="n">
        <v>1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2"/>
      <c r="S355" s="211" t="s">
        <v>174</v>
      </c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443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0" collapsed="false">
      <c r="A356" s="217" t="s">
        <v>146</v>
      </c>
      <c r="B356" s="218" t="s">
        <v>18</v>
      </c>
      <c r="C356" s="219" t="s">
        <v>19</v>
      </c>
      <c r="D356" s="220"/>
      <c r="E356" s="221"/>
      <c r="F356" s="222"/>
      <c r="G356" s="222" t="n">
        <f aca="false">SUM(G357:G359)</f>
        <v>0</v>
      </c>
      <c r="H356" s="222"/>
      <c r="I356" s="222" t="n">
        <f aca="false">SUM(I357:I359)</f>
        <v>0</v>
      </c>
      <c r="J356" s="222"/>
      <c r="K356" s="222" t="n">
        <f aca="false">SUM(K357:K359)</f>
        <v>0</v>
      </c>
      <c r="L356" s="222"/>
      <c r="M356" s="222" t="n">
        <f aca="false">SUM(M357:M359)</f>
        <v>0</v>
      </c>
      <c r="N356" s="222"/>
      <c r="O356" s="222" t="n">
        <f aca="false">SUM(O357:O359)</f>
        <v>0</v>
      </c>
      <c r="P356" s="222"/>
      <c r="Q356" s="222" t="n">
        <f aca="false">SUM(Q357:Q359)</f>
        <v>0</v>
      </c>
      <c r="R356" s="223"/>
      <c r="S356" s="222"/>
      <c r="AE356" s="0" t="s">
        <v>147</v>
      </c>
    </row>
    <row r="357" customFormat="false" ht="12.75" hidden="false" customHeight="false" outlineLevel="1" collapsed="false">
      <c r="A357" s="205" t="n">
        <v>95</v>
      </c>
      <c r="B357" s="206" t="s">
        <v>446</v>
      </c>
      <c r="C357" s="207" t="s">
        <v>447</v>
      </c>
      <c r="D357" s="208" t="s">
        <v>173</v>
      </c>
      <c r="E357" s="209" t="n">
        <v>1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2"/>
      <c r="S357" s="211" t="s">
        <v>174</v>
      </c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3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96</v>
      </c>
      <c r="B358" s="206" t="s">
        <v>448</v>
      </c>
      <c r="C358" s="207" t="s">
        <v>449</v>
      </c>
      <c r="D358" s="208" t="s">
        <v>438</v>
      </c>
      <c r="E358" s="209" t="n">
        <v>1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2" t="s">
        <v>439</v>
      </c>
      <c r="S358" s="211" t="s">
        <v>152</v>
      </c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443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25" t="n">
        <v>97</v>
      </c>
      <c r="B359" s="226" t="s">
        <v>450</v>
      </c>
      <c r="C359" s="227" t="s">
        <v>451</v>
      </c>
      <c r="D359" s="228" t="s">
        <v>452</v>
      </c>
      <c r="E359" s="229" t="n">
        <v>1</v>
      </c>
      <c r="F359" s="230"/>
      <c r="G359" s="231" t="n">
        <f aca="false">ROUND(E359*F359,2)</f>
        <v>0</v>
      </c>
      <c r="H359" s="230"/>
      <c r="I359" s="231" t="n">
        <f aca="false">ROUND(E359*H359,2)</f>
        <v>0</v>
      </c>
      <c r="J359" s="230"/>
      <c r="K359" s="231" t="n">
        <f aca="false">ROUND(E359*J359,2)</f>
        <v>0</v>
      </c>
      <c r="L359" s="231" t="n">
        <v>15</v>
      </c>
      <c r="M359" s="231" t="n">
        <f aca="false">G359*(1+L359/100)</f>
        <v>0</v>
      </c>
      <c r="N359" s="231" t="n">
        <v>0</v>
      </c>
      <c r="O359" s="231" t="n">
        <f aca="false">ROUND(E359*N359,2)</f>
        <v>0</v>
      </c>
      <c r="P359" s="231" t="n">
        <v>0</v>
      </c>
      <c r="Q359" s="231" t="n">
        <f aca="false">ROUND(E359*P359,2)</f>
        <v>0</v>
      </c>
      <c r="R359" s="232"/>
      <c r="S359" s="231" t="s">
        <v>174</v>
      </c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443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0" collapsed="false">
      <c r="A360" s="177"/>
      <c r="B360" s="183"/>
      <c r="C360" s="233"/>
      <c r="D360" s="185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AC360" s="0" t="n">
        <v>15</v>
      </c>
      <c r="AD360" s="0" t="n">
        <v>21</v>
      </c>
    </row>
    <row r="361" customFormat="false" ht="12.75" hidden="false" customHeight="false" outlineLevel="0" collapsed="false">
      <c r="A361" s="234"/>
      <c r="B361" s="235" t="s">
        <v>12</v>
      </c>
      <c r="C361" s="236"/>
      <c r="D361" s="237"/>
      <c r="E361" s="238"/>
      <c r="F361" s="238"/>
      <c r="G361" s="239" t="n">
        <f aca="false">G7+G26+G53+G69+G73+G87+G106+G124+G126+G140+G162+G168+G180+G184+G208+G221+G231+G248+G262+G345+G352+G356</f>
        <v>0</v>
      </c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AC361" s="0" t="n">
        <f aca="false">SUMIF(L7:L359,AC360,G7:G359)</f>
        <v>0</v>
      </c>
      <c r="AD361" s="0" t="n">
        <f aca="false">SUMIF(L7:L359,AD360,G7:G359)</f>
        <v>0</v>
      </c>
      <c r="AE361" s="0" t="s">
        <v>453</v>
      </c>
    </row>
    <row r="362" customFormat="false" ht="12.75" hidden="false" customHeight="false" outlineLevel="0" collapsed="false">
      <c r="A362" s="177"/>
      <c r="B362" s="183"/>
      <c r="C362" s="233"/>
      <c r="D362" s="185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</row>
    <row r="363" customFormat="false" ht="12.75" hidden="false" customHeight="false" outlineLevel="0" collapsed="false">
      <c r="A363" s="177"/>
      <c r="B363" s="183"/>
      <c r="C363" s="233"/>
      <c r="D363" s="185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</row>
    <row r="364" customFormat="false" ht="12.75" hidden="false" customHeight="false" outlineLevel="0" collapsed="false">
      <c r="A364" s="240" t="s">
        <v>454</v>
      </c>
      <c r="B364" s="240"/>
      <c r="C364" s="240"/>
      <c r="D364" s="185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AE365" s="0" t="s">
        <v>455</v>
      </c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</row>
    <row r="370" customFormat="false" ht="12.75" hidden="false" customHeight="false" outlineLevel="0" collapsed="false">
      <c r="A370" s="177"/>
      <c r="B370" s="183"/>
      <c r="C370" s="233"/>
      <c r="D370" s="185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</row>
    <row r="371" customFormat="false" ht="12.75" hidden="false" customHeight="false" outlineLevel="0" collapsed="false">
      <c r="C371" s="242"/>
      <c r="D371" s="192"/>
      <c r="AE371" s="0" t="s">
        <v>456</v>
      </c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</sheetData>
  <sheetProtection sheet="true" password="8879"/>
  <mergeCells count="6">
    <mergeCell ref="A1:G1"/>
    <mergeCell ref="C2:G2"/>
    <mergeCell ref="C3:G3"/>
    <mergeCell ref="C4:G4"/>
    <mergeCell ref="A364:C364"/>
    <mergeCell ref="A365:G3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2</v>
      </c>
      <c r="C7" s="200" t="s">
        <v>53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57</v>
      </c>
      <c r="C8" s="207" t="s">
        <v>458</v>
      </c>
      <c r="D8" s="208" t="s">
        <v>173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60</v>
      </c>
      <c r="C9" s="207" t="s">
        <v>461</v>
      </c>
      <c r="D9" s="208" t="s">
        <v>173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62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4</v>
      </c>
      <c r="C10" s="219" t="s">
        <v>55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63</v>
      </c>
      <c r="C11" s="207" t="s">
        <v>464</v>
      </c>
      <c r="D11" s="208" t="s">
        <v>173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62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65</v>
      </c>
      <c r="C12" s="207" t="s">
        <v>466</v>
      </c>
      <c r="D12" s="208" t="s">
        <v>173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62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67</v>
      </c>
      <c r="C13" s="207" t="s">
        <v>468</v>
      </c>
      <c r="D13" s="208" t="s">
        <v>173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62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69</v>
      </c>
      <c r="C14" s="207" t="s">
        <v>470</v>
      </c>
      <c r="D14" s="208" t="s">
        <v>173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62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71</v>
      </c>
      <c r="C15" s="207" t="s">
        <v>472</v>
      </c>
      <c r="D15" s="208" t="s">
        <v>173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62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73</v>
      </c>
      <c r="C16" s="207" t="s">
        <v>474</v>
      </c>
      <c r="D16" s="208" t="s">
        <v>173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62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6</v>
      </c>
      <c r="C17" s="219" t="s">
        <v>57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75</v>
      </c>
      <c r="C18" s="207" t="s">
        <v>476</v>
      </c>
      <c r="D18" s="208" t="s">
        <v>180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77</v>
      </c>
      <c r="C19" s="207" t="s">
        <v>478</v>
      </c>
      <c r="D19" s="208" t="s">
        <v>180</v>
      </c>
      <c r="E19" s="209" t="n">
        <v>2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79</v>
      </c>
      <c r="C20" s="207" t="s">
        <v>480</v>
      </c>
      <c r="D20" s="208" t="s">
        <v>180</v>
      </c>
      <c r="E20" s="209" t="n">
        <v>2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62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81</v>
      </c>
      <c r="C21" s="207" t="s">
        <v>482</v>
      </c>
      <c r="D21" s="208" t="s">
        <v>180</v>
      </c>
      <c r="E21" s="209" t="n">
        <v>7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62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83</v>
      </c>
      <c r="C22" s="207" t="s">
        <v>484</v>
      </c>
      <c r="D22" s="208" t="s">
        <v>180</v>
      </c>
      <c r="E22" s="209" t="n">
        <v>11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62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85</v>
      </c>
      <c r="C23" s="207" t="s">
        <v>486</v>
      </c>
      <c r="D23" s="208" t="s">
        <v>180</v>
      </c>
      <c r="E23" s="209" t="n">
        <v>6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62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87</v>
      </c>
      <c r="C24" s="207" t="s">
        <v>488</v>
      </c>
      <c r="D24" s="208" t="s">
        <v>180</v>
      </c>
      <c r="E24" s="209" t="n">
        <v>22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62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89</v>
      </c>
      <c r="C25" s="207" t="s">
        <v>490</v>
      </c>
      <c r="D25" s="208" t="s">
        <v>180</v>
      </c>
      <c r="E25" s="209" t="n">
        <v>1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62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91</v>
      </c>
      <c r="C26" s="207" t="s">
        <v>492</v>
      </c>
      <c r="D26" s="208" t="s">
        <v>180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62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493</v>
      </c>
      <c r="C27" s="207" t="s">
        <v>494</v>
      </c>
      <c r="D27" s="208" t="s">
        <v>180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62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6</v>
      </c>
      <c r="B28" s="218" t="s">
        <v>58</v>
      </c>
      <c r="C28" s="219" t="s">
        <v>59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7</v>
      </c>
    </row>
    <row r="29" customFormat="false" ht="12.75" hidden="false" customHeight="false" outlineLevel="1" collapsed="false">
      <c r="A29" s="205" t="n">
        <v>19</v>
      </c>
      <c r="B29" s="206" t="s">
        <v>495</v>
      </c>
      <c r="C29" s="207" t="s">
        <v>496</v>
      </c>
      <c r="D29" s="208" t="s">
        <v>180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62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497</v>
      </c>
      <c r="C30" s="207" t="s">
        <v>498</v>
      </c>
      <c r="D30" s="208" t="s">
        <v>173</v>
      </c>
      <c r="E30" s="209" t="n">
        <v>4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62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499</v>
      </c>
      <c r="C31" s="207" t="s">
        <v>500</v>
      </c>
      <c r="D31" s="208" t="s">
        <v>173</v>
      </c>
      <c r="E31" s="209" t="n">
        <v>1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62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01</v>
      </c>
      <c r="C32" s="207" t="s">
        <v>502</v>
      </c>
      <c r="D32" s="208" t="s">
        <v>173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62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03</v>
      </c>
      <c r="C33" s="207" t="s">
        <v>504</v>
      </c>
      <c r="D33" s="208" t="s">
        <v>173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62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05</v>
      </c>
      <c r="C34" s="207" t="s">
        <v>506</v>
      </c>
      <c r="D34" s="208" t="s">
        <v>173</v>
      </c>
      <c r="E34" s="209" t="n">
        <v>75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62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6</v>
      </c>
      <c r="B35" s="218" t="s">
        <v>60</v>
      </c>
      <c r="C35" s="219" t="s">
        <v>61</v>
      </c>
      <c r="D35" s="220"/>
      <c r="E35" s="221"/>
      <c r="F35" s="222"/>
      <c r="G35" s="222" t="n">
        <f aca="false">SUM(G36:G63)</f>
        <v>0</v>
      </c>
      <c r="H35" s="222"/>
      <c r="I35" s="222" t="n">
        <f aca="false">SUM(I36:I63)</f>
        <v>0</v>
      </c>
      <c r="J35" s="222"/>
      <c r="K35" s="222" t="n">
        <f aca="false">SUM(K36:K63)</f>
        <v>0</v>
      </c>
      <c r="L35" s="222"/>
      <c r="M35" s="222" t="n">
        <f aca="false">SUM(M36:M63)</f>
        <v>0</v>
      </c>
      <c r="N35" s="222"/>
      <c r="O35" s="222" t="n">
        <f aca="false">SUM(O36:O63)</f>
        <v>0</v>
      </c>
      <c r="P35" s="222"/>
      <c r="Q35" s="222" t="n">
        <f aca="false">SUM(Q36:Q63)</f>
        <v>0</v>
      </c>
      <c r="R35" s="223"/>
      <c r="S35" s="222"/>
      <c r="AE35" s="0" t="s">
        <v>147</v>
      </c>
    </row>
    <row r="36" customFormat="false" ht="22.5" hidden="false" customHeight="false" outlineLevel="1" collapsed="false">
      <c r="A36" s="205" t="n">
        <v>25</v>
      </c>
      <c r="B36" s="206" t="s">
        <v>507</v>
      </c>
      <c r="C36" s="207" t="s">
        <v>508</v>
      </c>
      <c r="D36" s="208" t="s">
        <v>173</v>
      </c>
      <c r="E36" s="209" t="n">
        <v>4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62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09</v>
      </c>
      <c r="C37" s="207" t="s">
        <v>510</v>
      </c>
      <c r="D37" s="208" t="s">
        <v>173</v>
      </c>
      <c r="E37" s="209" t="n">
        <v>4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51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12</v>
      </c>
      <c r="C38" s="207" t="s">
        <v>513</v>
      </c>
      <c r="D38" s="208" t="s">
        <v>173</v>
      </c>
      <c r="E38" s="209" t="n">
        <v>6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62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509</v>
      </c>
      <c r="C39" s="207" t="s">
        <v>514</v>
      </c>
      <c r="D39" s="208" t="s">
        <v>173</v>
      </c>
      <c r="E39" s="209" t="n">
        <v>1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1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15</v>
      </c>
      <c r="C40" s="207" t="s">
        <v>516</v>
      </c>
      <c r="D40" s="208" t="s">
        <v>173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62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17</v>
      </c>
      <c r="C41" s="207" t="s">
        <v>518</v>
      </c>
      <c r="D41" s="208" t="s">
        <v>173</v>
      </c>
      <c r="E41" s="209" t="n">
        <v>16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59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19</v>
      </c>
      <c r="C42" s="207" t="s">
        <v>520</v>
      </c>
      <c r="D42" s="208" t="s">
        <v>173</v>
      </c>
      <c r="E42" s="209" t="n">
        <v>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59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21</v>
      </c>
      <c r="C43" s="207" t="s">
        <v>522</v>
      </c>
      <c r="D43" s="208" t="s">
        <v>173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59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23</v>
      </c>
      <c r="C44" s="207" t="s">
        <v>524</v>
      </c>
      <c r="D44" s="208" t="s">
        <v>173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62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25</v>
      </c>
      <c r="C45" s="207" t="s">
        <v>526</v>
      </c>
      <c r="D45" s="208" t="s">
        <v>173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62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527</v>
      </c>
      <c r="C46" s="207" t="s">
        <v>528</v>
      </c>
      <c r="D46" s="208" t="s">
        <v>173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62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529</v>
      </c>
      <c r="C47" s="207" t="s">
        <v>530</v>
      </c>
      <c r="D47" s="208" t="s">
        <v>173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62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31</v>
      </c>
      <c r="C48" s="207" t="s">
        <v>532</v>
      </c>
      <c r="D48" s="208" t="s">
        <v>173</v>
      </c>
      <c r="E48" s="209" t="n">
        <v>10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62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33</v>
      </c>
      <c r="C49" s="207" t="s">
        <v>534</v>
      </c>
      <c r="D49" s="208" t="s">
        <v>173</v>
      </c>
      <c r="E49" s="209" t="n">
        <v>45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62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35</v>
      </c>
      <c r="C50" s="207" t="s">
        <v>536</v>
      </c>
      <c r="D50" s="208" t="s">
        <v>173</v>
      </c>
      <c r="E50" s="209" t="n">
        <v>30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62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37</v>
      </c>
      <c r="C51" s="207" t="s">
        <v>538</v>
      </c>
      <c r="D51" s="208" t="s">
        <v>539</v>
      </c>
      <c r="E51" s="209" t="n">
        <v>8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59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40</v>
      </c>
      <c r="C52" s="207" t="s">
        <v>541</v>
      </c>
      <c r="D52" s="208" t="s">
        <v>173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62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42</v>
      </c>
      <c r="C53" s="207" t="s">
        <v>543</v>
      </c>
      <c r="D53" s="208" t="s">
        <v>173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62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44</v>
      </c>
      <c r="C54" s="207" t="s">
        <v>545</v>
      </c>
      <c r="D54" s="208" t="s">
        <v>173</v>
      </c>
      <c r="E54" s="209" t="n">
        <v>9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62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46</v>
      </c>
      <c r="C55" s="207" t="s">
        <v>547</v>
      </c>
      <c r="D55" s="208" t="s">
        <v>173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5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48</v>
      </c>
      <c r="C56" s="207" t="s">
        <v>549</v>
      </c>
      <c r="D56" s="208" t="s">
        <v>180</v>
      </c>
      <c r="E56" s="209" t="n">
        <v>130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62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50</v>
      </c>
      <c r="C57" s="207" t="s">
        <v>551</v>
      </c>
      <c r="D57" s="208" t="s">
        <v>180</v>
      </c>
      <c r="E57" s="209" t="n">
        <v>20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62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47</v>
      </c>
      <c r="B58" s="206" t="s">
        <v>552</v>
      </c>
      <c r="C58" s="207" t="s">
        <v>553</v>
      </c>
      <c r="D58" s="208" t="s">
        <v>539</v>
      </c>
      <c r="E58" s="209" t="n">
        <v>8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59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54</v>
      </c>
      <c r="C59" s="207" t="s">
        <v>555</v>
      </c>
      <c r="D59" s="208" t="s">
        <v>539</v>
      </c>
      <c r="E59" s="209" t="n">
        <v>1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59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56</v>
      </c>
      <c r="C60" s="207" t="s">
        <v>557</v>
      </c>
      <c r="D60" s="208" t="s">
        <v>539</v>
      </c>
      <c r="E60" s="209" t="n">
        <v>2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59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58</v>
      </c>
      <c r="C61" s="207" t="s">
        <v>559</v>
      </c>
      <c r="D61" s="208" t="s">
        <v>539</v>
      </c>
      <c r="E61" s="209" t="n">
        <v>2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59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60</v>
      </c>
      <c r="C62" s="207" t="s">
        <v>561</v>
      </c>
      <c r="D62" s="208" t="s">
        <v>539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59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25" t="n">
        <v>52</v>
      </c>
      <c r="B63" s="226" t="s">
        <v>562</v>
      </c>
      <c r="C63" s="227" t="s">
        <v>563</v>
      </c>
      <c r="D63" s="228" t="s">
        <v>173</v>
      </c>
      <c r="E63" s="229" t="n">
        <v>5</v>
      </c>
      <c r="F63" s="230"/>
      <c r="G63" s="231" t="n">
        <f aca="false">ROUND(E63*F63,2)</f>
        <v>0</v>
      </c>
      <c r="H63" s="230"/>
      <c r="I63" s="231" t="n">
        <f aca="false">ROUND(E63*H63,2)</f>
        <v>0</v>
      </c>
      <c r="J63" s="230"/>
      <c r="K63" s="231" t="n">
        <f aca="false">ROUND(E63*J63,2)</f>
        <v>0</v>
      </c>
      <c r="L63" s="231" t="n">
        <v>15</v>
      </c>
      <c r="M63" s="231" t="n">
        <f aca="false">G63*(1+L63/100)</f>
        <v>0</v>
      </c>
      <c r="N63" s="231" t="n">
        <v>0</v>
      </c>
      <c r="O63" s="231" t="n">
        <f aca="false">ROUND(E63*N63,2)</f>
        <v>0</v>
      </c>
      <c r="P63" s="231" t="n">
        <v>0</v>
      </c>
      <c r="Q63" s="231" t="n">
        <f aca="false">ROUND(E63*P63,2)</f>
        <v>0</v>
      </c>
      <c r="R63" s="232"/>
      <c r="S63" s="231" t="s">
        <v>17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62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0" collapsed="false">
      <c r="A64" s="177"/>
      <c r="B64" s="183"/>
      <c r="C64" s="233"/>
      <c r="D64" s="185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AC64" s="0" t="n">
        <v>15</v>
      </c>
      <c r="AD64" s="0" t="n">
        <v>21</v>
      </c>
    </row>
    <row r="65" customFormat="false" ht="12.75" hidden="false" customHeight="false" outlineLevel="0" collapsed="false">
      <c r="A65" s="234"/>
      <c r="B65" s="235" t="s">
        <v>12</v>
      </c>
      <c r="C65" s="236"/>
      <c r="D65" s="237"/>
      <c r="E65" s="238"/>
      <c r="F65" s="238"/>
      <c r="G65" s="239" t="n">
        <f aca="false">G7+G10+G17+G28+G35</f>
        <v>0</v>
      </c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AC65" s="0" t="n">
        <f aca="false">SUMIF(L7:L63,AC64,G7:G63)</f>
        <v>0</v>
      </c>
      <c r="AD65" s="0" t="n">
        <f aca="false">SUMIF(L7:L63,AD64,G7:G63)</f>
        <v>0</v>
      </c>
      <c r="AE65" s="0" t="s">
        <v>453</v>
      </c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</row>
    <row r="67" customFormat="false" ht="12.75" hidden="false" customHeight="false" outlineLevel="0" collapsed="false">
      <c r="A67" s="177"/>
      <c r="B67" s="183"/>
      <c r="C67" s="233"/>
      <c r="D67" s="185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</row>
    <row r="68" customFormat="false" ht="12.75" hidden="false" customHeight="false" outlineLevel="0" collapsed="false">
      <c r="A68" s="240" t="s">
        <v>454</v>
      </c>
      <c r="B68" s="240"/>
      <c r="C68" s="240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E69" s="0" t="s">
        <v>455</v>
      </c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177"/>
      <c r="B74" s="183"/>
      <c r="C74" s="233"/>
      <c r="D74" s="185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C75" s="242"/>
      <c r="D75" s="192"/>
      <c r="AE75" s="0" t="s">
        <v>456</v>
      </c>
    </row>
    <row r="76" customFormat="false" ht="12.75" hidden="false" customHeight="false" outlineLevel="0" collapsed="false">
      <c r="D76" s="192"/>
    </row>
    <row r="77" customFormat="false" ht="12.75" hidden="false" customHeight="false" outlineLevel="0" collapsed="false">
      <c r="D77" s="192"/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</sheetData>
  <sheetProtection sheet="true" password="8879"/>
  <mergeCells count="6">
    <mergeCell ref="A1:G1"/>
    <mergeCell ref="C2:G2"/>
    <mergeCell ref="C3:G3"/>
    <mergeCell ref="C4:G4"/>
    <mergeCell ref="A68:C68"/>
    <mergeCell ref="A69:G7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8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64</v>
      </c>
      <c r="C8" s="207" t="s">
        <v>565</v>
      </c>
      <c r="D8" s="208" t="s">
        <v>162</v>
      </c>
      <c r="E8" s="209" t="n">
        <v>1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66</v>
      </c>
      <c r="C9" s="207" t="s">
        <v>567</v>
      </c>
      <c r="D9" s="208" t="s">
        <v>162</v>
      </c>
      <c r="E9" s="209" t="n">
        <v>18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59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68</v>
      </c>
      <c r="C11" s="207" t="s">
        <v>569</v>
      </c>
      <c r="D11" s="208" t="s">
        <v>162</v>
      </c>
      <c r="E11" s="209" t="n">
        <v>1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59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70</v>
      </c>
      <c r="C13" s="207" t="s">
        <v>571</v>
      </c>
      <c r="D13" s="208" t="s">
        <v>180</v>
      </c>
      <c r="E13" s="209" t="n">
        <v>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59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72</v>
      </c>
      <c r="C14" s="207" t="s">
        <v>573</v>
      </c>
      <c r="D14" s="208" t="s">
        <v>180</v>
      </c>
      <c r="E14" s="209" t="n">
        <v>18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59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74</v>
      </c>
      <c r="C15" s="207" t="s">
        <v>575</v>
      </c>
      <c r="D15" s="208" t="s">
        <v>180</v>
      </c>
      <c r="E15" s="209" t="n">
        <v>13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59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76</v>
      </c>
      <c r="C16" s="207" t="s">
        <v>577</v>
      </c>
      <c r="D16" s="208" t="s">
        <v>150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59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8</v>
      </c>
      <c r="C17" s="207" t="s">
        <v>579</v>
      </c>
      <c r="D17" s="208" t="s">
        <v>150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59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580</v>
      </c>
      <c r="C18" s="207" t="s">
        <v>581</v>
      </c>
      <c r="D18" s="208" t="s">
        <v>156</v>
      </c>
      <c r="E18" s="209" t="n">
        <v>2.4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82</v>
      </c>
      <c r="C19" s="207" t="s">
        <v>583</v>
      </c>
      <c r="D19" s="208" t="s">
        <v>156</v>
      </c>
      <c r="E19" s="209" t="n">
        <v>2.4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84</v>
      </c>
      <c r="C20" s="207" t="s">
        <v>585</v>
      </c>
      <c r="D20" s="208" t="s">
        <v>156</v>
      </c>
      <c r="E20" s="209" t="n">
        <v>2.44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59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86</v>
      </c>
      <c r="C21" s="207" t="s">
        <v>587</v>
      </c>
      <c r="D21" s="208" t="s">
        <v>156</v>
      </c>
      <c r="E21" s="209" t="n">
        <v>2.44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59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6</v>
      </c>
      <c r="B22" s="218" t="s">
        <v>86</v>
      </c>
      <c r="C22" s="219" t="s">
        <v>87</v>
      </c>
      <c r="D22" s="220"/>
      <c r="E22" s="221"/>
      <c r="F22" s="222"/>
      <c r="G22" s="222" t="n">
        <f aca="false">SUM(G23:G38)</f>
        <v>0</v>
      </c>
      <c r="H22" s="222"/>
      <c r="I22" s="222" t="n">
        <f aca="false">SUM(I23:I38)</f>
        <v>0</v>
      </c>
      <c r="J22" s="222"/>
      <c r="K22" s="222" t="n">
        <f aca="false">SUM(K23:K38)</f>
        <v>0</v>
      </c>
      <c r="L22" s="222"/>
      <c r="M22" s="222" t="n">
        <f aca="false">SUM(M23:M38)</f>
        <v>0</v>
      </c>
      <c r="N22" s="222"/>
      <c r="O22" s="222" t="n">
        <f aca="false">SUM(O23:O38)</f>
        <v>0</v>
      </c>
      <c r="P22" s="222"/>
      <c r="Q22" s="222" t="n">
        <f aca="false">SUM(Q23:Q38)</f>
        <v>0</v>
      </c>
      <c r="R22" s="223"/>
      <c r="S22" s="222"/>
      <c r="AE22" s="0" t="s">
        <v>147</v>
      </c>
    </row>
    <row r="23" customFormat="false" ht="12.75" hidden="false" customHeight="false" outlineLevel="1" collapsed="false">
      <c r="A23" s="205" t="n">
        <v>13</v>
      </c>
      <c r="B23" s="206" t="s">
        <v>588</v>
      </c>
      <c r="C23" s="207" t="s">
        <v>589</v>
      </c>
      <c r="D23" s="208" t="s">
        <v>180</v>
      </c>
      <c r="E23" s="209" t="n">
        <v>21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9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91</v>
      </c>
      <c r="C24" s="207" t="s">
        <v>592</v>
      </c>
      <c r="D24" s="208" t="s">
        <v>180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9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93</v>
      </c>
      <c r="C25" s="207" t="s">
        <v>594</v>
      </c>
      <c r="D25" s="208" t="s">
        <v>150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9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95</v>
      </c>
      <c r="C26" s="207" t="s">
        <v>596</v>
      </c>
      <c r="D26" s="208" t="s">
        <v>150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9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97</v>
      </c>
      <c r="C27" s="207" t="s">
        <v>598</v>
      </c>
      <c r="D27" s="208" t="s">
        <v>180</v>
      </c>
      <c r="E27" s="209" t="n">
        <v>5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9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9</v>
      </c>
      <c r="C28" s="207" t="s">
        <v>600</v>
      </c>
      <c r="D28" s="208" t="s">
        <v>180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9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01</v>
      </c>
      <c r="C29" s="207" t="s">
        <v>602</v>
      </c>
      <c r="D29" s="208" t="s">
        <v>180</v>
      </c>
      <c r="E29" s="209" t="n">
        <v>8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90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03</v>
      </c>
      <c r="C30" s="207" t="s">
        <v>604</v>
      </c>
      <c r="D30" s="208" t="s">
        <v>180</v>
      </c>
      <c r="E30" s="209" t="n">
        <v>3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9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05</v>
      </c>
      <c r="C31" s="207" t="s">
        <v>606</v>
      </c>
      <c r="D31" s="208" t="s">
        <v>180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9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07</v>
      </c>
      <c r="C32" s="207" t="s">
        <v>608</v>
      </c>
      <c r="D32" s="208" t="s">
        <v>150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9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9</v>
      </c>
      <c r="C33" s="207" t="s">
        <v>610</v>
      </c>
      <c r="D33" s="208" t="s">
        <v>150</v>
      </c>
      <c r="E33" s="209" t="n">
        <v>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9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11</v>
      </c>
      <c r="C34" s="207" t="s">
        <v>612</v>
      </c>
      <c r="D34" s="208" t="s">
        <v>150</v>
      </c>
      <c r="E34" s="209" t="n">
        <v>4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9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13</v>
      </c>
      <c r="C35" s="207" t="s">
        <v>614</v>
      </c>
      <c r="D35" s="208" t="s">
        <v>150</v>
      </c>
      <c r="E35" s="209" t="n">
        <v>2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9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15</v>
      </c>
      <c r="C36" s="207" t="s">
        <v>616</v>
      </c>
      <c r="D36" s="208" t="s">
        <v>150</v>
      </c>
      <c r="E36" s="209" t="n">
        <v>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9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7</v>
      </c>
      <c r="B37" s="206" t="s">
        <v>617</v>
      </c>
      <c r="C37" s="207" t="s">
        <v>618</v>
      </c>
      <c r="D37" s="208" t="s">
        <v>150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19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8</v>
      </c>
      <c r="B38" s="206" t="s">
        <v>620</v>
      </c>
      <c r="C38" s="207" t="s">
        <v>621</v>
      </c>
      <c r="D38" s="208" t="s">
        <v>156</v>
      </c>
      <c r="E38" s="209" t="n">
        <v>0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9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7" t="s">
        <v>146</v>
      </c>
      <c r="B39" s="218" t="s">
        <v>88</v>
      </c>
      <c r="C39" s="219" t="s">
        <v>89</v>
      </c>
      <c r="D39" s="220"/>
      <c r="E39" s="221"/>
      <c r="F39" s="222"/>
      <c r="G39" s="222" t="n">
        <f aca="false">SUM(G40:G62)</f>
        <v>0</v>
      </c>
      <c r="H39" s="222"/>
      <c r="I39" s="222" t="n">
        <f aca="false">SUM(I40:I62)</f>
        <v>0</v>
      </c>
      <c r="J39" s="222"/>
      <c r="K39" s="222" t="n">
        <f aca="false">SUM(K40:K62)</f>
        <v>0</v>
      </c>
      <c r="L39" s="222"/>
      <c r="M39" s="222" t="n">
        <f aca="false">SUM(M40:M62)</f>
        <v>0</v>
      </c>
      <c r="N39" s="222"/>
      <c r="O39" s="222" t="n">
        <f aca="false">SUM(O40:O62)</f>
        <v>0</v>
      </c>
      <c r="P39" s="222"/>
      <c r="Q39" s="222" t="n">
        <f aca="false">SUM(Q40:Q62)</f>
        <v>0</v>
      </c>
      <c r="R39" s="223"/>
      <c r="S39" s="222"/>
      <c r="AE39" s="0" t="s">
        <v>147</v>
      </c>
    </row>
    <row r="40" customFormat="false" ht="22.5" hidden="false" customHeight="false" outlineLevel="1" collapsed="false">
      <c r="A40" s="205" t="n">
        <v>29</v>
      </c>
      <c r="B40" s="206" t="s">
        <v>622</v>
      </c>
      <c r="C40" s="207" t="s">
        <v>623</v>
      </c>
      <c r="D40" s="208" t="s">
        <v>180</v>
      </c>
      <c r="E40" s="209" t="n">
        <v>7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25</v>
      </c>
      <c r="C41" s="207" t="s">
        <v>626</v>
      </c>
      <c r="D41" s="208" t="s">
        <v>180</v>
      </c>
      <c r="E41" s="209" t="n">
        <v>13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9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27</v>
      </c>
      <c r="C42" s="207" t="s">
        <v>628</v>
      </c>
      <c r="D42" s="208" t="s">
        <v>180</v>
      </c>
      <c r="E42" s="209" t="n">
        <v>23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9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29</v>
      </c>
      <c r="C43" s="207" t="s">
        <v>630</v>
      </c>
      <c r="D43" s="208" t="s">
        <v>180</v>
      </c>
      <c r="E43" s="209" t="n">
        <v>25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9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31</v>
      </c>
      <c r="C44" s="207" t="s">
        <v>632</v>
      </c>
      <c r="D44" s="208" t="s">
        <v>180</v>
      </c>
      <c r="E44" s="209" t="n">
        <v>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90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34</v>
      </c>
      <c r="B45" s="206" t="s">
        <v>633</v>
      </c>
      <c r="C45" s="207" t="s">
        <v>634</v>
      </c>
      <c r="D45" s="208" t="s">
        <v>180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90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35</v>
      </c>
      <c r="C46" s="207" t="s">
        <v>636</v>
      </c>
      <c r="D46" s="208" t="s">
        <v>1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90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37</v>
      </c>
      <c r="C47" s="207" t="s">
        <v>638</v>
      </c>
      <c r="D47" s="208" t="s">
        <v>180</v>
      </c>
      <c r="E47" s="209" t="n">
        <v>66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9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39</v>
      </c>
      <c r="C48" s="207" t="s">
        <v>640</v>
      </c>
      <c r="D48" s="208" t="s">
        <v>180</v>
      </c>
      <c r="E48" s="209" t="n">
        <v>4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9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8</v>
      </c>
      <c r="B49" s="206" t="s">
        <v>641</v>
      </c>
      <c r="C49" s="207" t="s">
        <v>642</v>
      </c>
      <c r="D49" s="208" t="s">
        <v>1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9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9</v>
      </c>
      <c r="B50" s="206" t="s">
        <v>643</v>
      </c>
      <c r="C50" s="207" t="s">
        <v>644</v>
      </c>
      <c r="D50" s="208" t="s">
        <v>150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9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45</v>
      </c>
      <c r="C51" s="207" t="s">
        <v>646</v>
      </c>
      <c r="D51" s="208" t="s">
        <v>150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9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47</v>
      </c>
      <c r="C52" s="207" t="s">
        <v>648</v>
      </c>
      <c r="D52" s="208" t="s">
        <v>1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9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9</v>
      </c>
      <c r="C53" s="207" t="s">
        <v>650</v>
      </c>
      <c r="D53" s="208" t="s">
        <v>150</v>
      </c>
      <c r="E53" s="209" t="n">
        <v>3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9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43</v>
      </c>
      <c r="B54" s="206" t="s">
        <v>651</v>
      </c>
      <c r="C54" s="207" t="s">
        <v>652</v>
      </c>
      <c r="D54" s="208" t="s">
        <v>15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90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53</v>
      </c>
      <c r="C55" s="207" t="s">
        <v>654</v>
      </c>
      <c r="D55" s="208" t="s">
        <v>150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1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55</v>
      </c>
      <c r="C56" s="207" t="s">
        <v>656</v>
      </c>
      <c r="D56" s="208" t="s">
        <v>150</v>
      </c>
      <c r="E56" s="209" t="n">
        <v>12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9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57</v>
      </c>
      <c r="C57" s="207" t="s">
        <v>658</v>
      </c>
      <c r="D57" s="208" t="s">
        <v>150</v>
      </c>
      <c r="E57" s="209" t="n">
        <v>1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9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9</v>
      </c>
      <c r="C58" s="207" t="s">
        <v>660</v>
      </c>
      <c r="D58" s="208" t="s">
        <v>150</v>
      </c>
      <c r="E58" s="209" t="n">
        <v>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90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61</v>
      </c>
      <c r="C59" s="207" t="s">
        <v>662</v>
      </c>
      <c r="D59" s="208" t="s">
        <v>150</v>
      </c>
      <c r="E59" s="209" t="n">
        <v>6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9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63</v>
      </c>
      <c r="C60" s="207" t="s">
        <v>664</v>
      </c>
      <c r="D60" s="208" t="s">
        <v>180</v>
      </c>
      <c r="E60" s="209" t="n">
        <v>70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9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65</v>
      </c>
      <c r="C61" s="207" t="s">
        <v>666</v>
      </c>
      <c r="D61" s="208" t="s">
        <v>180</v>
      </c>
      <c r="E61" s="209" t="n">
        <v>70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90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67</v>
      </c>
      <c r="C62" s="207" t="s">
        <v>668</v>
      </c>
      <c r="D62" s="208" t="s">
        <v>156</v>
      </c>
      <c r="E62" s="209" t="n">
        <v>0.45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90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0</v>
      </c>
      <c r="C63" s="219" t="s">
        <v>91</v>
      </c>
      <c r="D63" s="220"/>
      <c r="E63" s="221"/>
      <c r="F63" s="222"/>
      <c r="G63" s="222" t="n">
        <f aca="false">SUM(G64:G80)</f>
        <v>0</v>
      </c>
      <c r="H63" s="222"/>
      <c r="I63" s="222" t="n">
        <f aca="false">SUM(I64:I80)</f>
        <v>0</v>
      </c>
      <c r="J63" s="222"/>
      <c r="K63" s="222" t="n">
        <f aca="false">SUM(K64:K80)</f>
        <v>0</v>
      </c>
      <c r="L63" s="222"/>
      <c r="M63" s="222" t="n">
        <f aca="false">SUM(M64:M80)</f>
        <v>0</v>
      </c>
      <c r="N63" s="222"/>
      <c r="O63" s="222" t="n">
        <f aca="false">SUM(O64:O80)</f>
        <v>0</v>
      </c>
      <c r="P63" s="222"/>
      <c r="Q63" s="222" t="n">
        <f aca="false">SUM(Q64:Q80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69</v>
      </c>
      <c r="C64" s="207" t="s">
        <v>670</v>
      </c>
      <c r="D64" s="208" t="s">
        <v>180</v>
      </c>
      <c r="E64" s="209" t="n">
        <v>36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90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671</v>
      </c>
      <c r="C65" s="207" t="s">
        <v>672</v>
      </c>
      <c r="D65" s="208" t="s">
        <v>150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90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673</v>
      </c>
      <c r="C66" s="207" t="s">
        <v>674</v>
      </c>
      <c r="D66" s="208" t="s">
        <v>150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90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75</v>
      </c>
      <c r="C67" s="207" t="s">
        <v>676</v>
      </c>
      <c r="D67" s="208" t="s">
        <v>180</v>
      </c>
      <c r="E67" s="209" t="n">
        <v>16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9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77</v>
      </c>
      <c r="C68" s="207" t="s">
        <v>678</v>
      </c>
      <c r="D68" s="208" t="s">
        <v>180</v>
      </c>
      <c r="E68" s="209" t="n">
        <v>0.5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19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79</v>
      </c>
      <c r="C69" s="207" t="s">
        <v>680</v>
      </c>
      <c r="D69" s="208" t="s">
        <v>180</v>
      </c>
      <c r="E69" s="209" t="n">
        <v>16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90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81</v>
      </c>
      <c r="C70" s="207" t="s">
        <v>682</v>
      </c>
      <c r="D70" s="208" t="s">
        <v>1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19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83</v>
      </c>
      <c r="C71" s="207" t="s">
        <v>684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90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685</v>
      </c>
      <c r="C72" s="207" t="s">
        <v>686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1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87</v>
      </c>
      <c r="C73" s="207" t="s">
        <v>688</v>
      </c>
      <c r="D73" s="208" t="s">
        <v>1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19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689</v>
      </c>
      <c r="C74" s="207" t="s">
        <v>690</v>
      </c>
      <c r="D74" s="208" t="s">
        <v>1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90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91</v>
      </c>
      <c r="C75" s="207" t="s">
        <v>692</v>
      </c>
      <c r="D75" s="208" t="s">
        <v>15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90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693</v>
      </c>
      <c r="C76" s="207" t="s">
        <v>694</v>
      </c>
      <c r="D76" s="208" t="s">
        <v>180</v>
      </c>
      <c r="E76" s="209" t="n">
        <v>16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90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95</v>
      </c>
      <c r="C77" s="207" t="s">
        <v>696</v>
      </c>
      <c r="D77" s="208" t="s">
        <v>1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90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697</v>
      </c>
      <c r="C78" s="207" t="s">
        <v>698</v>
      </c>
      <c r="D78" s="208" t="s">
        <v>452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90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99</v>
      </c>
      <c r="C79" s="207" t="s">
        <v>700</v>
      </c>
      <c r="D79" s="208" t="s">
        <v>452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90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701</v>
      </c>
      <c r="C80" s="207" t="s">
        <v>702</v>
      </c>
      <c r="D80" s="208" t="s">
        <v>156</v>
      </c>
      <c r="E80" s="209" t="n">
        <v>0.27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90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0" collapsed="false">
      <c r="A81" s="217" t="s">
        <v>146</v>
      </c>
      <c r="B81" s="218" t="s">
        <v>92</v>
      </c>
      <c r="C81" s="219" t="s">
        <v>93</v>
      </c>
      <c r="D81" s="220"/>
      <c r="E81" s="221"/>
      <c r="F81" s="222"/>
      <c r="G81" s="222" t="n">
        <f aca="false">SUM(G82:G107)</f>
        <v>0</v>
      </c>
      <c r="H81" s="222"/>
      <c r="I81" s="222" t="n">
        <f aca="false">SUM(I82:I107)</f>
        <v>0</v>
      </c>
      <c r="J81" s="222"/>
      <c r="K81" s="222" t="n">
        <f aca="false">SUM(K82:K107)</f>
        <v>0</v>
      </c>
      <c r="L81" s="222"/>
      <c r="M81" s="222" t="n">
        <f aca="false">SUM(M82:M107)</f>
        <v>0</v>
      </c>
      <c r="N81" s="222"/>
      <c r="O81" s="222" t="n">
        <f aca="false">SUM(O82:O107)</f>
        <v>0</v>
      </c>
      <c r="P81" s="222"/>
      <c r="Q81" s="222" t="n">
        <f aca="false">SUM(Q82:Q107)</f>
        <v>0</v>
      </c>
      <c r="R81" s="223"/>
      <c r="S81" s="222"/>
      <c r="AE81" s="0" t="s">
        <v>147</v>
      </c>
    </row>
    <row r="82" customFormat="false" ht="22.5" hidden="false" customHeight="false" outlineLevel="1" collapsed="false">
      <c r="A82" s="205" t="n">
        <v>69</v>
      </c>
      <c r="B82" s="206" t="s">
        <v>703</v>
      </c>
      <c r="C82" s="207" t="s">
        <v>704</v>
      </c>
      <c r="D82" s="208" t="s">
        <v>452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90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05</v>
      </c>
      <c r="C83" s="207" t="s">
        <v>706</v>
      </c>
      <c r="D83" s="208" t="s">
        <v>1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24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1</v>
      </c>
      <c r="B84" s="206" t="s">
        <v>707</v>
      </c>
      <c r="C84" s="207" t="s">
        <v>708</v>
      </c>
      <c r="D84" s="208" t="s">
        <v>150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4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9</v>
      </c>
      <c r="C85" s="207" t="s">
        <v>710</v>
      </c>
      <c r="D85" s="208" t="s">
        <v>1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90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11</v>
      </c>
      <c r="C86" s="207" t="s">
        <v>712</v>
      </c>
      <c r="D86" s="208" t="s">
        <v>452</v>
      </c>
      <c r="E86" s="209" t="n">
        <v>3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90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13</v>
      </c>
      <c r="C87" s="207" t="s">
        <v>714</v>
      </c>
      <c r="D87" s="208" t="s">
        <v>452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52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90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15</v>
      </c>
      <c r="C88" s="207" t="s">
        <v>716</v>
      </c>
      <c r="D88" s="208" t="s">
        <v>1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19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17</v>
      </c>
      <c r="C89" s="207" t="s">
        <v>718</v>
      </c>
      <c r="D89" s="208" t="s">
        <v>150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19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9</v>
      </c>
      <c r="C90" s="207" t="s">
        <v>720</v>
      </c>
      <c r="D90" s="208" t="s">
        <v>452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90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21</v>
      </c>
      <c r="C91" s="207" t="s">
        <v>722</v>
      </c>
      <c r="D91" s="208" t="s">
        <v>452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90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23</v>
      </c>
      <c r="C92" s="207" t="s">
        <v>724</v>
      </c>
      <c r="D92" s="208" t="s">
        <v>452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7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90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25</v>
      </c>
      <c r="C93" s="207" t="s">
        <v>726</v>
      </c>
      <c r="D93" s="208" t="s">
        <v>452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90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27</v>
      </c>
      <c r="C94" s="207" t="s">
        <v>728</v>
      </c>
      <c r="D94" s="208" t="s">
        <v>452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90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29</v>
      </c>
      <c r="C95" s="207" t="s">
        <v>730</v>
      </c>
      <c r="D95" s="208" t="s">
        <v>150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4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31</v>
      </c>
      <c r="C96" s="207" t="s">
        <v>732</v>
      </c>
      <c r="D96" s="208" t="s">
        <v>1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19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33</v>
      </c>
      <c r="C97" s="207" t="s">
        <v>734</v>
      </c>
      <c r="D97" s="208" t="s">
        <v>1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90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35</v>
      </c>
      <c r="C98" s="207" t="s">
        <v>736</v>
      </c>
      <c r="D98" s="208" t="s">
        <v>150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90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37</v>
      </c>
      <c r="C99" s="207" t="s">
        <v>738</v>
      </c>
      <c r="D99" s="208" t="s">
        <v>150</v>
      </c>
      <c r="E99" s="209" t="n">
        <v>2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90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39</v>
      </c>
      <c r="C100" s="207" t="s">
        <v>740</v>
      </c>
      <c r="D100" s="208" t="s">
        <v>4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90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8</v>
      </c>
      <c r="B101" s="206" t="s">
        <v>741</v>
      </c>
      <c r="C101" s="207" t="s">
        <v>742</v>
      </c>
      <c r="D101" s="208" t="s">
        <v>452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90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43</v>
      </c>
      <c r="C102" s="207" t="s">
        <v>744</v>
      </c>
      <c r="D102" s="208" t="s">
        <v>1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90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45</v>
      </c>
      <c r="C103" s="207" t="s">
        <v>746</v>
      </c>
      <c r="D103" s="208" t="s">
        <v>1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7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90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91</v>
      </c>
      <c r="B104" s="206" t="s">
        <v>747</v>
      </c>
      <c r="C104" s="207" t="s">
        <v>748</v>
      </c>
      <c r="D104" s="208" t="s">
        <v>150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90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2</v>
      </c>
      <c r="B105" s="206" t="s">
        <v>749</v>
      </c>
      <c r="C105" s="207" t="s">
        <v>750</v>
      </c>
      <c r="D105" s="208" t="s">
        <v>1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7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90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51</v>
      </c>
      <c r="C106" s="207" t="s">
        <v>752</v>
      </c>
      <c r="D106" s="208" t="s">
        <v>150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90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53</v>
      </c>
      <c r="C107" s="207" t="s">
        <v>754</v>
      </c>
      <c r="D107" s="208" t="s">
        <v>156</v>
      </c>
      <c r="E107" s="209" t="n">
        <v>0.5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90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0" collapsed="false">
      <c r="A108" s="217" t="s">
        <v>146</v>
      </c>
      <c r="B108" s="218" t="s">
        <v>94</v>
      </c>
      <c r="C108" s="219" t="s">
        <v>95</v>
      </c>
      <c r="D108" s="220"/>
      <c r="E108" s="221"/>
      <c r="F108" s="222"/>
      <c r="G108" s="222" t="n">
        <f aca="false">SUM(G109:G136)</f>
        <v>0</v>
      </c>
      <c r="H108" s="222"/>
      <c r="I108" s="222" t="n">
        <f aca="false">SUM(I109:I136)</f>
        <v>0</v>
      </c>
      <c r="J108" s="222"/>
      <c r="K108" s="222" t="n">
        <f aca="false">SUM(K109:K136)</f>
        <v>0</v>
      </c>
      <c r="L108" s="222"/>
      <c r="M108" s="222" t="n">
        <f aca="false">SUM(M109:M136)</f>
        <v>0</v>
      </c>
      <c r="N108" s="222"/>
      <c r="O108" s="222" t="n">
        <f aca="false">SUM(O109:O136)</f>
        <v>0</v>
      </c>
      <c r="P108" s="222"/>
      <c r="Q108" s="222" t="n">
        <f aca="false">SUM(Q109:Q136)</f>
        <v>0</v>
      </c>
      <c r="R108" s="223"/>
      <c r="S108" s="222"/>
      <c r="AE108" s="0" t="s">
        <v>147</v>
      </c>
    </row>
    <row r="109" customFormat="false" ht="12.75" hidden="false" customHeight="false" outlineLevel="1" collapsed="false">
      <c r="A109" s="205" t="n">
        <v>95</v>
      </c>
      <c r="B109" s="206" t="s">
        <v>755</v>
      </c>
      <c r="C109" s="207" t="s">
        <v>756</v>
      </c>
      <c r="D109" s="208" t="s">
        <v>452</v>
      </c>
      <c r="E109" s="209" t="n">
        <v>1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90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6</v>
      </c>
      <c r="B110" s="206" t="s">
        <v>757</v>
      </c>
      <c r="C110" s="207" t="s">
        <v>758</v>
      </c>
      <c r="D110" s="208" t="s">
        <v>452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590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59</v>
      </c>
      <c r="C111" s="207" t="s">
        <v>760</v>
      </c>
      <c r="D111" s="208" t="s">
        <v>1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19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8</v>
      </c>
      <c r="B112" s="206" t="s">
        <v>761</v>
      </c>
      <c r="C112" s="207" t="s">
        <v>762</v>
      </c>
      <c r="D112" s="208" t="s">
        <v>1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19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63</v>
      </c>
      <c r="C113" s="207" t="s">
        <v>764</v>
      </c>
      <c r="D113" s="208" t="s">
        <v>150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4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590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65</v>
      </c>
      <c r="C114" s="207" t="s">
        <v>766</v>
      </c>
      <c r="D114" s="208" t="s">
        <v>1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590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67</v>
      </c>
      <c r="C115" s="207" t="s">
        <v>768</v>
      </c>
      <c r="D115" s="208" t="s">
        <v>150</v>
      </c>
      <c r="E115" s="209" t="n">
        <v>3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590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69</v>
      </c>
      <c r="C116" s="207" t="s">
        <v>770</v>
      </c>
      <c r="D116" s="208" t="s">
        <v>1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590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71</v>
      </c>
      <c r="C117" s="207" t="s">
        <v>772</v>
      </c>
      <c r="D117" s="208" t="s">
        <v>150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590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773</v>
      </c>
      <c r="C118" s="207" t="s">
        <v>774</v>
      </c>
      <c r="D118" s="208" t="s">
        <v>150</v>
      </c>
      <c r="E118" s="209" t="n">
        <v>1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590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 t="n">
        <v>105</v>
      </c>
      <c r="B119" s="206" t="s">
        <v>45</v>
      </c>
      <c r="C119" s="207" t="s">
        <v>775</v>
      </c>
      <c r="D119" s="208" t="s">
        <v>1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19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776</v>
      </c>
      <c r="C120" s="207" t="s">
        <v>777</v>
      </c>
      <c r="D120" s="208" t="s">
        <v>150</v>
      </c>
      <c r="E120" s="209" t="n">
        <v>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59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22.5" hidden="false" customHeight="false" outlineLevel="1" collapsed="false">
      <c r="A121" s="205" t="n">
        <v>107</v>
      </c>
      <c r="B121" s="206" t="s">
        <v>778</v>
      </c>
      <c r="C121" s="207" t="s">
        <v>779</v>
      </c>
      <c r="D121" s="208" t="s">
        <v>150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19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780</v>
      </c>
      <c r="C122" s="207" t="s">
        <v>781</v>
      </c>
      <c r="D122" s="208" t="s">
        <v>150</v>
      </c>
      <c r="E122" s="209" t="n">
        <v>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590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9</v>
      </c>
      <c r="B123" s="206" t="s">
        <v>782</v>
      </c>
      <c r="C123" s="207" t="s">
        <v>783</v>
      </c>
      <c r="D123" s="208" t="s">
        <v>1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590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784</v>
      </c>
      <c r="C124" s="207" t="s">
        <v>785</v>
      </c>
      <c r="D124" s="208" t="s">
        <v>150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590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786</v>
      </c>
      <c r="C125" s="207" t="s">
        <v>787</v>
      </c>
      <c r="D125" s="208" t="s">
        <v>150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17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590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112</v>
      </c>
      <c r="B126" s="206" t="s">
        <v>788</v>
      </c>
      <c r="C126" s="207" t="s">
        <v>789</v>
      </c>
      <c r="D126" s="208" t="s">
        <v>150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17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590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790</v>
      </c>
      <c r="C127" s="207" t="s">
        <v>791</v>
      </c>
      <c r="D127" s="208" t="s">
        <v>150</v>
      </c>
      <c r="E127" s="209" t="n">
        <v>1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590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792</v>
      </c>
      <c r="C128" s="207" t="s">
        <v>793</v>
      </c>
      <c r="D128" s="208" t="s">
        <v>150</v>
      </c>
      <c r="E128" s="209" t="n">
        <v>4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152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590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794</v>
      </c>
      <c r="C129" s="207" t="s">
        <v>795</v>
      </c>
      <c r="D129" s="208" t="s">
        <v>180</v>
      </c>
      <c r="E129" s="209" t="n">
        <v>72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17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590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796</v>
      </c>
      <c r="C130" s="207" t="s">
        <v>797</v>
      </c>
      <c r="D130" s="208" t="s">
        <v>180</v>
      </c>
      <c r="E130" s="209" t="n">
        <v>36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7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590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798</v>
      </c>
      <c r="C131" s="207" t="s">
        <v>799</v>
      </c>
      <c r="D131" s="208" t="s">
        <v>180</v>
      </c>
      <c r="E131" s="209" t="n">
        <v>7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7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590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118</v>
      </c>
      <c r="B132" s="206" t="s">
        <v>800</v>
      </c>
      <c r="C132" s="207" t="s">
        <v>801</v>
      </c>
      <c r="D132" s="208" t="s">
        <v>180</v>
      </c>
      <c r="E132" s="209" t="n">
        <v>72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17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590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22.5" hidden="false" customHeight="false" outlineLevel="1" collapsed="false">
      <c r="A133" s="205" t="n">
        <v>119</v>
      </c>
      <c r="B133" s="206" t="s">
        <v>802</v>
      </c>
      <c r="C133" s="207" t="s">
        <v>803</v>
      </c>
      <c r="D133" s="208" t="s">
        <v>180</v>
      </c>
      <c r="E133" s="209" t="n">
        <v>3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17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590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22.5" hidden="false" customHeight="false" outlineLevel="1" collapsed="false">
      <c r="A134" s="205" t="n">
        <v>120</v>
      </c>
      <c r="B134" s="206" t="s">
        <v>804</v>
      </c>
      <c r="C134" s="207" t="s">
        <v>805</v>
      </c>
      <c r="D134" s="208" t="s">
        <v>180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17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590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06</v>
      </c>
      <c r="C135" s="207" t="s">
        <v>807</v>
      </c>
      <c r="D135" s="208" t="s">
        <v>452</v>
      </c>
      <c r="E135" s="209" t="n">
        <v>1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17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19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122</v>
      </c>
      <c r="B136" s="206" t="s">
        <v>808</v>
      </c>
      <c r="C136" s="207" t="s">
        <v>809</v>
      </c>
      <c r="D136" s="208" t="s">
        <v>156</v>
      </c>
      <c r="E136" s="209" t="n">
        <v>1.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17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590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114</v>
      </c>
      <c r="C137" s="219" t="s">
        <v>115</v>
      </c>
      <c r="D137" s="220"/>
      <c r="E137" s="221"/>
      <c r="F137" s="222"/>
      <c r="G137" s="222" t="n">
        <f aca="false">SUM(G138:G144)</f>
        <v>0</v>
      </c>
      <c r="H137" s="222"/>
      <c r="I137" s="222" t="n">
        <f aca="false">SUM(I138:I144)</f>
        <v>0</v>
      </c>
      <c r="J137" s="222"/>
      <c r="K137" s="222" t="n">
        <f aca="false">SUM(K138:K144)</f>
        <v>0</v>
      </c>
      <c r="L137" s="222"/>
      <c r="M137" s="222" t="n">
        <f aca="false">SUM(M138:M144)</f>
        <v>0</v>
      </c>
      <c r="N137" s="222"/>
      <c r="O137" s="222" t="n">
        <f aca="false">SUM(O138:O144)</f>
        <v>0</v>
      </c>
      <c r="P137" s="222"/>
      <c r="Q137" s="222" t="n">
        <f aca="false">SUM(Q138:Q144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123</v>
      </c>
      <c r="B138" s="206" t="s">
        <v>810</v>
      </c>
      <c r="C138" s="207" t="s">
        <v>811</v>
      </c>
      <c r="D138" s="208" t="s">
        <v>150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812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124</v>
      </c>
      <c r="B139" s="206" t="s">
        <v>813</v>
      </c>
      <c r="C139" s="207" t="s">
        <v>814</v>
      </c>
      <c r="D139" s="208" t="s">
        <v>150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17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812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125</v>
      </c>
      <c r="B140" s="206" t="s">
        <v>815</v>
      </c>
      <c r="C140" s="207" t="s">
        <v>816</v>
      </c>
      <c r="D140" s="208" t="s">
        <v>150</v>
      </c>
      <c r="E140" s="209" t="n">
        <v>1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/>
      <c r="S140" s="211" t="s">
        <v>174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812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126</v>
      </c>
      <c r="B141" s="206" t="s">
        <v>817</v>
      </c>
      <c r="C141" s="207" t="s">
        <v>818</v>
      </c>
      <c r="D141" s="208" t="s">
        <v>150</v>
      </c>
      <c r="E141" s="209" t="n">
        <v>1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17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12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19</v>
      </c>
      <c r="C142" s="207" t="s">
        <v>820</v>
      </c>
      <c r="D142" s="208" t="s">
        <v>180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17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12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128</v>
      </c>
      <c r="B143" s="206" t="s">
        <v>821</v>
      </c>
      <c r="C143" s="207" t="s">
        <v>822</v>
      </c>
      <c r="D143" s="208" t="s">
        <v>18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17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23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24</v>
      </c>
      <c r="C144" s="207" t="s">
        <v>825</v>
      </c>
      <c r="D144" s="208" t="s">
        <v>156</v>
      </c>
      <c r="E144" s="209" t="n">
        <v>0.04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152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23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0" collapsed="false">
      <c r="A145" s="217" t="s">
        <v>146</v>
      </c>
      <c r="B145" s="218" t="s">
        <v>62</v>
      </c>
      <c r="C145" s="219" t="s">
        <v>63</v>
      </c>
      <c r="D145" s="220"/>
      <c r="E145" s="221"/>
      <c r="F145" s="222"/>
      <c r="G145" s="222" t="n">
        <f aca="false">SUM(G146:G149)</f>
        <v>0</v>
      </c>
      <c r="H145" s="222"/>
      <c r="I145" s="222" t="n">
        <f aca="false">SUM(I146:I149)</f>
        <v>0</v>
      </c>
      <c r="J145" s="222"/>
      <c r="K145" s="222" t="n">
        <f aca="false">SUM(K146:K149)</f>
        <v>0</v>
      </c>
      <c r="L145" s="222"/>
      <c r="M145" s="222" t="n">
        <f aca="false">SUM(M146:M149)</f>
        <v>0</v>
      </c>
      <c r="N145" s="222"/>
      <c r="O145" s="222" t="n">
        <f aca="false">SUM(O146:O149)</f>
        <v>0</v>
      </c>
      <c r="P145" s="222"/>
      <c r="Q145" s="222" t="n">
        <f aca="false">SUM(Q146:Q149)</f>
        <v>0</v>
      </c>
      <c r="R145" s="223"/>
      <c r="S145" s="222"/>
      <c r="AE145" s="0" t="s">
        <v>147</v>
      </c>
    </row>
    <row r="146" customFormat="false" ht="12.75" hidden="false" customHeight="false" outlineLevel="1" collapsed="false">
      <c r="A146" s="205" t="n">
        <v>130</v>
      </c>
      <c r="B146" s="206" t="s">
        <v>826</v>
      </c>
      <c r="C146" s="207" t="s">
        <v>827</v>
      </c>
      <c r="D146" s="208" t="s">
        <v>539</v>
      </c>
      <c r="E146" s="209" t="n">
        <v>16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/>
      <c r="S146" s="211" t="s">
        <v>174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459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131</v>
      </c>
      <c r="B147" s="206" t="s">
        <v>828</v>
      </c>
      <c r="C147" s="207" t="s">
        <v>829</v>
      </c>
      <c r="D147" s="208" t="s">
        <v>452</v>
      </c>
      <c r="E147" s="209" t="n">
        <v>1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62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30</v>
      </c>
      <c r="C148" s="207" t="s">
        <v>831</v>
      </c>
      <c r="D148" s="208" t="s">
        <v>539</v>
      </c>
      <c r="E148" s="209" t="n">
        <v>24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17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59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25" t="n">
        <v>133</v>
      </c>
      <c r="B149" s="226" t="s">
        <v>832</v>
      </c>
      <c r="C149" s="227" t="s">
        <v>833</v>
      </c>
      <c r="D149" s="228" t="s">
        <v>452</v>
      </c>
      <c r="E149" s="229" t="n">
        <v>1</v>
      </c>
      <c r="F149" s="230"/>
      <c r="G149" s="231" t="n">
        <f aca="false">ROUND(E149*F149,2)</f>
        <v>0</v>
      </c>
      <c r="H149" s="230"/>
      <c r="I149" s="231" t="n">
        <f aca="false">ROUND(E149*H149,2)</f>
        <v>0</v>
      </c>
      <c r="J149" s="230"/>
      <c r="K149" s="231" t="n">
        <f aca="false">ROUND(E149*J149,2)</f>
        <v>0</v>
      </c>
      <c r="L149" s="231" t="n">
        <v>15</v>
      </c>
      <c r="M149" s="231" t="n">
        <f aca="false">G149*(1+L149/100)</f>
        <v>0</v>
      </c>
      <c r="N149" s="231" t="n">
        <v>0</v>
      </c>
      <c r="O149" s="231" t="n">
        <f aca="false">ROUND(E149*N149,2)</f>
        <v>0</v>
      </c>
      <c r="P149" s="231" t="n">
        <v>0</v>
      </c>
      <c r="Q149" s="231" t="n">
        <f aca="false">ROUND(E149*P149,2)</f>
        <v>0</v>
      </c>
      <c r="R149" s="232"/>
      <c r="S149" s="231" t="s">
        <v>17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59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0" collapsed="false">
      <c r="A150" s="177"/>
      <c r="B150" s="183"/>
      <c r="C150" s="233"/>
      <c r="D150" s="185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AC150" s="0" t="n">
        <v>15</v>
      </c>
      <c r="AD150" s="0" t="n">
        <v>21</v>
      </c>
    </row>
    <row r="151" customFormat="false" ht="12.75" hidden="false" customHeight="false" outlineLevel="0" collapsed="false">
      <c r="A151" s="234"/>
      <c r="B151" s="235" t="s">
        <v>12</v>
      </c>
      <c r="C151" s="236"/>
      <c r="D151" s="237"/>
      <c r="E151" s="238"/>
      <c r="F151" s="238"/>
      <c r="G151" s="239" t="n">
        <f aca="false">G7+G10+G12+G22+G39+G63+G81+G108+G137+G145</f>
        <v>0</v>
      </c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f aca="false">SUMIF(L7:L149,AC150,G7:G149)</f>
        <v>0</v>
      </c>
      <c r="AD151" s="0" t="n">
        <f aca="false">SUMIF(L7:L149,AD150,G7:G149)</f>
        <v>0</v>
      </c>
      <c r="AE151" s="0" t="s">
        <v>453</v>
      </c>
    </row>
    <row r="152" customFormat="false" ht="12.75" hidden="false" customHeight="false" outlineLevel="0" collapsed="false">
      <c r="A152" s="177"/>
      <c r="B152" s="183"/>
      <c r="C152" s="233"/>
      <c r="D152" s="185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240" t="s">
        <v>454</v>
      </c>
      <c r="B154" s="240"/>
      <c r="C154" s="240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AE155" s="0" t="s">
        <v>455</v>
      </c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177"/>
      <c r="B160" s="183"/>
      <c r="C160" s="233"/>
      <c r="D160" s="185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C161" s="242"/>
      <c r="D161" s="192"/>
      <c r="AE161" s="0" t="s">
        <v>456</v>
      </c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</sheetData>
  <sheetProtection sheet="true" password="8879"/>
  <mergeCells count="6">
    <mergeCell ref="A1:G1"/>
    <mergeCell ref="C2:G2"/>
    <mergeCell ref="C3:G3"/>
    <mergeCell ref="C4:G4"/>
    <mergeCell ref="A154:C154"/>
    <mergeCell ref="A155:G15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6-02-18T19:43:40Z</cp:lastPrinted>
  <dcterms:modified xsi:type="dcterms:W3CDTF">2016-08-11T07:54:22Z</dcterms:modified>
  <cp:revision>0</cp:revision>
  <dc:subject/>
  <dc:title/>
</cp:coreProperties>
</file>