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99">
  <si>
    <t xml:space="preserve">Soupis prací a dodávek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6</t>
  </si>
  <si>
    <t xml:space="preserve">Rekonstrukce tepelných zdrojů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_017</t>
  </si>
  <si>
    <t xml:space="preserve">VS Špitálka 18-18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Nikola Horňá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</t>
  </si>
  <si>
    <t xml:space="preserve">Objekt :</t>
  </si>
  <si>
    <t xml:space="preserve">Technologická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jektové práce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 a dodávek-technologická čás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m2</t>
  </si>
  <si>
    <t xml:space="preserve">Celkem za</t>
  </si>
  <si>
    <t xml:space="preserve">713</t>
  </si>
  <si>
    <t xml:space="preserve">Izolace tepelné</t>
  </si>
  <si>
    <t xml:space="preserve">Inf.cena</t>
  </si>
  <si>
    <t xml:space="preserve">Tepelná izolace potrubí s kašírovanou AL folií tl.30,vnitř.prům.pouzdr 35</t>
  </si>
  <si>
    <t xml:space="preserve">m</t>
  </si>
  <si>
    <t xml:space="preserve">Tepelná izolace potrubí tl.20,vnitř.prům.pouzdr 40</t>
  </si>
  <si>
    <t xml:space="preserve">Tepelná izolace potrubí s kašírovanou AL folií tl.50,vnitř.prům.pouzdr 76</t>
  </si>
  <si>
    <t xml:space="preserve">Tepelná izolace potrubí s kašírovanou AL folií tl.50,vnitř.prům.pouzdr 60</t>
  </si>
  <si>
    <t xml:space="preserve">Tepelná izolace potrubí s kašírovanou AL folií tl.40,vnitř.prům.pouzdr 42</t>
  </si>
  <si>
    <t xml:space="preserve">Tepelná izolace potrubí s kašírovanou AL folií tl.30,vnitř.prům.pouzdr 28</t>
  </si>
  <si>
    <t xml:space="preserve">Tepelná izolace potrubí s kašírovanou AL folií tl.40,vnitř.prům.pouzdr 48</t>
  </si>
  <si>
    <t xml:space="preserve">713300822R00</t>
  </si>
  <si>
    <t xml:space="preserve">Odstranění tepelné izolace z pásů ploch tvarových </t>
  </si>
  <si>
    <t xml:space="preserve">713400821R00</t>
  </si>
  <si>
    <t xml:space="preserve">Odstranění izolačních pásů  potrubí </t>
  </si>
  <si>
    <t xml:space="preserve">713411111R00</t>
  </si>
  <si>
    <t xml:space="preserve">Izolace tepelná potrubí - MONTÁŽ 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731</t>
  </si>
  <si>
    <t xml:space="preserve">Kotelny</t>
  </si>
  <si>
    <t xml:space="preserve">731341140R00</t>
  </si>
  <si>
    <t xml:space="preserve">Hadice napouštěcí pryžové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Částečná demontáž a zpětná montáž zařízení bloků při dopravě na místo, Špitálka 18, Brno</t>
  </si>
  <si>
    <t xml:space="preserve">soubor</t>
  </si>
  <si>
    <t xml:space="preserve">KPS bez MaR vč.tepelné izolace, vč. rezervy Špitálka 18, Brno</t>
  </si>
  <si>
    <t xml:space="preserve">Montáž KPS bez MaR Špitálka 18, Brno</t>
  </si>
  <si>
    <t xml:space="preserve">hod</t>
  </si>
  <si>
    <t xml:space="preserve">KPS bez MaR vč.tepelné izolace, vč. rezervy Špitálka 18a, Brno</t>
  </si>
  <si>
    <t xml:space="preserve">Montáž KPS bez MaR Špitálka 18a, Brno</t>
  </si>
  <si>
    <t xml:space="preserve">Částečná demontáž a zpětná montáž zařízení bloků při dopravě na místo, Špitálka 18a, Brno</t>
  </si>
  <si>
    <t xml:space="preserve">732110811R00</t>
  </si>
  <si>
    <t xml:space="preserve">Demontáž těles rozdělovačů a sběračů, DN 100 mm </t>
  </si>
  <si>
    <t xml:space="preserve">732199100RM1</t>
  </si>
  <si>
    <t xml:space="preserve">Montáž orientačního štítku včetně dodávky štítku</t>
  </si>
  <si>
    <t xml:space="preserve">732211813R00</t>
  </si>
  <si>
    <t xml:space="preserve">Demontáž ohříváků zásobníkových ležatých do 630 l </t>
  </si>
  <si>
    <t xml:space="preserve">kus</t>
  </si>
  <si>
    <t xml:space="preserve">732213813R00</t>
  </si>
  <si>
    <t xml:space="preserve">Rozřezání demontovaných ohříváků do 630 l </t>
  </si>
  <si>
    <t xml:space="preserve">732221821R00</t>
  </si>
  <si>
    <t xml:space="preserve">Demontáž parního stojatého výměníku </t>
  </si>
  <si>
    <t xml:space="preserve">732223821R00</t>
  </si>
  <si>
    <t xml:space="preserve">Rozřezání demont.výměníku </t>
  </si>
  <si>
    <t xml:space="preserve">732320812R00</t>
  </si>
  <si>
    <t xml:space="preserve">Odpojení nádrží od rozvodů potrubí, do 100 l (2x expanzní nádoba, úpravna vody)</t>
  </si>
  <si>
    <t xml:space="preserve">732320815R00</t>
  </si>
  <si>
    <t xml:space="preserve">Odpojení nádrží od rozvodů potrubí, do 1000 l (2x expanzní nádoba)</t>
  </si>
  <si>
    <t xml:space="preserve">732324812R00</t>
  </si>
  <si>
    <t xml:space="preserve">Vypuštění vody z nádrží o obsahu 100 l (2x expanzní nádoba, úpravna vody)</t>
  </si>
  <si>
    <t xml:space="preserve">732324815R00</t>
  </si>
  <si>
    <t xml:space="preserve">Vypuštění vody z nádrží o obsahu 1000 l (2x expanzní nádoba)</t>
  </si>
  <si>
    <t xml:space="preserve">732393815R00</t>
  </si>
  <si>
    <t xml:space="preserve">Rozřezání demontovaných nádrž,do1000l (2x expanzní nádoba)</t>
  </si>
  <si>
    <t xml:space="preserve">732420811R00</t>
  </si>
  <si>
    <t xml:space="preserve">Demontáž čerpadel DN 25 </t>
  </si>
  <si>
    <t xml:space="preserve">732420812R00</t>
  </si>
  <si>
    <t xml:space="preserve">Demontáž čerpadel DN 40 </t>
  </si>
  <si>
    <t xml:space="preserve">732420813R00</t>
  </si>
  <si>
    <t xml:space="preserve">Demontáž čerpadel DN 50 </t>
  </si>
  <si>
    <t xml:space="preserve">732420815R00</t>
  </si>
  <si>
    <t xml:space="preserve">Demontáž čerpadel DN 80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Kulový kohout vypouštěcí D 32, PPR potrubí </t>
  </si>
  <si>
    <t xml:space="preserve">Redukce 40/25, PPR potrubí </t>
  </si>
  <si>
    <t xml:space="preserve">Objímka kovová D 20 - 25, PPR potrubí </t>
  </si>
  <si>
    <t xml:space="preserve">Nátrubek D 25, PPR potrubí </t>
  </si>
  <si>
    <t xml:space="preserve">Koleno 90° D 25, PPR potrubí </t>
  </si>
  <si>
    <t xml:space="preserve">Redukce 32/25, PPR potrubí </t>
  </si>
  <si>
    <t xml:space="preserve">Trubka S 3,2  (PN 16) D 25 x 3,5, PPR potrubí </t>
  </si>
  <si>
    <t xml:space="preserve">Přechodka D 25 x 1", PPR potrubí </t>
  </si>
  <si>
    <t xml:space="preserve">Koleno 90° D 40, PPR potrubí </t>
  </si>
  <si>
    <t xml:space="preserve">Kulový kohout vypouštěcí D 40, PPR potrubí </t>
  </si>
  <si>
    <t xml:space="preserve">Kulový kohout vypouštěcí D 25, PPR potrubí </t>
  </si>
  <si>
    <t xml:space="preserve">Koleno 90° D 32, PPR potrubí </t>
  </si>
  <si>
    <t xml:space="preserve">Trubka S 3,2  (PN 16) D 32 x 4,4, PPR potrubí </t>
  </si>
  <si>
    <t xml:space="preserve">Objímka kovová D 32 - 40, PPR potrubí </t>
  </si>
  <si>
    <t xml:space="preserve">Nátrubek D 32, PPR potrubí </t>
  </si>
  <si>
    <t xml:space="preserve">Trubka S 3,2  (PN 16) D 40 x 5,5, PPR potrubí </t>
  </si>
  <si>
    <t xml:space="preserve">(včetně potrubí odkapu kondenzátu z VZT a potrubí SV a TV, které se nově instaluje do podhledu)</t>
  </si>
  <si>
    <t xml:space="preserve">Přechodka D 32 x 1", PPR potrubí </t>
  </si>
  <si>
    <t xml:space="preserve">Nátrubek D 40, PPR potrubí </t>
  </si>
  <si>
    <t xml:space="preserve">Přechodka D 40 x 5/4", PPR potrubí </t>
  </si>
  <si>
    <t xml:space="preserve">733110806R00</t>
  </si>
  <si>
    <t xml:space="preserve">Demontáž potrubí ocelového závitového do DN 32 </t>
  </si>
  <si>
    <t xml:space="preserve">733110808R00</t>
  </si>
  <si>
    <t xml:space="preserve">Demontáž potrubí ocelového závitového do DN 50 </t>
  </si>
  <si>
    <t xml:space="preserve">733111113R00</t>
  </si>
  <si>
    <t xml:space="preserve">Potrubí závit. bezešvé běžné v kotelnách DN 15 </t>
  </si>
  <si>
    <t xml:space="preserve">733111115R00</t>
  </si>
  <si>
    <t xml:space="preserve">Potrubí závit. bezešvé běžné v kotelnách DN 25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1118R00</t>
  </si>
  <si>
    <t xml:space="preserve">Potrubí závit. bezešvé běžné v kotelnách DN 50 </t>
  </si>
  <si>
    <t xml:space="preserve">733120826R00</t>
  </si>
  <si>
    <t xml:space="preserve">Demontáž potrubí z hladkých trubek DN 65-80 </t>
  </si>
  <si>
    <t xml:space="preserve">733120832R00</t>
  </si>
  <si>
    <t xml:space="preserve">Demontáž potrubí z hladkých trubek DN 100 </t>
  </si>
  <si>
    <t xml:space="preserve">733121224R00</t>
  </si>
  <si>
    <t xml:space="preserve">Potrubí hladké bezešvé v kotelnách DN 65 </t>
  </si>
  <si>
    <t xml:space="preserve">733123110R00</t>
  </si>
  <si>
    <t xml:space="preserve">Příplatek za zhotovení přípojek DN 15 </t>
  </si>
  <si>
    <t xml:space="preserve">733123115R00</t>
  </si>
  <si>
    <t xml:space="preserve">Příplatek za zhotovení přípojek DN 25 </t>
  </si>
  <si>
    <t xml:space="preserve">733123116R00</t>
  </si>
  <si>
    <t xml:space="preserve">Příplatek za zhotovení přípojek DN 32 </t>
  </si>
  <si>
    <t xml:space="preserve">733123117R00</t>
  </si>
  <si>
    <t xml:space="preserve">Příplatek za zhotovení přípojek DN 40 </t>
  </si>
  <si>
    <t xml:space="preserve">733123119R00</t>
  </si>
  <si>
    <t xml:space="preserve">Příplatek za zhotovení přípojek DN 50 </t>
  </si>
  <si>
    <t xml:space="preserve">733124114R00</t>
  </si>
  <si>
    <t xml:space="preserve">Redukce 32/25 </t>
  </si>
  <si>
    <t xml:space="preserve">733124115R00</t>
  </si>
  <si>
    <t xml:space="preserve">Redukce 40/25 </t>
  </si>
  <si>
    <t xml:space="preserve">733124117R00</t>
  </si>
  <si>
    <t xml:space="preserve">Redukce 50/32 </t>
  </si>
  <si>
    <t xml:space="preserve">733124119R00</t>
  </si>
  <si>
    <t xml:space="preserve">Redukce 65/50 </t>
  </si>
  <si>
    <t xml:space="preserve">733124121R00</t>
  </si>
  <si>
    <t xml:space="preserve">Redukce 65/40 </t>
  </si>
  <si>
    <t xml:space="preserve">733190106R00</t>
  </si>
  <si>
    <t xml:space="preserve">Tlaková zkouška potrubí  do DN 32 </t>
  </si>
  <si>
    <t xml:space="preserve">733190107R00</t>
  </si>
  <si>
    <t xml:space="preserve">Tlaková zkouška potrubí  DN 40 </t>
  </si>
  <si>
    <t xml:space="preserve">733190108R00</t>
  </si>
  <si>
    <t xml:space="preserve">Tlaková zkouška potrubí  DN 50 </t>
  </si>
  <si>
    <t xml:space="preserve">733190109R00</t>
  </si>
  <si>
    <t xml:space="preserve">Tlaková zkouška potrubí  DN 65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Ruční vyvažovací ventil s vypouštěním DN 32 PN 25 </t>
  </si>
  <si>
    <t xml:space="preserve">Ruční vyvažovací ventil s vypouštěním DN 40 PN 25 </t>
  </si>
  <si>
    <t xml:space="preserve">Ruční vyvažovací ventil s vypouštěním DN 50 PN 25 </t>
  </si>
  <si>
    <t xml:space="preserve">Příruba krková DN 65, PN 6, vč.šroubů a těsnění </t>
  </si>
  <si>
    <t xml:space="preserve">Příruba krková DN 50, PN 6, vč.šroubů a těsnění </t>
  </si>
  <si>
    <t xml:space="preserve">Tlakoměrový kohout s nátrubkem a čepem </t>
  </si>
  <si>
    <t xml:space="preserve">Ruční vyvažovací ventil s vypouštěním DN 25 PN 25 </t>
  </si>
  <si>
    <t xml:space="preserve">711402142R00</t>
  </si>
  <si>
    <t xml:space="preserve">Manžeta k utěsnění prostupu DN 80 </t>
  </si>
  <si>
    <t xml:space="preserve">733193928R00</t>
  </si>
  <si>
    <t xml:space="preserve">Zaslepení potrubí dýnkem DN 100 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60812R00</t>
  </si>
  <si>
    <t xml:space="preserve">Demontáž odvaděčů kondenzátu do DN 25 </t>
  </si>
  <si>
    <t xml:space="preserve">734190814R00</t>
  </si>
  <si>
    <t xml:space="preserve">Rozpojení přírubového spoje do DN 50 </t>
  </si>
  <si>
    <t xml:space="preserve">734190818R00</t>
  </si>
  <si>
    <t xml:space="preserve">Rozpojení přírubového spoje do DN 100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200833R00</t>
  </si>
  <si>
    <t xml:space="preserve">Demontáž armatur se 3závity do G 6/4 </t>
  </si>
  <si>
    <t xml:space="preserve">734209105R00</t>
  </si>
  <si>
    <t xml:space="preserve">Montáž armatur závitových,s 1závitem, G 1 </t>
  </si>
  <si>
    <t xml:space="preserve">734209115R00</t>
  </si>
  <si>
    <t xml:space="preserve">Montáž armatur závitových,se 2závity, G 1 </t>
  </si>
  <si>
    <t xml:space="preserve">734209115RT3</t>
  </si>
  <si>
    <t xml:space="preserve">Montáž armatur závitových,se 1závity, G 5/4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Montáž armatur závitových,se 1závitem, G 2 </t>
  </si>
  <si>
    <t xml:space="preserve">734235121R00</t>
  </si>
  <si>
    <t xml:space="preserve">Kohout kulový DN 15 PN 6 </t>
  </si>
  <si>
    <t xml:space="preserve">734235123R00</t>
  </si>
  <si>
    <t xml:space="preserve">Kohout kulový DN 25 PN 6 </t>
  </si>
  <si>
    <t xml:space="preserve">734235124R00</t>
  </si>
  <si>
    <t xml:space="preserve">Kohout kulový DN 32 PN 6 </t>
  </si>
  <si>
    <t xml:space="preserve">734235125R00</t>
  </si>
  <si>
    <t xml:space="preserve">Kohout kulový DN 40 PN 6 </t>
  </si>
  <si>
    <t xml:space="preserve">734235126R00</t>
  </si>
  <si>
    <t xml:space="preserve">Kohout kulový DN 50 PN 6 </t>
  </si>
  <si>
    <t xml:space="preserve">734245430T00</t>
  </si>
  <si>
    <t xml:space="preserve">Automatický odvzdušňovací ventil 1/2" vč. kulového kohoutu</t>
  </si>
  <si>
    <t xml:space="preserve">734293312R00</t>
  </si>
  <si>
    <t xml:space="preserve">Kohout kulový vypouštěcí DN 15 </t>
  </si>
  <si>
    <t xml:space="preserve">734391114R00</t>
  </si>
  <si>
    <t xml:space="preserve">Kondenzační smyčky ČSN 13 7531.1- zahnuté </t>
  </si>
  <si>
    <t xml:space="preserve">734410811R00</t>
  </si>
  <si>
    <t xml:space="preserve">Demontáž teploměrů přímých a rohových </t>
  </si>
  <si>
    <t xml:space="preserve">734410851R00</t>
  </si>
  <si>
    <t xml:space="preserve">Demontáž teploměrů - jímky </t>
  </si>
  <si>
    <t xml:space="preserve">734411142R00</t>
  </si>
  <si>
    <t xml:space="preserve">Teploměr dvoukovový DTR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, 0-6 MPa </t>
  </si>
  <si>
    <t xml:space="preserve">734493111R00</t>
  </si>
  <si>
    <t xml:space="preserve">Ochranné jímky se závitem </t>
  </si>
  <si>
    <t xml:space="preserve">734494121R00</t>
  </si>
  <si>
    <t xml:space="preserve">Návarky M 20x1,5  délka do 220 mm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67</t>
  </si>
  <si>
    <t xml:space="preserve">Konstrukce zámečnické</t>
  </si>
  <si>
    <t xml:space="preserve">Dodávka uložení </t>
  </si>
  <si>
    <t xml:space="preserve">kg</t>
  </si>
  <si>
    <t xml:space="preserve">733191823R00</t>
  </si>
  <si>
    <t xml:space="preserve">Odřezání třmenových držáků potrubí </t>
  </si>
  <si>
    <t xml:space="preserve">733193810R00</t>
  </si>
  <si>
    <t xml:space="preserve">Rozřezání konzol pro potrubí z úhel.L 50x50x5 mm </t>
  </si>
  <si>
    <t xml:space="preserve">733193820R00</t>
  </si>
  <si>
    <t xml:space="preserve">Rozřezání konzol pro potrubí z úhel.L 80x80x8 mm </t>
  </si>
  <si>
    <t xml:space="preserve">767995101R00</t>
  </si>
  <si>
    <t xml:space="preserve">Montáž kovových atypických konstrukcí do 5 kg </t>
  </si>
  <si>
    <t xml:space="preserve">767995102R00</t>
  </si>
  <si>
    <t xml:space="preserve">Montáž kovových atypických konstrukcí do 10 kg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99</t>
  </si>
  <si>
    <t xml:space="preserve">Ostatní</t>
  </si>
  <si>
    <t xml:space="preserve">Autorský dozor </t>
  </si>
  <si>
    <t xml:space="preserve">Lékarnička pro první pomoc </t>
  </si>
  <si>
    <t xml:space="preserve">Provozní řád (zpracování a dodání) </t>
  </si>
  <si>
    <t xml:space="preserve">Bateriová svítilna </t>
  </si>
  <si>
    <t xml:space="preserve">Revize expanzní nádoby </t>
  </si>
  <si>
    <t xml:space="preserve">Informační a výstražné tabulky </t>
  </si>
  <si>
    <t xml:space="preserve">Hasičský přenosný přístroj práškový PHP 21 A </t>
  </si>
  <si>
    <t xml:space="preserve">Hasičský přenosný přístroj - kontrolní štítek </t>
  </si>
  <si>
    <t xml:space="preserve">Hasičský přenosný přístroj - kontrola </t>
  </si>
  <si>
    <t xml:space="preserve">Měření hlučnosti </t>
  </si>
  <si>
    <t xml:space="preserve">M23</t>
  </si>
  <si>
    <t xml:space="preserve">Montáže potrubí</t>
  </si>
  <si>
    <t xml:space="preserve">230031027R00</t>
  </si>
  <si>
    <t xml:space="preserve">Montáž přírubových spojů do PN 6, DN 50 </t>
  </si>
  <si>
    <t xml:space="preserve">230031028R00</t>
  </si>
  <si>
    <t xml:space="preserve">Montáž přírubových spojů do PN 6, DN 65 </t>
  </si>
  <si>
    <t xml:space="preserve">230170002R00</t>
  </si>
  <si>
    <t xml:space="preserve">Příprava pro zkoušku těsnosti, do DN 65 </t>
  </si>
  <si>
    <t xml:space="preserve">sada</t>
  </si>
  <si>
    <t xml:space="preserve">230180008R00</t>
  </si>
  <si>
    <t xml:space="preserve">Montáž trub z plastických hmot PE, PP, 25 x 3,5 </t>
  </si>
  <si>
    <t xml:space="preserve">230180012R00</t>
  </si>
  <si>
    <t xml:space="preserve">Montáž trub z plastických hmot PE, PP, 32 x 4,4 </t>
  </si>
  <si>
    <t xml:space="preserve">230180016R00</t>
  </si>
  <si>
    <t xml:space="preserve">Montáž trub z plastických hmot PE, PP, 40 x 5,5 </t>
  </si>
  <si>
    <t xml:space="preserve">M99</t>
  </si>
  <si>
    <t xml:space="preserve">Ostatní práce "M"</t>
  </si>
  <si>
    <t xml:space="preserve">904      R01</t>
  </si>
  <si>
    <t xml:space="preserve">Hzs-zkousky v ramci montaz.praci (dilatační zkouška)</t>
  </si>
  <si>
    <t xml:space="preserve">h</t>
  </si>
  <si>
    <t xml:space="preserve">904      R02</t>
  </si>
  <si>
    <t xml:space="preserve">Hzs-zkousky v ramci montaz.praci Topná zkouška (72 hodin)</t>
  </si>
  <si>
    <t xml:space="preserve">999</t>
  </si>
  <si>
    <t xml:space="preserve">Poplatky za skládky</t>
  </si>
  <si>
    <t xml:space="preserve">979098214U00</t>
  </si>
  <si>
    <t xml:space="preserve">Skládkovné izolace </t>
  </si>
  <si>
    <t xml:space="preserve">t</t>
  </si>
  <si>
    <t xml:space="preserve">979011221R00</t>
  </si>
  <si>
    <t xml:space="preserve">Svislá doprava suti a vybour. hmot za 1.PP nošení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</v>
      </c>
      <c r="D2" s="4" t="str">
        <f aca="false">Rekapitulace!G2</f>
        <v>Technologická část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Projektové práce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n">
        <v>42523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15</v>
      </c>
      <c r="D30" s="86" t="s">
        <v>48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v>15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16_017 VS Špitálka 18-18a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SO06 Rekonstrukce tepelných zdrojů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95</v>
      </c>
      <c r="B7" s="120" t="str">
        <f aca="false">Položky!C7</f>
        <v>Dokončovací konstrukce na pozemních stavbách</v>
      </c>
      <c r="C7" s="64"/>
      <c r="D7" s="121"/>
      <c r="E7" s="122" t="n">
        <f aca="false">Položky!BA9</f>
        <v>0</v>
      </c>
      <c r="F7" s="123" t="n">
        <f aca="false">Položky!BB9</f>
        <v>0</v>
      </c>
      <c r="G7" s="123" t="n">
        <f aca="false">Položky!BC9</f>
        <v>0</v>
      </c>
      <c r="H7" s="123" t="n">
        <f aca="false">Položky!BD9</f>
        <v>0</v>
      </c>
      <c r="I7" s="124" t="n">
        <f aca="false">Položky!BE9</f>
        <v>0</v>
      </c>
    </row>
    <row r="8" s="35" customFormat="true" ht="12.75" hidden="false" customHeight="false" outlineLevel="0" collapsed="false">
      <c r="A8" s="119" t="str">
        <f aca="false">Položky!B10</f>
        <v>713</v>
      </c>
      <c r="B8" s="120" t="str">
        <f aca="false">Položky!C10</f>
        <v>Izolace tepelné</v>
      </c>
      <c r="C8" s="64"/>
      <c r="D8" s="121"/>
      <c r="E8" s="122" t="n">
        <f aca="false">Položky!BA23</f>
        <v>0</v>
      </c>
      <c r="F8" s="123" t="n">
        <f aca="false">Položky!BB23</f>
        <v>0</v>
      </c>
      <c r="G8" s="123" t="n">
        <f aca="false">Položky!BC23</f>
        <v>0</v>
      </c>
      <c r="H8" s="123" t="n">
        <f aca="false">Položky!BD23</f>
        <v>0</v>
      </c>
      <c r="I8" s="124" t="n">
        <f aca="false">Položky!BE23</f>
        <v>0</v>
      </c>
    </row>
    <row r="9" s="35" customFormat="true" ht="12.75" hidden="false" customHeight="false" outlineLevel="0" collapsed="false">
      <c r="A9" s="119" t="str">
        <f aca="false">Položky!B24</f>
        <v>731</v>
      </c>
      <c r="B9" s="120" t="str">
        <f aca="false">Položky!C24</f>
        <v>Kotelny</v>
      </c>
      <c r="C9" s="64"/>
      <c r="D9" s="121"/>
      <c r="E9" s="122" t="n">
        <f aca="false">Položky!BA28</f>
        <v>0</v>
      </c>
      <c r="F9" s="123" t="n">
        <f aca="false">Položky!BB28</f>
        <v>0</v>
      </c>
      <c r="G9" s="123" t="n">
        <f aca="false">Položky!BC28</f>
        <v>0</v>
      </c>
      <c r="H9" s="123" t="n">
        <f aca="false">Položky!BD28</f>
        <v>0</v>
      </c>
      <c r="I9" s="124" t="n">
        <f aca="false">Položky!BE28</f>
        <v>0</v>
      </c>
    </row>
    <row r="10" s="35" customFormat="true" ht="12.75" hidden="false" customHeight="false" outlineLevel="0" collapsed="false">
      <c r="A10" s="119" t="str">
        <f aca="false">Položky!B29</f>
        <v>732</v>
      </c>
      <c r="B10" s="120" t="str">
        <f aca="false">Položky!C29</f>
        <v>Strojovny</v>
      </c>
      <c r="C10" s="64"/>
      <c r="D10" s="121"/>
      <c r="E10" s="122" t="n">
        <f aca="false">Položky!BA53</f>
        <v>0</v>
      </c>
      <c r="F10" s="123" t="n">
        <f aca="false">Položky!BB53</f>
        <v>0</v>
      </c>
      <c r="G10" s="123" t="n">
        <f aca="false">Položky!BC53</f>
        <v>0</v>
      </c>
      <c r="H10" s="123" t="n">
        <f aca="false">Položky!BD53</f>
        <v>0</v>
      </c>
      <c r="I10" s="124" t="n">
        <f aca="false">Položky!BE53</f>
        <v>0</v>
      </c>
    </row>
    <row r="11" s="35" customFormat="true" ht="12.75" hidden="false" customHeight="false" outlineLevel="0" collapsed="false">
      <c r="A11" s="119" t="str">
        <f aca="false">Položky!B54</f>
        <v>733</v>
      </c>
      <c r="B11" s="120" t="str">
        <f aca="false">Položky!C54</f>
        <v>Rozvod potrubí</v>
      </c>
      <c r="C11" s="64"/>
      <c r="D11" s="121"/>
      <c r="E11" s="122" t="n">
        <f aca="false">Položky!BA101</f>
        <v>0</v>
      </c>
      <c r="F11" s="123" t="n">
        <f aca="false">Položky!BB101</f>
        <v>0</v>
      </c>
      <c r="G11" s="123" t="n">
        <f aca="false">Položky!BC101</f>
        <v>0</v>
      </c>
      <c r="H11" s="123" t="n">
        <f aca="false">Položky!BD101</f>
        <v>0</v>
      </c>
      <c r="I11" s="124" t="n">
        <f aca="false">Položky!BE101</f>
        <v>0</v>
      </c>
    </row>
    <row r="12" s="35" customFormat="true" ht="12.75" hidden="false" customHeight="false" outlineLevel="0" collapsed="false">
      <c r="A12" s="119" t="str">
        <f aca="false">Položky!B102</f>
        <v>734</v>
      </c>
      <c r="B12" s="120" t="str">
        <f aca="false">Položky!C102</f>
        <v>Armatury</v>
      </c>
      <c r="C12" s="64"/>
      <c r="D12" s="121"/>
      <c r="E12" s="122" t="n">
        <f aca="false">Položky!BA146</f>
        <v>0</v>
      </c>
      <c r="F12" s="123" t="n">
        <f aca="false">Položky!BB146</f>
        <v>0</v>
      </c>
      <c r="G12" s="123" t="n">
        <f aca="false">Položky!BC146</f>
        <v>0</v>
      </c>
      <c r="H12" s="123" t="n">
        <f aca="false">Položky!BD146</f>
        <v>0</v>
      </c>
      <c r="I12" s="124" t="n">
        <f aca="false">Položky!BE146</f>
        <v>0</v>
      </c>
    </row>
    <row r="13" s="35" customFormat="true" ht="12.75" hidden="false" customHeight="false" outlineLevel="0" collapsed="false">
      <c r="A13" s="119" t="str">
        <f aca="false">Položky!B147</f>
        <v>767</v>
      </c>
      <c r="B13" s="120" t="str">
        <f aca="false">Položky!C147</f>
        <v>Konstrukce zámečnické</v>
      </c>
      <c r="C13" s="64"/>
      <c r="D13" s="121"/>
      <c r="E13" s="122" t="n">
        <f aca="false">Položky!BA156</f>
        <v>0</v>
      </c>
      <c r="F13" s="123" t="n">
        <f aca="false">Položky!BB156</f>
        <v>0</v>
      </c>
      <c r="G13" s="123" t="n">
        <f aca="false">Položky!BC156</f>
        <v>0</v>
      </c>
      <c r="H13" s="123" t="n">
        <f aca="false">Položky!BD156</f>
        <v>0</v>
      </c>
      <c r="I13" s="124" t="n">
        <f aca="false">Položky!BE156</f>
        <v>0</v>
      </c>
    </row>
    <row r="14" s="35" customFormat="true" ht="12.75" hidden="false" customHeight="false" outlineLevel="0" collapsed="false">
      <c r="A14" s="119" t="str">
        <f aca="false">Položky!B157</f>
        <v>783</v>
      </c>
      <c r="B14" s="120" t="str">
        <f aca="false">Položky!C157</f>
        <v>Nátěry</v>
      </c>
      <c r="C14" s="64"/>
      <c r="D14" s="121"/>
      <c r="E14" s="122" t="n">
        <f aca="false">Položky!BA162</f>
        <v>0</v>
      </c>
      <c r="F14" s="123" t="n">
        <f aca="false">Položky!BB162</f>
        <v>0</v>
      </c>
      <c r="G14" s="123" t="n">
        <f aca="false">Položky!BC162</f>
        <v>0</v>
      </c>
      <c r="H14" s="123" t="n">
        <f aca="false">Položky!BD162</f>
        <v>0</v>
      </c>
      <c r="I14" s="124" t="n">
        <f aca="false">Položky!BE162</f>
        <v>0</v>
      </c>
    </row>
    <row r="15" s="35" customFormat="true" ht="12.75" hidden="false" customHeight="false" outlineLevel="0" collapsed="false">
      <c r="A15" s="119" t="str">
        <f aca="false">Položky!B163</f>
        <v>799</v>
      </c>
      <c r="B15" s="120" t="str">
        <f aca="false">Položky!C163</f>
        <v>Ostatní</v>
      </c>
      <c r="C15" s="64"/>
      <c r="D15" s="121"/>
      <c r="E15" s="122" t="n">
        <f aca="false">Položky!BA174</f>
        <v>0</v>
      </c>
      <c r="F15" s="123" t="n">
        <f aca="false">Položky!BB174</f>
        <v>0</v>
      </c>
      <c r="G15" s="123" t="n">
        <f aca="false">Položky!BC174</f>
        <v>0</v>
      </c>
      <c r="H15" s="123" t="n">
        <f aca="false">Položky!BD174</f>
        <v>0</v>
      </c>
      <c r="I15" s="124" t="n">
        <f aca="false">Položky!BE174</f>
        <v>0</v>
      </c>
    </row>
    <row r="16" s="35" customFormat="true" ht="12.75" hidden="false" customHeight="false" outlineLevel="0" collapsed="false">
      <c r="A16" s="119" t="str">
        <f aca="false">Položky!B175</f>
        <v>M23</v>
      </c>
      <c r="B16" s="120" t="str">
        <f aca="false">Položky!C175</f>
        <v>Montáže potrubí</v>
      </c>
      <c r="C16" s="64"/>
      <c r="D16" s="121"/>
      <c r="E16" s="122" t="n">
        <f aca="false">Položky!BA182</f>
        <v>0</v>
      </c>
      <c r="F16" s="123" t="n">
        <f aca="false">Položky!BB182</f>
        <v>0</v>
      </c>
      <c r="G16" s="123" t="n">
        <f aca="false">Položky!BC182</f>
        <v>0</v>
      </c>
      <c r="H16" s="123" t="n">
        <f aca="false">Položky!BD182</f>
        <v>0</v>
      </c>
      <c r="I16" s="124" t="n">
        <f aca="false">Položky!BE182</f>
        <v>0</v>
      </c>
    </row>
    <row r="17" s="35" customFormat="true" ht="12.75" hidden="false" customHeight="false" outlineLevel="0" collapsed="false">
      <c r="A17" s="119" t="str">
        <f aca="false">Položky!B183</f>
        <v>M99</v>
      </c>
      <c r="B17" s="120" t="str">
        <f aca="false">Položky!C183</f>
        <v>Ostatní práce "M"</v>
      </c>
      <c r="C17" s="64"/>
      <c r="D17" s="121"/>
      <c r="E17" s="122" t="n">
        <f aca="false">Položky!BA186</f>
        <v>0</v>
      </c>
      <c r="F17" s="123" t="n">
        <f aca="false">Položky!BB186</f>
        <v>0</v>
      </c>
      <c r="G17" s="123" t="n">
        <f aca="false">Položky!BC186</f>
        <v>0</v>
      </c>
      <c r="H17" s="123" t="n">
        <f aca="false">Položky!BD186</f>
        <v>0</v>
      </c>
      <c r="I17" s="124" t="n">
        <f aca="false">Položky!BE186</f>
        <v>0</v>
      </c>
    </row>
    <row r="18" s="35" customFormat="true" ht="13.5" hidden="false" customHeight="false" outlineLevel="0" collapsed="false">
      <c r="A18" s="119" t="str">
        <f aca="false">Položky!B187</f>
        <v>999</v>
      </c>
      <c r="B18" s="120" t="str">
        <f aca="false">Položky!C187</f>
        <v>Poplatky za skládky</v>
      </c>
      <c r="C18" s="64"/>
      <c r="D18" s="121"/>
      <c r="E18" s="122" t="n">
        <f aca="false">Položky!BA193</f>
        <v>0</v>
      </c>
      <c r="F18" s="123" t="n">
        <f aca="false">Položky!BB193</f>
        <v>0</v>
      </c>
      <c r="G18" s="123" t="n">
        <f aca="false">Položky!BC193</f>
        <v>0</v>
      </c>
      <c r="H18" s="123" t="n">
        <f aca="false">Položky!BD193</f>
        <v>0</v>
      </c>
      <c r="I18" s="124" t="n">
        <f aca="false">Položky!BE193</f>
        <v>0</v>
      </c>
    </row>
    <row r="19" s="131" customFormat="true" ht="13.5" hidden="false" customHeight="false" outlineLevel="0" collapsed="false">
      <c r="A19" s="125"/>
      <c r="B19" s="126" t="s">
        <v>65</v>
      </c>
      <c r="C19" s="126"/>
      <c r="D19" s="127"/>
      <c r="E19" s="128" t="n">
        <f aca="false">SUM(E7:E18)</f>
        <v>0</v>
      </c>
      <c r="F19" s="129" t="n">
        <f aca="false">SUM(F7:F18)</f>
        <v>0</v>
      </c>
      <c r="G19" s="129" t="n">
        <f aca="false">SUM(G7:G18)</f>
        <v>0</v>
      </c>
      <c r="H19" s="129" t="n">
        <f aca="false">SUM(H7:H18)</f>
        <v>0</v>
      </c>
      <c r="I19" s="130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2" t="s">
        <v>66</v>
      </c>
      <c r="B21" s="132"/>
      <c r="C21" s="132"/>
      <c r="D21" s="132"/>
      <c r="E21" s="132"/>
      <c r="F21" s="132"/>
      <c r="G21" s="132"/>
      <c r="H21" s="132"/>
      <c r="I21" s="132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7</v>
      </c>
      <c r="B23" s="71"/>
      <c r="C23" s="71"/>
      <c r="D23" s="133"/>
      <c r="E23" s="134" t="s">
        <v>68</v>
      </c>
      <c r="F23" s="135" t="s">
        <v>69</v>
      </c>
      <c r="G23" s="136" t="s">
        <v>70</v>
      </c>
      <c r="H23" s="137"/>
      <c r="I23" s="138" t="s">
        <v>68</v>
      </c>
    </row>
    <row r="24" customFormat="false" ht="12.75" hidden="false" customHeight="false" outlineLevel="0" collapsed="false">
      <c r="A24" s="62" t="s">
        <v>71</v>
      </c>
      <c r="B24" s="53"/>
      <c r="C24" s="53"/>
      <c r="D24" s="139"/>
      <c r="E24" s="140"/>
      <c r="F24" s="141" t="n">
        <v>2.5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2</v>
      </c>
      <c r="B25" s="53"/>
      <c r="C25" s="53"/>
      <c r="D25" s="139"/>
      <c r="E25" s="140"/>
      <c r="F25" s="141" t="n">
        <v>1.5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3</v>
      </c>
      <c r="B26" s="53"/>
      <c r="C26" s="53"/>
      <c r="D26" s="139"/>
      <c r="E26" s="140"/>
      <c r="F26" s="141" t="n">
        <v>0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4</v>
      </c>
      <c r="B27" s="53"/>
      <c r="C27" s="53"/>
      <c r="D27" s="139"/>
      <c r="E27" s="140"/>
      <c r="F27" s="141" t="n">
        <v>1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5</v>
      </c>
      <c r="B28" s="53"/>
      <c r="C28" s="53"/>
      <c r="D28" s="139"/>
      <c r="E28" s="140"/>
      <c r="F28" s="141" t="n">
        <v>2.8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6</v>
      </c>
      <c r="B29" s="53"/>
      <c r="C29" s="53"/>
      <c r="D29" s="139"/>
      <c r="E29" s="140"/>
      <c r="F29" s="141" t="n">
        <v>0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7</v>
      </c>
      <c r="B30" s="53"/>
      <c r="C30" s="53"/>
      <c r="D30" s="139"/>
      <c r="E30" s="140"/>
      <c r="F30" s="141" t="n">
        <v>3.5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8</v>
      </c>
      <c r="B31" s="53"/>
      <c r="C31" s="53"/>
      <c r="D31" s="139"/>
      <c r="E31" s="140"/>
      <c r="F31" s="141" t="n">
        <v>10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5"/>
      <c r="B32" s="146" t="s">
        <v>79</v>
      </c>
      <c r="C32" s="147"/>
      <c r="D32" s="148"/>
      <c r="E32" s="149"/>
      <c r="F32" s="150"/>
      <c r="G32" s="150"/>
      <c r="H32" s="151" t="n">
        <f aca="false">SUM(I24:I31)</f>
        <v>0</v>
      </c>
      <c r="I32" s="151"/>
    </row>
    <row r="34" customFormat="false" ht="12.75" hidden="false" customHeight="false" outlineLevel="0" collapsed="false">
      <c r="B34" s="131"/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6"/>
  <sheetViews>
    <sheetView showFormulas="false" showGridLines="fals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16_017 VS Špitálka 18-18a</v>
      </c>
      <c r="D3" s="162"/>
      <c r="E3" s="163" t="s">
        <v>81</v>
      </c>
      <c r="F3" s="164" t="str">
        <f aca="false">Rekapitulace!H1</f>
        <v>01</v>
      </c>
      <c r="G3" s="165"/>
    </row>
    <row r="4" customFormat="false" ht="13.5" hidden="false" customHeight="false" outlineLevel="0" collapsed="false">
      <c r="A4" s="166" t="s">
        <v>57</v>
      </c>
      <c r="B4" s="166"/>
      <c r="C4" s="109" t="str">
        <f aca="false">CONCATENATE(cisloobjektu," ",nazevobjektu)</f>
        <v>SO06 Rekonstrukce tepelných zdrojů</v>
      </c>
      <c r="D4" s="167"/>
      <c r="E4" s="168" t="str">
        <f aca="false">Rekapitulace!G2</f>
        <v>Technologická část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2.7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400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75" hidden="false" customHeight="false" outlineLevel="0" collapsed="false">
      <c r="A9" s="191"/>
      <c r="B9" s="192" t="s">
        <v>95</v>
      </c>
      <c r="C9" s="193" t="str">
        <f aca="false">CONCATENATE(B7," ",C7)</f>
        <v>95 Dokončovací konstrukce na pozemních stavbách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89</v>
      </c>
      <c r="B10" s="177" t="s">
        <v>96</v>
      </c>
      <c r="C10" s="178" t="s">
        <v>97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22.5" hidden="false" customHeight="false" outlineLevel="0" collapsed="false">
      <c r="A11" s="184" t="n">
        <v>2</v>
      </c>
      <c r="B11" s="185" t="s">
        <v>98</v>
      </c>
      <c r="C11" s="186" t="s">
        <v>99</v>
      </c>
      <c r="D11" s="187" t="s">
        <v>100</v>
      </c>
      <c r="E11" s="188" t="n">
        <v>16</v>
      </c>
      <c r="F11" s="188" t="n">
        <v>0</v>
      </c>
      <c r="G11" s="189" t="n">
        <f aca="false">E11*F11</f>
        <v>0</v>
      </c>
      <c r="O11" s="183" t="n">
        <v>2</v>
      </c>
      <c r="AA11" s="155" t="n">
        <v>11</v>
      </c>
      <c r="AB11" s="155" t="n">
        <v>3</v>
      </c>
      <c r="AC11" s="155" t="n">
        <v>168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1</v>
      </c>
      <c r="CB11" s="190" t="n">
        <v>3</v>
      </c>
      <c r="CZ11" s="155" t="n">
        <v>0</v>
      </c>
    </row>
    <row r="12" customFormat="false" ht="12.75" hidden="false" customHeight="false" outlineLevel="0" collapsed="false">
      <c r="A12" s="184" t="n">
        <v>3</v>
      </c>
      <c r="B12" s="185" t="s">
        <v>98</v>
      </c>
      <c r="C12" s="186" t="s">
        <v>101</v>
      </c>
      <c r="D12" s="187" t="s">
        <v>100</v>
      </c>
      <c r="E12" s="188" t="n">
        <v>14</v>
      </c>
      <c r="F12" s="188" t="n">
        <v>0</v>
      </c>
      <c r="G12" s="189" t="n">
        <f aca="false">E12*F12</f>
        <v>0</v>
      </c>
      <c r="O12" s="183" t="n">
        <v>2</v>
      </c>
      <c r="AA12" s="155" t="n">
        <v>11</v>
      </c>
      <c r="AB12" s="155" t="n">
        <v>3</v>
      </c>
      <c r="AC12" s="155" t="n">
        <v>167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1</v>
      </c>
      <c r="CB12" s="190" t="n">
        <v>3</v>
      </c>
      <c r="CZ12" s="155" t="n">
        <v>0</v>
      </c>
    </row>
    <row r="13" customFormat="false" ht="22.5" hidden="false" customHeight="false" outlineLevel="0" collapsed="false">
      <c r="A13" s="184" t="n">
        <v>4</v>
      </c>
      <c r="B13" s="185" t="s">
        <v>98</v>
      </c>
      <c r="C13" s="186" t="s">
        <v>102</v>
      </c>
      <c r="D13" s="187" t="s">
        <v>100</v>
      </c>
      <c r="E13" s="188" t="n">
        <v>20</v>
      </c>
      <c r="F13" s="188" t="n">
        <v>0</v>
      </c>
      <c r="G13" s="189" t="n">
        <f aca="false">E13*F13</f>
        <v>0</v>
      </c>
      <c r="O13" s="183" t="n">
        <v>2</v>
      </c>
      <c r="AA13" s="155" t="n">
        <v>11</v>
      </c>
      <c r="AB13" s="155" t="n">
        <v>3</v>
      </c>
      <c r="AC13" s="155" t="n">
        <v>165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1</v>
      </c>
      <c r="CB13" s="190" t="n">
        <v>3</v>
      </c>
      <c r="CZ13" s="155" t="n">
        <v>0</v>
      </c>
    </row>
    <row r="14" customFormat="false" ht="22.5" hidden="false" customHeight="false" outlineLevel="0" collapsed="false">
      <c r="A14" s="184" t="n">
        <v>5</v>
      </c>
      <c r="B14" s="185" t="s">
        <v>98</v>
      </c>
      <c r="C14" s="186" t="s">
        <v>103</v>
      </c>
      <c r="D14" s="187" t="s">
        <v>100</v>
      </c>
      <c r="E14" s="188" t="n">
        <v>36</v>
      </c>
      <c r="F14" s="188" t="n">
        <v>0</v>
      </c>
      <c r="G14" s="189" t="n">
        <f aca="false">E14*F14</f>
        <v>0</v>
      </c>
      <c r="O14" s="183" t="n">
        <v>2</v>
      </c>
      <c r="AA14" s="155" t="n">
        <v>11</v>
      </c>
      <c r="AB14" s="155" t="n">
        <v>3</v>
      </c>
      <c r="AC14" s="155" t="n">
        <v>11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1</v>
      </c>
      <c r="CB14" s="190" t="n">
        <v>3</v>
      </c>
      <c r="CZ14" s="155" t="n">
        <v>0</v>
      </c>
    </row>
    <row r="15" customFormat="false" ht="22.5" hidden="false" customHeight="false" outlineLevel="0" collapsed="false">
      <c r="A15" s="184" t="n">
        <v>6</v>
      </c>
      <c r="B15" s="185" t="s">
        <v>98</v>
      </c>
      <c r="C15" s="186" t="s">
        <v>104</v>
      </c>
      <c r="D15" s="187" t="s">
        <v>100</v>
      </c>
      <c r="E15" s="188" t="n">
        <v>26</v>
      </c>
      <c r="F15" s="188" t="n">
        <v>0</v>
      </c>
      <c r="G15" s="189" t="n">
        <f aca="false">E15*F15</f>
        <v>0</v>
      </c>
      <c r="O15" s="183" t="n">
        <v>2</v>
      </c>
      <c r="AA15" s="155" t="n">
        <v>11</v>
      </c>
      <c r="AB15" s="155" t="n">
        <v>3</v>
      </c>
      <c r="AC15" s="155" t="n">
        <v>119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1</v>
      </c>
      <c r="CB15" s="190" t="n">
        <v>3</v>
      </c>
      <c r="CZ15" s="155" t="n">
        <v>0</v>
      </c>
    </row>
    <row r="16" customFormat="false" ht="22.5" hidden="false" customHeight="false" outlineLevel="0" collapsed="false">
      <c r="A16" s="184" t="n">
        <v>7</v>
      </c>
      <c r="B16" s="185" t="s">
        <v>98</v>
      </c>
      <c r="C16" s="186" t="s">
        <v>105</v>
      </c>
      <c r="D16" s="187" t="s">
        <v>100</v>
      </c>
      <c r="E16" s="188" t="n">
        <v>6</v>
      </c>
      <c r="F16" s="188" t="n">
        <v>0</v>
      </c>
      <c r="G16" s="189" t="n">
        <f aca="false">E16*F16</f>
        <v>0</v>
      </c>
      <c r="O16" s="183" t="n">
        <v>2</v>
      </c>
      <c r="AA16" s="155" t="n">
        <v>11</v>
      </c>
      <c r="AB16" s="155" t="n">
        <v>3</v>
      </c>
      <c r="AC16" s="155" t="n">
        <v>170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1</v>
      </c>
      <c r="CB16" s="190" t="n">
        <v>3</v>
      </c>
      <c r="CZ16" s="155" t="n">
        <v>0</v>
      </c>
    </row>
    <row r="17" customFormat="false" ht="22.5" hidden="false" customHeight="false" outlineLevel="0" collapsed="false">
      <c r="A17" s="184" t="n">
        <v>8</v>
      </c>
      <c r="B17" s="185" t="s">
        <v>98</v>
      </c>
      <c r="C17" s="186" t="s">
        <v>106</v>
      </c>
      <c r="D17" s="187" t="s">
        <v>100</v>
      </c>
      <c r="E17" s="188" t="n">
        <v>6</v>
      </c>
      <c r="F17" s="188" t="n">
        <v>0</v>
      </c>
      <c r="G17" s="189" t="n">
        <f aca="false">E17*F17</f>
        <v>0</v>
      </c>
      <c r="O17" s="183" t="n">
        <v>2</v>
      </c>
      <c r="AA17" s="155" t="n">
        <v>11</v>
      </c>
      <c r="AB17" s="155" t="n">
        <v>3</v>
      </c>
      <c r="AC17" s="155" t="n">
        <v>120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1</v>
      </c>
      <c r="CB17" s="190" t="n">
        <v>3</v>
      </c>
      <c r="CZ17" s="155" t="n">
        <v>0</v>
      </c>
    </row>
    <row r="18" customFormat="false" ht="12.75" hidden="false" customHeight="false" outlineLevel="0" collapsed="false">
      <c r="A18" s="184" t="n">
        <v>9</v>
      </c>
      <c r="B18" s="185" t="s">
        <v>107</v>
      </c>
      <c r="C18" s="186" t="s">
        <v>108</v>
      </c>
      <c r="D18" s="187" t="s">
        <v>94</v>
      </c>
      <c r="E18" s="188" t="n">
        <v>23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7</v>
      </c>
      <c r="CZ18" s="155" t="n">
        <v>0</v>
      </c>
    </row>
    <row r="19" customFormat="false" ht="12.75" hidden="false" customHeight="false" outlineLevel="0" collapsed="false">
      <c r="A19" s="184" t="n">
        <v>10</v>
      </c>
      <c r="B19" s="185" t="s">
        <v>109</v>
      </c>
      <c r="C19" s="186" t="s">
        <v>110</v>
      </c>
      <c r="D19" s="187" t="s">
        <v>94</v>
      </c>
      <c r="E19" s="188" t="n">
        <v>119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7</v>
      </c>
      <c r="CZ19" s="155" t="n">
        <v>0</v>
      </c>
    </row>
    <row r="20" customFormat="false" ht="12.75" hidden="false" customHeight="false" outlineLevel="0" collapsed="false">
      <c r="A20" s="184" t="n">
        <v>11</v>
      </c>
      <c r="B20" s="185" t="s">
        <v>111</v>
      </c>
      <c r="C20" s="186" t="s">
        <v>112</v>
      </c>
      <c r="D20" s="187" t="s">
        <v>94</v>
      </c>
      <c r="E20" s="188" t="n">
        <v>45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7</v>
      </c>
      <c r="CZ20" s="155" t="n">
        <v>0.00051</v>
      </c>
    </row>
    <row r="21" customFormat="false" ht="12.75" hidden="false" customHeight="false" outlineLevel="0" collapsed="false">
      <c r="A21" s="184" t="n">
        <v>12</v>
      </c>
      <c r="B21" s="185" t="s">
        <v>113</v>
      </c>
      <c r="C21" s="186" t="s">
        <v>114</v>
      </c>
      <c r="D21" s="187" t="s">
        <v>69</v>
      </c>
      <c r="E21" s="188" t="n">
        <v>288.916</v>
      </c>
      <c r="F21" s="188"/>
      <c r="G21" s="189" t="n">
        <f aca="false">E21*F21</f>
        <v>0</v>
      </c>
      <c r="O21" s="183" t="n">
        <v>2</v>
      </c>
      <c r="AA21" s="155" t="n">
        <v>7</v>
      </c>
      <c r="AB21" s="155" t="n">
        <v>2</v>
      </c>
      <c r="AC21" s="155" t="n">
        <v>2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7</v>
      </c>
      <c r="CB21" s="190" t="n">
        <v>2</v>
      </c>
      <c r="CZ21" s="155" t="n">
        <v>0</v>
      </c>
    </row>
    <row r="22" customFormat="false" ht="12.75" hidden="false" customHeight="false" outlineLevel="0" collapsed="false">
      <c r="A22" s="184" t="n">
        <v>13</v>
      </c>
      <c r="B22" s="185" t="s">
        <v>115</v>
      </c>
      <c r="C22" s="186" t="s">
        <v>116</v>
      </c>
      <c r="D22" s="187" t="s">
        <v>69</v>
      </c>
      <c r="E22" s="188" t="n">
        <v>288.916</v>
      </c>
      <c r="F22" s="188"/>
      <c r="G22" s="189" t="n">
        <f aca="false">E22*F22</f>
        <v>0</v>
      </c>
      <c r="O22" s="183" t="n">
        <v>2</v>
      </c>
      <c r="AA22" s="155" t="n">
        <v>7</v>
      </c>
      <c r="AB22" s="155" t="n">
        <v>1002</v>
      </c>
      <c r="AC22" s="155" t="n">
        <v>5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7</v>
      </c>
      <c r="CB22" s="190" t="n">
        <v>1002</v>
      </c>
      <c r="CZ22" s="155" t="n">
        <v>0</v>
      </c>
    </row>
    <row r="23" customFormat="false" ht="12.75" hidden="false" customHeight="false" outlineLevel="0" collapsed="false">
      <c r="A23" s="191"/>
      <c r="B23" s="192" t="s">
        <v>95</v>
      </c>
      <c r="C23" s="193" t="str">
        <f aca="false">CONCATENATE(B10," ",C10)</f>
        <v>713 Izolace tepelné</v>
      </c>
      <c r="D23" s="194"/>
      <c r="E23" s="195"/>
      <c r="F23" s="196"/>
      <c r="G23" s="197" t="n">
        <f aca="false">SUM(G10:G22)</f>
        <v>0</v>
      </c>
      <c r="O23" s="183" t="n">
        <v>4</v>
      </c>
      <c r="BA23" s="198" t="n">
        <f aca="false">SUM(BA10:BA22)</f>
        <v>0</v>
      </c>
      <c r="BB23" s="198" t="n">
        <f aca="false">SUM(BB10:BB22)</f>
        <v>0</v>
      </c>
      <c r="BC23" s="198" t="n">
        <f aca="false">SUM(BC10:BC22)</f>
        <v>0</v>
      </c>
      <c r="BD23" s="198" t="n">
        <f aca="false">SUM(BD10:BD22)</f>
        <v>0</v>
      </c>
      <c r="BE23" s="198" t="n">
        <f aca="false">SUM(BE10:BE22)</f>
        <v>0</v>
      </c>
    </row>
    <row r="24" customFormat="false" ht="12.75" hidden="false" customHeight="false" outlineLevel="0" collapsed="false">
      <c r="A24" s="176" t="s">
        <v>89</v>
      </c>
      <c r="B24" s="177" t="s">
        <v>117</v>
      </c>
      <c r="C24" s="178" t="s">
        <v>118</v>
      </c>
      <c r="D24" s="179"/>
      <c r="E24" s="180"/>
      <c r="F24" s="180"/>
      <c r="G24" s="181"/>
      <c r="H24" s="182"/>
      <c r="I24" s="182"/>
      <c r="O24" s="183" t="n">
        <v>1</v>
      </c>
    </row>
    <row r="25" customFormat="false" ht="12.75" hidden="false" customHeight="false" outlineLevel="0" collapsed="false">
      <c r="A25" s="184" t="n">
        <v>14</v>
      </c>
      <c r="B25" s="185" t="s">
        <v>119</v>
      </c>
      <c r="C25" s="186" t="s">
        <v>120</v>
      </c>
      <c r="D25" s="187" t="s">
        <v>100</v>
      </c>
      <c r="E25" s="188" t="n">
        <v>15</v>
      </c>
      <c r="F25" s="188" t="n">
        <v>0</v>
      </c>
      <c r="G25" s="189" t="n">
        <f aca="false">E25*F25</f>
        <v>0</v>
      </c>
      <c r="O25" s="183" t="n">
        <v>2</v>
      </c>
      <c r="AA25" s="155" t="n">
        <v>1</v>
      </c>
      <c r="AB25" s="155" t="n">
        <v>7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</v>
      </c>
      <c r="CB25" s="190" t="n">
        <v>7</v>
      </c>
      <c r="CZ25" s="155" t="n">
        <v>0.00051</v>
      </c>
    </row>
    <row r="26" customFormat="false" ht="12.75" hidden="false" customHeight="false" outlineLevel="0" collapsed="false">
      <c r="A26" s="184" t="n">
        <v>15</v>
      </c>
      <c r="B26" s="185" t="s">
        <v>121</v>
      </c>
      <c r="C26" s="186" t="s">
        <v>122</v>
      </c>
      <c r="D26" s="187" t="s">
        <v>69</v>
      </c>
      <c r="E26" s="188" t="n">
        <v>9.885</v>
      </c>
      <c r="F26" s="188" t="n">
        <v>0</v>
      </c>
      <c r="G26" s="189" t="n">
        <f aca="false">E26*F26</f>
        <v>0</v>
      </c>
      <c r="O26" s="183" t="n">
        <v>2</v>
      </c>
      <c r="AA26" s="155" t="n">
        <v>7</v>
      </c>
      <c r="AB26" s="155" t="n">
        <v>1002</v>
      </c>
      <c r="AC26" s="155" t="n">
        <v>5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7</v>
      </c>
      <c r="CB26" s="190" t="n">
        <v>1002</v>
      </c>
      <c r="CZ26" s="155" t="n">
        <v>0</v>
      </c>
    </row>
    <row r="27" customFormat="false" ht="12.75" hidden="false" customHeight="false" outlineLevel="0" collapsed="false">
      <c r="A27" s="184" t="n">
        <v>16</v>
      </c>
      <c r="B27" s="185" t="s">
        <v>123</v>
      </c>
      <c r="C27" s="186" t="s">
        <v>124</v>
      </c>
      <c r="D27" s="187" t="s">
        <v>69</v>
      </c>
      <c r="E27" s="188" t="n">
        <v>9.885</v>
      </c>
      <c r="F27" s="188" t="n">
        <v>0</v>
      </c>
      <c r="G27" s="189" t="n">
        <f aca="false">E27*F27</f>
        <v>0</v>
      </c>
      <c r="O27" s="183" t="n">
        <v>2</v>
      </c>
      <c r="AA27" s="155" t="n">
        <v>7</v>
      </c>
      <c r="AB27" s="155" t="n">
        <v>1002</v>
      </c>
      <c r="AC27" s="155" t="n">
        <v>5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90" t="n">
        <v>7</v>
      </c>
      <c r="CB27" s="190" t="n">
        <v>1002</v>
      </c>
      <c r="CZ27" s="155" t="n">
        <v>0</v>
      </c>
    </row>
    <row r="28" customFormat="false" ht="12.75" hidden="false" customHeight="false" outlineLevel="0" collapsed="false">
      <c r="A28" s="191"/>
      <c r="B28" s="192" t="s">
        <v>95</v>
      </c>
      <c r="C28" s="193" t="str">
        <f aca="false">CONCATENATE(B24," ",C24)</f>
        <v>731 Kotelny</v>
      </c>
      <c r="D28" s="194"/>
      <c r="E28" s="195"/>
      <c r="F28" s="196"/>
      <c r="G28" s="197" t="n">
        <f aca="false">SUM(G24:G27)</f>
        <v>0</v>
      </c>
      <c r="O28" s="183" t="n">
        <v>4</v>
      </c>
      <c r="BA28" s="198" t="n">
        <f aca="false">SUM(BA24:BA27)</f>
        <v>0</v>
      </c>
      <c r="BB28" s="198" t="n">
        <f aca="false">SUM(BB24:BB27)</f>
        <v>0</v>
      </c>
      <c r="BC28" s="198" t="n">
        <f aca="false">SUM(BC24:BC27)</f>
        <v>0</v>
      </c>
      <c r="BD28" s="198" t="n">
        <f aca="false">SUM(BD24:BD27)</f>
        <v>0</v>
      </c>
      <c r="BE28" s="198" t="n">
        <f aca="false">SUM(BE24:BE27)</f>
        <v>0</v>
      </c>
    </row>
    <row r="29" customFormat="false" ht="12.75" hidden="false" customHeight="false" outlineLevel="0" collapsed="false">
      <c r="A29" s="176" t="s">
        <v>89</v>
      </c>
      <c r="B29" s="177" t="s">
        <v>125</v>
      </c>
      <c r="C29" s="178" t="s">
        <v>126</v>
      </c>
      <c r="D29" s="179"/>
      <c r="E29" s="180"/>
      <c r="F29" s="180"/>
      <c r="G29" s="181"/>
      <c r="H29" s="182"/>
      <c r="I29" s="182"/>
      <c r="O29" s="183" t="n">
        <v>1</v>
      </c>
    </row>
    <row r="30" customFormat="false" ht="22.5" hidden="false" customHeight="false" outlineLevel="0" collapsed="false">
      <c r="A30" s="184" t="n">
        <v>17</v>
      </c>
      <c r="B30" s="185" t="s">
        <v>98</v>
      </c>
      <c r="C30" s="186" t="s">
        <v>127</v>
      </c>
      <c r="D30" s="187" t="s">
        <v>128</v>
      </c>
      <c r="E30" s="188" t="n">
        <v>1</v>
      </c>
      <c r="F30" s="188" t="n">
        <v>0</v>
      </c>
      <c r="G30" s="189" t="n">
        <f aca="false">E30*F30</f>
        <v>0</v>
      </c>
      <c r="O30" s="183" t="n">
        <v>2</v>
      </c>
      <c r="AA30" s="155" t="n">
        <v>11</v>
      </c>
      <c r="AB30" s="155" t="n">
        <v>3</v>
      </c>
      <c r="AC30" s="155" t="n">
        <v>114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1</v>
      </c>
      <c r="CB30" s="190" t="n">
        <v>3</v>
      </c>
      <c r="CZ30" s="155" t="n">
        <v>0</v>
      </c>
    </row>
    <row r="31" customFormat="false" ht="22.5" hidden="false" customHeight="false" outlineLevel="0" collapsed="false">
      <c r="A31" s="184" t="n">
        <v>18</v>
      </c>
      <c r="B31" s="185" t="s">
        <v>98</v>
      </c>
      <c r="C31" s="186" t="s">
        <v>129</v>
      </c>
      <c r="D31" s="187" t="s">
        <v>128</v>
      </c>
      <c r="E31" s="188" t="n">
        <v>1</v>
      </c>
      <c r="F31" s="188" t="n">
        <v>0</v>
      </c>
      <c r="G31" s="189" t="n">
        <f aca="false">E31*F31</f>
        <v>0</v>
      </c>
      <c r="O31" s="183" t="n">
        <v>2</v>
      </c>
      <c r="AA31" s="155" t="n">
        <v>11</v>
      </c>
      <c r="AB31" s="155" t="n">
        <v>3</v>
      </c>
      <c r="AC31" s="155" t="n">
        <v>111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90" t="n">
        <v>11</v>
      </c>
      <c r="CB31" s="190" t="n">
        <v>3</v>
      </c>
      <c r="CZ31" s="155" t="n">
        <v>0</v>
      </c>
    </row>
    <row r="32" customFormat="false" ht="12.75" hidden="false" customHeight="false" outlineLevel="0" collapsed="false">
      <c r="A32" s="184" t="n">
        <v>19</v>
      </c>
      <c r="B32" s="185" t="s">
        <v>98</v>
      </c>
      <c r="C32" s="186" t="s">
        <v>130</v>
      </c>
      <c r="D32" s="187" t="s">
        <v>131</v>
      </c>
      <c r="E32" s="188" t="n">
        <v>16</v>
      </c>
      <c r="F32" s="188" t="n">
        <v>0</v>
      </c>
      <c r="G32" s="189" t="n">
        <f aca="false">E32*F32</f>
        <v>0</v>
      </c>
      <c r="O32" s="183" t="n">
        <v>2</v>
      </c>
      <c r="AA32" s="155" t="n">
        <v>11</v>
      </c>
      <c r="AB32" s="155" t="n">
        <v>3</v>
      </c>
      <c r="AC32" s="155" t="n">
        <v>110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11</v>
      </c>
      <c r="CB32" s="190" t="n">
        <v>3</v>
      </c>
      <c r="CZ32" s="155" t="n">
        <v>0</v>
      </c>
    </row>
    <row r="33" customFormat="false" ht="22.5" hidden="false" customHeight="false" outlineLevel="0" collapsed="false">
      <c r="A33" s="184" t="n">
        <v>20</v>
      </c>
      <c r="B33" s="185" t="s">
        <v>98</v>
      </c>
      <c r="C33" s="186" t="s">
        <v>132</v>
      </c>
      <c r="D33" s="187" t="s">
        <v>128</v>
      </c>
      <c r="E33" s="188" t="n">
        <v>1</v>
      </c>
      <c r="F33" s="188" t="n">
        <v>0</v>
      </c>
      <c r="G33" s="189" t="n">
        <f aca="false">E33*F33</f>
        <v>0</v>
      </c>
      <c r="O33" s="183" t="n">
        <v>2</v>
      </c>
      <c r="AA33" s="155" t="n">
        <v>11</v>
      </c>
      <c r="AB33" s="155" t="n">
        <v>3</v>
      </c>
      <c r="AC33" s="155" t="n">
        <v>113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0" t="n">
        <v>11</v>
      </c>
      <c r="CB33" s="190" t="n">
        <v>3</v>
      </c>
      <c r="CZ33" s="155" t="n">
        <v>0</v>
      </c>
    </row>
    <row r="34" customFormat="false" ht="12.75" hidden="false" customHeight="false" outlineLevel="0" collapsed="false">
      <c r="A34" s="184" t="n">
        <v>21</v>
      </c>
      <c r="B34" s="185" t="s">
        <v>98</v>
      </c>
      <c r="C34" s="186" t="s">
        <v>133</v>
      </c>
      <c r="D34" s="187" t="s">
        <v>131</v>
      </c>
      <c r="E34" s="188" t="n">
        <v>16</v>
      </c>
      <c r="F34" s="188" t="n">
        <v>0</v>
      </c>
      <c r="G34" s="189" t="n">
        <f aca="false">E34*F34</f>
        <v>0</v>
      </c>
      <c r="O34" s="183" t="n">
        <v>2</v>
      </c>
      <c r="AA34" s="155" t="n">
        <v>11</v>
      </c>
      <c r="AB34" s="155" t="n">
        <v>3</v>
      </c>
      <c r="AC34" s="155" t="n">
        <v>112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90" t="n">
        <v>11</v>
      </c>
      <c r="CB34" s="190" t="n">
        <v>3</v>
      </c>
      <c r="CZ34" s="155" t="n">
        <v>0</v>
      </c>
    </row>
    <row r="35" customFormat="false" ht="22.5" hidden="false" customHeight="false" outlineLevel="0" collapsed="false">
      <c r="A35" s="184" t="n">
        <v>22</v>
      </c>
      <c r="B35" s="185" t="s">
        <v>98</v>
      </c>
      <c r="C35" s="186" t="s">
        <v>134</v>
      </c>
      <c r="D35" s="187" t="s">
        <v>128</v>
      </c>
      <c r="E35" s="188" t="n">
        <v>1</v>
      </c>
      <c r="F35" s="188" t="n">
        <v>0</v>
      </c>
      <c r="G35" s="189" t="n">
        <f aca="false">E35*F35</f>
        <v>0</v>
      </c>
      <c r="O35" s="183" t="n">
        <v>2</v>
      </c>
      <c r="AA35" s="155" t="n">
        <v>11</v>
      </c>
      <c r="AB35" s="155" t="n">
        <v>3</v>
      </c>
      <c r="AC35" s="155" t="n">
        <v>115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1</v>
      </c>
      <c r="CB35" s="190" t="n">
        <v>3</v>
      </c>
      <c r="CZ35" s="155" t="n">
        <v>0</v>
      </c>
    </row>
    <row r="36" customFormat="false" ht="12.75" hidden="false" customHeight="false" outlineLevel="0" collapsed="false">
      <c r="A36" s="184" t="n">
        <v>23</v>
      </c>
      <c r="B36" s="185" t="s">
        <v>135</v>
      </c>
      <c r="C36" s="186" t="s">
        <v>136</v>
      </c>
      <c r="D36" s="187" t="s">
        <v>100</v>
      </c>
      <c r="E36" s="188" t="n">
        <v>4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7</v>
      </c>
      <c r="AC36" s="155" t="n">
        <v>7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7</v>
      </c>
      <c r="CZ36" s="155" t="n">
        <v>0</v>
      </c>
    </row>
    <row r="37" customFormat="false" ht="12.75" hidden="false" customHeight="false" outlineLevel="0" collapsed="false">
      <c r="A37" s="184" t="n">
        <v>24</v>
      </c>
      <c r="B37" s="185" t="s">
        <v>137</v>
      </c>
      <c r="C37" s="186" t="s">
        <v>138</v>
      </c>
      <c r="D37" s="187" t="s">
        <v>128</v>
      </c>
      <c r="E37" s="188" t="n">
        <v>28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7</v>
      </c>
      <c r="CZ37" s="155" t="n">
        <v>0.00113</v>
      </c>
    </row>
    <row r="38" customFormat="false" ht="12.75" hidden="false" customHeight="false" outlineLevel="0" collapsed="false">
      <c r="A38" s="184" t="n">
        <v>25</v>
      </c>
      <c r="B38" s="185" t="s">
        <v>139</v>
      </c>
      <c r="C38" s="186" t="s">
        <v>140</v>
      </c>
      <c r="D38" s="187" t="s">
        <v>141</v>
      </c>
      <c r="E38" s="188" t="n">
        <v>4</v>
      </c>
      <c r="F38" s="188" t="n">
        <v>0</v>
      </c>
      <c r="G38" s="189" t="n">
        <f aca="false">E38*F38</f>
        <v>0</v>
      </c>
      <c r="O38" s="183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90" t="n">
        <v>1</v>
      </c>
      <c r="CB38" s="190" t="n">
        <v>7</v>
      </c>
      <c r="CZ38" s="155" t="n">
        <v>0</v>
      </c>
    </row>
    <row r="39" customFormat="false" ht="12.75" hidden="false" customHeight="false" outlineLevel="0" collapsed="false">
      <c r="A39" s="184" t="n">
        <v>26</v>
      </c>
      <c r="B39" s="185" t="s">
        <v>142</v>
      </c>
      <c r="C39" s="186" t="s">
        <v>143</v>
      </c>
      <c r="D39" s="187" t="s">
        <v>141</v>
      </c>
      <c r="E39" s="188" t="n">
        <v>4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7</v>
      </c>
      <c r="AC39" s="155" t="n">
        <v>7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7</v>
      </c>
      <c r="CZ39" s="155" t="n">
        <v>0.00499</v>
      </c>
    </row>
    <row r="40" customFormat="false" ht="12.75" hidden="false" customHeight="false" outlineLevel="0" collapsed="false">
      <c r="A40" s="184" t="n">
        <v>27</v>
      </c>
      <c r="B40" s="185" t="s">
        <v>144</v>
      </c>
      <c r="C40" s="186" t="s">
        <v>145</v>
      </c>
      <c r="D40" s="187" t="s">
        <v>141</v>
      </c>
      <c r="E40" s="188" t="n">
        <v>2</v>
      </c>
      <c r="F40" s="188" t="n">
        <v>0</v>
      </c>
      <c r="G40" s="189" t="n">
        <f aca="false">E40*F40</f>
        <v>0</v>
      </c>
      <c r="O40" s="183" t="n">
        <v>2</v>
      </c>
      <c r="AA40" s="155" t="n">
        <v>1</v>
      </c>
      <c r="AB40" s="155" t="n">
        <v>0</v>
      </c>
      <c r="AC40" s="155" t="n">
        <v>0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0" t="n">
        <v>1</v>
      </c>
      <c r="CB40" s="190" t="n">
        <v>0</v>
      </c>
      <c r="CZ40" s="155" t="n">
        <v>0</v>
      </c>
    </row>
    <row r="41" customFormat="false" ht="12.75" hidden="false" customHeight="false" outlineLevel="0" collapsed="false">
      <c r="A41" s="184" t="n">
        <v>28</v>
      </c>
      <c r="B41" s="185" t="s">
        <v>146</v>
      </c>
      <c r="C41" s="186" t="s">
        <v>147</v>
      </c>
      <c r="D41" s="187" t="s">
        <v>141</v>
      </c>
      <c r="E41" s="188" t="n">
        <v>2</v>
      </c>
      <c r="F41" s="188" t="n">
        <v>0</v>
      </c>
      <c r="G41" s="189" t="n">
        <f aca="false">E41*F41</f>
        <v>0</v>
      </c>
      <c r="O41" s="183" t="n">
        <v>2</v>
      </c>
      <c r="AA41" s="155" t="n">
        <v>1</v>
      </c>
      <c r="AB41" s="155" t="n">
        <v>0</v>
      </c>
      <c r="AC41" s="155" t="n">
        <v>0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90" t="n">
        <v>1</v>
      </c>
      <c r="CB41" s="190" t="n">
        <v>0</v>
      </c>
      <c r="CZ41" s="155" t="n">
        <v>0.00676</v>
      </c>
    </row>
    <row r="42" customFormat="false" ht="22.5" hidden="false" customHeight="false" outlineLevel="0" collapsed="false">
      <c r="A42" s="184" t="n">
        <v>29</v>
      </c>
      <c r="B42" s="185" t="s">
        <v>148</v>
      </c>
      <c r="C42" s="186" t="s">
        <v>149</v>
      </c>
      <c r="D42" s="187" t="s">
        <v>141</v>
      </c>
      <c r="E42" s="188" t="n">
        <v>3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7</v>
      </c>
      <c r="CZ42" s="155" t="n">
        <v>0</v>
      </c>
    </row>
    <row r="43" customFormat="false" ht="22.5" hidden="false" customHeight="false" outlineLevel="0" collapsed="false">
      <c r="A43" s="184" t="n">
        <v>30</v>
      </c>
      <c r="B43" s="185" t="s">
        <v>150</v>
      </c>
      <c r="C43" s="186" t="s">
        <v>151</v>
      </c>
      <c r="D43" s="187" t="s">
        <v>141</v>
      </c>
      <c r="E43" s="188" t="n">
        <v>2</v>
      </c>
      <c r="F43" s="188" t="n">
        <v>0</v>
      </c>
      <c r="G43" s="189" t="n">
        <f aca="false">E43*F43</f>
        <v>0</v>
      </c>
      <c r="O43" s="18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</v>
      </c>
      <c r="CB43" s="190" t="n">
        <v>7</v>
      </c>
      <c r="CZ43" s="155" t="n">
        <v>0</v>
      </c>
    </row>
    <row r="44" customFormat="false" ht="22.5" hidden="false" customHeight="false" outlineLevel="0" collapsed="false">
      <c r="A44" s="184" t="n">
        <v>31</v>
      </c>
      <c r="B44" s="185" t="s">
        <v>152</v>
      </c>
      <c r="C44" s="186" t="s">
        <v>153</v>
      </c>
      <c r="D44" s="187" t="s">
        <v>141</v>
      </c>
      <c r="E44" s="188" t="n">
        <v>3</v>
      </c>
      <c r="F44" s="188" t="n">
        <v>0</v>
      </c>
      <c r="G44" s="189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0" t="n">
        <v>1</v>
      </c>
      <c r="CB44" s="190" t="n">
        <v>7</v>
      </c>
      <c r="CZ44" s="155" t="n">
        <v>0</v>
      </c>
    </row>
    <row r="45" customFormat="false" ht="22.5" hidden="false" customHeight="false" outlineLevel="0" collapsed="false">
      <c r="A45" s="184" t="n">
        <v>32</v>
      </c>
      <c r="B45" s="185" t="s">
        <v>154</v>
      </c>
      <c r="C45" s="186" t="s">
        <v>155</v>
      </c>
      <c r="D45" s="187" t="s">
        <v>141</v>
      </c>
      <c r="E45" s="188" t="n">
        <v>2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7</v>
      </c>
      <c r="AC45" s="155" t="n">
        <v>7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7</v>
      </c>
      <c r="CZ45" s="155" t="n">
        <v>0</v>
      </c>
    </row>
    <row r="46" customFormat="false" ht="22.5" hidden="false" customHeight="false" outlineLevel="0" collapsed="false">
      <c r="A46" s="184" t="n">
        <v>33</v>
      </c>
      <c r="B46" s="185" t="s">
        <v>156</v>
      </c>
      <c r="C46" s="186" t="s">
        <v>157</v>
      </c>
      <c r="D46" s="187" t="s">
        <v>141</v>
      </c>
      <c r="E46" s="188" t="n">
        <v>2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0</v>
      </c>
      <c r="AC46" s="155" t="n">
        <v>0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0</v>
      </c>
      <c r="CZ46" s="155" t="n">
        <v>0.00499</v>
      </c>
    </row>
    <row r="47" customFormat="false" ht="12.75" hidden="false" customHeight="false" outlineLevel="0" collapsed="false">
      <c r="A47" s="184" t="n">
        <v>34</v>
      </c>
      <c r="B47" s="185" t="s">
        <v>158</v>
      </c>
      <c r="C47" s="186" t="s">
        <v>159</v>
      </c>
      <c r="D47" s="187" t="s">
        <v>141</v>
      </c>
      <c r="E47" s="188" t="n">
        <v>4</v>
      </c>
      <c r="F47" s="188" t="n">
        <v>0</v>
      </c>
      <c r="G47" s="189" t="n">
        <f aca="false">E47*F47</f>
        <v>0</v>
      </c>
      <c r="O47" s="183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1</v>
      </c>
      <c r="CB47" s="190" t="n">
        <v>7</v>
      </c>
      <c r="CZ47" s="155" t="n">
        <v>7E-005</v>
      </c>
    </row>
    <row r="48" customFormat="false" ht="12.75" hidden="false" customHeight="false" outlineLevel="0" collapsed="false">
      <c r="A48" s="184" t="n">
        <v>35</v>
      </c>
      <c r="B48" s="185" t="s">
        <v>160</v>
      </c>
      <c r="C48" s="186" t="s">
        <v>161</v>
      </c>
      <c r="D48" s="187" t="s">
        <v>141</v>
      </c>
      <c r="E48" s="188" t="n">
        <v>1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7</v>
      </c>
      <c r="CZ48" s="155" t="n">
        <v>7E-005</v>
      </c>
    </row>
    <row r="49" customFormat="false" ht="12.75" hidden="false" customHeight="false" outlineLevel="0" collapsed="false">
      <c r="A49" s="184" t="n">
        <v>36</v>
      </c>
      <c r="B49" s="185" t="s">
        <v>162</v>
      </c>
      <c r="C49" s="186" t="s">
        <v>163</v>
      </c>
      <c r="D49" s="187" t="s">
        <v>141</v>
      </c>
      <c r="E49" s="188" t="n">
        <v>1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7</v>
      </c>
      <c r="CZ49" s="155" t="n">
        <v>7E-005</v>
      </c>
    </row>
    <row r="50" customFormat="false" ht="12.75" hidden="false" customHeight="false" outlineLevel="0" collapsed="false">
      <c r="A50" s="184" t="n">
        <v>37</v>
      </c>
      <c r="B50" s="185" t="s">
        <v>164</v>
      </c>
      <c r="C50" s="186" t="s">
        <v>165</v>
      </c>
      <c r="D50" s="187" t="s">
        <v>141</v>
      </c>
      <c r="E50" s="188" t="n">
        <v>2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7</v>
      </c>
      <c r="CZ50" s="155" t="n">
        <v>1E-005</v>
      </c>
    </row>
    <row r="51" customFormat="false" ht="12.75" hidden="false" customHeight="false" outlineLevel="0" collapsed="false">
      <c r="A51" s="184" t="n">
        <v>38</v>
      </c>
      <c r="B51" s="185" t="s">
        <v>166</v>
      </c>
      <c r="C51" s="186" t="s">
        <v>167</v>
      </c>
      <c r="D51" s="187" t="s">
        <v>69</v>
      </c>
      <c r="E51" s="188" t="n">
        <v>6957.279</v>
      </c>
      <c r="F51" s="188" t="n">
        <v>0</v>
      </c>
      <c r="G51" s="189" t="n">
        <f aca="false">E51*F51</f>
        <v>0</v>
      </c>
      <c r="O51" s="183" t="n">
        <v>2</v>
      </c>
      <c r="AA51" s="155" t="n">
        <v>7</v>
      </c>
      <c r="AB51" s="155" t="n">
        <v>1002</v>
      </c>
      <c r="AC51" s="155" t="n">
        <v>5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7</v>
      </c>
      <c r="CB51" s="190" t="n">
        <v>1002</v>
      </c>
      <c r="CZ51" s="155" t="n">
        <v>0</v>
      </c>
    </row>
    <row r="52" customFormat="false" ht="12.75" hidden="false" customHeight="false" outlineLevel="0" collapsed="false">
      <c r="A52" s="184" t="n">
        <v>39</v>
      </c>
      <c r="B52" s="185" t="s">
        <v>168</v>
      </c>
      <c r="C52" s="186" t="s">
        <v>169</v>
      </c>
      <c r="D52" s="187" t="s">
        <v>69</v>
      </c>
      <c r="E52" s="188" t="n">
        <v>6957.279</v>
      </c>
      <c r="F52" s="188" t="n">
        <v>0</v>
      </c>
      <c r="G52" s="189" t="n">
        <f aca="false">E52*F52</f>
        <v>0</v>
      </c>
      <c r="O52" s="183" t="n">
        <v>2</v>
      </c>
      <c r="AA52" s="155" t="n">
        <v>7</v>
      </c>
      <c r="AB52" s="155" t="n">
        <v>1002</v>
      </c>
      <c r="AC52" s="155" t="n">
        <v>5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7</v>
      </c>
      <c r="CB52" s="190" t="n">
        <v>1002</v>
      </c>
      <c r="CZ52" s="155" t="n">
        <v>0</v>
      </c>
    </row>
    <row r="53" customFormat="false" ht="12.75" hidden="false" customHeight="false" outlineLevel="0" collapsed="false">
      <c r="A53" s="191"/>
      <c r="B53" s="192" t="s">
        <v>95</v>
      </c>
      <c r="C53" s="193" t="str">
        <f aca="false">CONCATENATE(B29," ",C29)</f>
        <v>732 Strojovny</v>
      </c>
      <c r="D53" s="194"/>
      <c r="E53" s="195"/>
      <c r="F53" s="196"/>
      <c r="G53" s="197" t="n">
        <f aca="false">SUM(G29:G52)</f>
        <v>0</v>
      </c>
      <c r="O53" s="183" t="n">
        <v>4</v>
      </c>
      <c r="BA53" s="198" t="n">
        <f aca="false">SUM(BA29:BA52)</f>
        <v>0</v>
      </c>
      <c r="BB53" s="198" t="n">
        <f aca="false">SUM(BB29:BB52)</f>
        <v>0</v>
      </c>
      <c r="BC53" s="198" t="n">
        <f aca="false">SUM(BC29:BC52)</f>
        <v>0</v>
      </c>
      <c r="BD53" s="198" t="n">
        <f aca="false">SUM(BD29:BD52)</f>
        <v>0</v>
      </c>
      <c r="BE53" s="198" t="n">
        <f aca="false">SUM(BE29:BE52)</f>
        <v>0</v>
      </c>
    </row>
    <row r="54" customFormat="false" ht="12.75" hidden="false" customHeight="false" outlineLevel="0" collapsed="false">
      <c r="A54" s="176" t="s">
        <v>89</v>
      </c>
      <c r="B54" s="177" t="s">
        <v>170</v>
      </c>
      <c r="C54" s="178" t="s">
        <v>171</v>
      </c>
      <c r="D54" s="179"/>
      <c r="E54" s="180"/>
      <c r="F54" s="180"/>
      <c r="G54" s="181"/>
      <c r="H54" s="182"/>
      <c r="I54" s="182"/>
      <c r="O54" s="183" t="n">
        <v>1</v>
      </c>
    </row>
    <row r="55" customFormat="false" ht="12.75" hidden="false" customHeight="false" outlineLevel="0" collapsed="false">
      <c r="A55" s="184" t="n">
        <v>40</v>
      </c>
      <c r="B55" s="185" t="s">
        <v>98</v>
      </c>
      <c r="C55" s="186" t="s">
        <v>172</v>
      </c>
      <c r="D55" s="187" t="s">
        <v>141</v>
      </c>
      <c r="E55" s="188" t="n">
        <v>3</v>
      </c>
      <c r="F55" s="188" t="n">
        <v>0</v>
      </c>
      <c r="G55" s="189" t="n">
        <f aca="false">E55*F55</f>
        <v>0</v>
      </c>
      <c r="O55" s="183" t="n">
        <v>2</v>
      </c>
      <c r="AA55" s="155" t="n">
        <v>11</v>
      </c>
      <c r="AB55" s="155" t="n">
        <v>3</v>
      </c>
      <c r="AC55" s="155" t="n">
        <v>156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1</v>
      </c>
      <c r="CB55" s="190" t="n">
        <v>3</v>
      </c>
      <c r="CZ55" s="155" t="n">
        <v>0</v>
      </c>
    </row>
    <row r="56" customFormat="false" ht="12.75" hidden="false" customHeight="false" outlineLevel="0" collapsed="false">
      <c r="A56" s="184" t="n">
        <v>41</v>
      </c>
      <c r="B56" s="185" t="s">
        <v>98</v>
      </c>
      <c r="C56" s="186" t="s">
        <v>173</v>
      </c>
      <c r="D56" s="187" t="s">
        <v>141</v>
      </c>
      <c r="E56" s="188" t="n">
        <v>7</v>
      </c>
      <c r="F56" s="188" t="n">
        <v>0</v>
      </c>
      <c r="G56" s="189" t="n">
        <f aca="false">E56*F56</f>
        <v>0</v>
      </c>
      <c r="O56" s="183" t="n">
        <v>2</v>
      </c>
      <c r="AA56" s="155" t="n">
        <v>11</v>
      </c>
      <c r="AB56" s="155" t="n">
        <v>3</v>
      </c>
      <c r="AC56" s="155" t="n">
        <v>155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1</v>
      </c>
      <c r="CB56" s="190" t="n">
        <v>3</v>
      </c>
      <c r="CZ56" s="155" t="n">
        <v>0</v>
      </c>
    </row>
    <row r="57" customFormat="false" ht="12.75" hidden="false" customHeight="false" outlineLevel="0" collapsed="false">
      <c r="A57" s="184" t="n">
        <v>42</v>
      </c>
      <c r="B57" s="185" t="s">
        <v>98</v>
      </c>
      <c r="C57" s="186" t="s">
        <v>174</v>
      </c>
      <c r="D57" s="187" t="s">
        <v>141</v>
      </c>
      <c r="E57" s="188" t="n">
        <v>4</v>
      </c>
      <c r="F57" s="188" t="n">
        <v>0</v>
      </c>
      <c r="G57" s="189" t="n">
        <f aca="false">E57*F57</f>
        <v>0</v>
      </c>
      <c r="O57" s="183" t="n">
        <v>2</v>
      </c>
      <c r="AA57" s="155" t="n">
        <v>11</v>
      </c>
      <c r="AB57" s="155" t="n">
        <v>3</v>
      </c>
      <c r="AC57" s="155" t="n">
        <v>150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1</v>
      </c>
      <c r="CB57" s="190" t="n">
        <v>3</v>
      </c>
      <c r="CZ57" s="155" t="n">
        <v>0</v>
      </c>
    </row>
    <row r="58" customFormat="false" ht="12.75" hidden="false" customHeight="false" outlineLevel="0" collapsed="false">
      <c r="A58" s="184" t="n">
        <v>43</v>
      </c>
      <c r="B58" s="185" t="s">
        <v>98</v>
      </c>
      <c r="C58" s="186" t="s">
        <v>175</v>
      </c>
      <c r="D58" s="187" t="s">
        <v>141</v>
      </c>
      <c r="E58" s="188" t="n">
        <v>2</v>
      </c>
      <c r="F58" s="188" t="n">
        <v>0</v>
      </c>
      <c r="G58" s="189" t="n">
        <f aca="false">E58*F58</f>
        <v>0</v>
      </c>
      <c r="O58" s="183" t="n">
        <v>2</v>
      </c>
      <c r="AA58" s="155" t="n">
        <v>11</v>
      </c>
      <c r="AB58" s="155" t="n">
        <v>3</v>
      </c>
      <c r="AC58" s="155" t="n">
        <v>149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1</v>
      </c>
      <c r="CB58" s="190" t="n">
        <v>3</v>
      </c>
      <c r="CZ58" s="155" t="n">
        <v>0</v>
      </c>
    </row>
    <row r="59" customFormat="false" ht="12.75" hidden="false" customHeight="false" outlineLevel="0" collapsed="false">
      <c r="A59" s="184" t="n">
        <v>44</v>
      </c>
      <c r="B59" s="185" t="s">
        <v>98</v>
      </c>
      <c r="C59" s="186" t="s">
        <v>176</v>
      </c>
      <c r="D59" s="187" t="s">
        <v>141</v>
      </c>
      <c r="E59" s="188" t="n">
        <v>2</v>
      </c>
      <c r="F59" s="188" t="n">
        <v>0</v>
      </c>
      <c r="G59" s="189" t="n">
        <f aca="false">E59*F59</f>
        <v>0</v>
      </c>
      <c r="O59" s="183" t="n">
        <v>2</v>
      </c>
      <c r="AA59" s="155" t="n">
        <v>11</v>
      </c>
      <c r="AB59" s="155" t="n">
        <v>3</v>
      </c>
      <c r="AC59" s="155" t="n">
        <v>148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1</v>
      </c>
      <c r="CB59" s="190" t="n">
        <v>3</v>
      </c>
      <c r="CZ59" s="155" t="n">
        <v>0</v>
      </c>
    </row>
    <row r="60" customFormat="false" ht="12.75" hidden="false" customHeight="false" outlineLevel="0" collapsed="false">
      <c r="A60" s="184" t="n">
        <v>45</v>
      </c>
      <c r="B60" s="185" t="s">
        <v>98</v>
      </c>
      <c r="C60" s="186" t="s">
        <v>177</v>
      </c>
      <c r="D60" s="187" t="s">
        <v>141</v>
      </c>
      <c r="E60" s="188" t="n">
        <v>2</v>
      </c>
      <c r="F60" s="188" t="n">
        <v>0</v>
      </c>
      <c r="G60" s="189" t="n">
        <f aca="false">E60*F60</f>
        <v>0</v>
      </c>
      <c r="O60" s="183" t="n">
        <v>2</v>
      </c>
      <c r="AA60" s="155" t="n">
        <v>11</v>
      </c>
      <c r="AB60" s="155" t="n">
        <v>3</v>
      </c>
      <c r="AC60" s="155" t="n">
        <v>154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1</v>
      </c>
      <c r="CB60" s="190" t="n">
        <v>3</v>
      </c>
      <c r="CZ60" s="155" t="n">
        <v>0</v>
      </c>
    </row>
    <row r="61" customFormat="false" ht="12.75" hidden="false" customHeight="false" outlineLevel="0" collapsed="false">
      <c r="A61" s="184" t="n">
        <v>46</v>
      </c>
      <c r="B61" s="185" t="s">
        <v>98</v>
      </c>
      <c r="C61" s="186" t="s">
        <v>178</v>
      </c>
      <c r="D61" s="187" t="s">
        <v>100</v>
      </c>
      <c r="E61" s="188" t="n">
        <v>6</v>
      </c>
      <c r="F61" s="188" t="n">
        <v>0</v>
      </c>
      <c r="G61" s="189" t="n">
        <f aca="false">E61*F61</f>
        <v>0</v>
      </c>
      <c r="O61" s="183" t="n">
        <v>2</v>
      </c>
      <c r="AA61" s="155" t="n">
        <v>11</v>
      </c>
      <c r="AB61" s="155" t="n">
        <v>3</v>
      </c>
      <c r="AC61" s="155" t="n">
        <v>152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1</v>
      </c>
      <c r="CB61" s="190" t="n">
        <v>3</v>
      </c>
      <c r="CZ61" s="155" t="n">
        <v>0</v>
      </c>
    </row>
    <row r="62" customFormat="false" ht="12.75" hidden="false" customHeight="false" outlineLevel="0" collapsed="false">
      <c r="A62" s="184" t="n">
        <v>47</v>
      </c>
      <c r="B62" s="185" t="s">
        <v>98</v>
      </c>
      <c r="C62" s="186" t="s">
        <v>179</v>
      </c>
      <c r="D62" s="187" t="s">
        <v>141</v>
      </c>
      <c r="E62" s="188" t="n">
        <v>2</v>
      </c>
      <c r="F62" s="188" t="n">
        <v>0</v>
      </c>
      <c r="G62" s="189" t="n">
        <f aca="false">E62*F62</f>
        <v>0</v>
      </c>
      <c r="O62" s="183" t="n">
        <v>2</v>
      </c>
      <c r="AA62" s="155" t="n">
        <v>11</v>
      </c>
      <c r="AB62" s="155" t="n">
        <v>3</v>
      </c>
      <c r="AC62" s="155" t="n">
        <v>151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1</v>
      </c>
      <c r="CB62" s="190" t="n">
        <v>3</v>
      </c>
      <c r="CZ62" s="155" t="n">
        <v>0</v>
      </c>
    </row>
    <row r="63" customFormat="false" ht="12.75" hidden="false" customHeight="false" outlineLevel="0" collapsed="false">
      <c r="A63" s="184" t="n">
        <v>48</v>
      </c>
      <c r="B63" s="185" t="s">
        <v>98</v>
      </c>
      <c r="C63" s="186" t="s">
        <v>180</v>
      </c>
      <c r="D63" s="187" t="s">
        <v>141</v>
      </c>
      <c r="E63" s="188" t="n">
        <v>11</v>
      </c>
      <c r="F63" s="188" t="n">
        <v>0</v>
      </c>
      <c r="G63" s="189" t="n">
        <f aca="false">E63*F63</f>
        <v>0</v>
      </c>
      <c r="O63" s="183" t="n">
        <v>2</v>
      </c>
      <c r="AA63" s="155" t="n">
        <v>11</v>
      </c>
      <c r="AB63" s="155" t="n">
        <v>3</v>
      </c>
      <c r="AC63" s="155" t="n">
        <v>103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1</v>
      </c>
      <c r="CB63" s="190" t="n">
        <v>3</v>
      </c>
      <c r="CZ63" s="155" t="n">
        <v>0</v>
      </c>
    </row>
    <row r="64" customFormat="false" ht="12.75" hidden="false" customHeight="false" outlineLevel="0" collapsed="false">
      <c r="A64" s="184" t="n">
        <v>49</v>
      </c>
      <c r="B64" s="185" t="s">
        <v>98</v>
      </c>
      <c r="C64" s="186" t="s">
        <v>181</v>
      </c>
      <c r="D64" s="187" t="s">
        <v>141</v>
      </c>
      <c r="E64" s="188" t="n">
        <v>1</v>
      </c>
      <c r="F64" s="188" t="n">
        <v>0</v>
      </c>
      <c r="G64" s="189" t="n">
        <f aca="false">E64*F64</f>
        <v>0</v>
      </c>
      <c r="O64" s="183" t="n">
        <v>2</v>
      </c>
      <c r="AA64" s="155" t="n">
        <v>11</v>
      </c>
      <c r="AB64" s="155" t="n">
        <v>3</v>
      </c>
      <c r="AC64" s="155" t="n">
        <v>158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1</v>
      </c>
      <c r="CB64" s="190" t="n">
        <v>3</v>
      </c>
      <c r="CZ64" s="155" t="n">
        <v>0</v>
      </c>
    </row>
    <row r="65" customFormat="false" ht="12.75" hidden="false" customHeight="false" outlineLevel="0" collapsed="false">
      <c r="A65" s="184" t="n">
        <v>50</v>
      </c>
      <c r="B65" s="185" t="s">
        <v>98</v>
      </c>
      <c r="C65" s="186" t="s">
        <v>182</v>
      </c>
      <c r="D65" s="187" t="s">
        <v>141</v>
      </c>
      <c r="E65" s="188" t="n">
        <v>2</v>
      </c>
      <c r="F65" s="188" t="n">
        <v>0</v>
      </c>
      <c r="G65" s="189" t="n">
        <f aca="false">E65*F65</f>
        <v>0</v>
      </c>
      <c r="O65" s="183" t="n">
        <v>2</v>
      </c>
      <c r="AA65" s="155" t="n">
        <v>11</v>
      </c>
      <c r="AB65" s="155" t="n">
        <v>3</v>
      </c>
      <c r="AC65" s="155" t="n">
        <v>15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11</v>
      </c>
      <c r="CB65" s="190" t="n">
        <v>3</v>
      </c>
      <c r="CZ65" s="155" t="n">
        <v>0</v>
      </c>
    </row>
    <row r="66" customFormat="false" ht="12.75" hidden="false" customHeight="false" outlineLevel="0" collapsed="false">
      <c r="A66" s="184" t="n">
        <v>51</v>
      </c>
      <c r="B66" s="185" t="s">
        <v>98</v>
      </c>
      <c r="C66" s="186" t="s">
        <v>183</v>
      </c>
      <c r="D66" s="187" t="s">
        <v>141</v>
      </c>
      <c r="E66" s="188" t="n">
        <v>6</v>
      </c>
      <c r="F66" s="188" t="n">
        <v>0</v>
      </c>
      <c r="G66" s="189" t="n">
        <f aca="false">E66*F66</f>
        <v>0</v>
      </c>
      <c r="O66" s="183" t="n">
        <v>2</v>
      </c>
      <c r="AA66" s="155" t="n">
        <v>11</v>
      </c>
      <c r="AB66" s="155" t="n">
        <v>3</v>
      </c>
      <c r="AC66" s="155" t="n">
        <v>104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1</v>
      </c>
      <c r="CB66" s="190" t="n">
        <v>3</v>
      </c>
      <c r="CZ66" s="155" t="n">
        <v>0</v>
      </c>
    </row>
    <row r="67" customFormat="false" ht="12.75" hidden="false" customHeight="false" outlineLevel="0" collapsed="false">
      <c r="A67" s="184" t="n">
        <v>52</v>
      </c>
      <c r="B67" s="185" t="s">
        <v>98</v>
      </c>
      <c r="C67" s="186" t="s">
        <v>184</v>
      </c>
      <c r="D67" s="187" t="s">
        <v>100</v>
      </c>
      <c r="E67" s="188" t="n">
        <v>16</v>
      </c>
      <c r="F67" s="188" t="n">
        <v>0</v>
      </c>
      <c r="G67" s="189" t="n">
        <f aca="false">E67*F67</f>
        <v>0</v>
      </c>
      <c r="O67" s="183" t="n">
        <v>2</v>
      </c>
      <c r="AA67" s="155" t="n">
        <v>11</v>
      </c>
      <c r="AB67" s="155" t="n">
        <v>3</v>
      </c>
      <c r="AC67" s="155" t="n">
        <v>108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1</v>
      </c>
      <c r="CB67" s="190" t="n">
        <v>3</v>
      </c>
      <c r="CZ67" s="155" t="n">
        <v>0</v>
      </c>
    </row>
    <row r="68" customFormat="false" ht="12.75" hidden="false" customHeight="false" outlineLevel="0" collapsed="false">
      <c r="A68" s="184" t="n">
        <v>53</v>
      </c>
      <c r="B68" s="185" t="s">
        <v>98</v>
      </c>
      <c r="C68" s="186" t="s">
        <v>185</v>
      </c>
      <c r="D68" s="187" t="s">
        <v>141</v>
      </c>
      <c r="E68" s="188" t="n">
        <v>31</v>
      </c>
      <c r="F68" s="188" t="n">
        <v>0</v>
      </c>
      <c r="G68" s="189" t="n">
        <f aca="false">E68*F68</f>
        <v>0</v>
      </c>
      <c r="O68" s="183" t="n">
        <v>2</v>
      </c>
      <c r="AA68" s="155" t="n">
        <v>11</v>
      </c>
      <c r="AB68" s="155" t="n">
        <v>3</v>
      </c>
      <c r="AC68" s="155" t="n">
        <v>106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90" t="n">
        <v>11</v>
      </c>
      <c r="CB68" s="190" t="n">
        <v>3</v>
      </c>
      <c r="CZ68" s="155" t="n">
        <v>0</v>
      </c>
    </row>
    <row r="69" customFormat="false" ht="12.75" hidden="false" customHeight="false" outlineLevel="0" collapsed="false">
      <c r="A69" s="184" t="n">
        <v>54</v>
      </c>
      <c r="B69" s="185" t="s">
        <v>98</v>
      </c>
      <c r="C69" s="186" t="s">
        <v>186</v>
      </c>
      <c r="D69" s="187" t="s">
        <v>141</v>
      </c>
      <c r="E69" s="188" t="n">
        <v>4</v>
      </c>
      <c r="F69" s="188" t="n">
        <v>0</v>
      </c>
      <c r="G69" s="189" t="n">
        <f aca="false">E69*F69</f>
        <v>0</v>
      </c>
      <c r="O69" s="183" t="n">
        <v>2</v>
      </c>
      <c r="AA69" s="155" t="n">
        <v>11</v>
      </c>
      <c r="AB69" s="155" t="n">
        <v>3</v>
      </c>
      <c r="AC69" s="155" t="n">
        <v>105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0" t="n">
        <v>11</v>
      </c>
      <c r="CB69" s="190" t="n">
        <v>3</v>
      </c>
      <c r="CZ69" s="155" t="n">
        <v>0</v>
      </c>
    </row>
    <row r="70" customFormat="false" ht="12.75" hidden="false" customHeight="false" outlineLevel="0" collapsed="false">
      <c r="A70" s="184" t="n">
        <v>55</v>
      </c>
      <c r="B70" s="185" t="s">
        <v>98</v>
      </c>
      <c r="C70" s="186" t="s">
        <v>187</v>
      </c>
      <c r="D70" s="187" t="s">
        <v>100</v>
      </c>
      <c r="E70" s="188" t="n">
        <v>28</v>
      </c>
      <c r="F70" s="188" t="n">
        <v>0</v>
      </c>
      <c r="G70" s="189" t="n">
        <f aca="false">E70*F70</f>
        <v>0</v>
      </c>
      <c r="O70" s="183" t="n">
        <v>2</v>
      </c>
      <c r="AA70" s="155" t="n">
        <v>11</v>
      </c>
      <c r="AB70" s="155" t="n">
        <v>3</v>
      </c>
      <c r="AC70" s="155" t="n">
        <v>101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1</v>
      </c>
      <c r="CB70" s="190" t="n">
        <v>3</v>
      </c>
      <c r="CZ70" s="155" t="n">
        <v>0</v>
      </c>
    </row>
    <row r="71" customFormat="false" ht="12.75" hidden="false" customHeight="true" outlineLevel="0" collapsed="false">
      <c r="A71" s="199"/>
      <c r="B71" s="200"/>
      <c r="C71" s="201" t="s">
        <v>188</v>
      </c>
      <c r="D71" s="201"/>
      <c r="E71" s="201"/>
      <c r="F71" s="201"/>
      <c r="G71" s="201"/>
      <c r="L71" s="202" t="s">
        <v>188</v>
      </c>
      <c r="O71" s="183" t="n">
        <v>3</v>
      </c>
    </row>
    <row r="72" customFormat="false" ht="12.75" hidden="false" customHeight="false" outlineLevel="0" collapsed="false">
      <c r="A72" s="184" t="n">
        <v>56</v>
      </c>
      <c r="B72" s="185" t="s">
        <v>98</v>
      </c>
      <c r="C72" s="186" t="s">
        <v>189</v>
      </c>
      <c r="D72" s="187" t="s">
        <v>141</v>
      </c>
      <c r="E72" s="188" t="n">
        <v>4</v>
      </c>
      <c r="F72" s="188" t="n">
        <v>0</v>
      </c>
      <c r="G72" s="189" t="n">
        <f aca="false">E72*F72</f>
        <v>0</v>
      </c>
      <c r="O72" s="183" t="n">
        <v>2</v>
      </c>
      <c r="AA72" s="155" t="n">
        <v>11</v>
      </c>
      <c r="AB72" s="155" t="n">
        <v>3</v>
      </c>
      <c r="AC72" s="155" t="n">
        <v>102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11</v>
      </c>
      <c r="CB72" s="190" t="n">
        <v>3</v>
      </c>
      <c r="CZ72" s="155" t="n">
        <v>0</v>
      </c>
    </row>
    <row r="73" customFormat="false" ht="12.75" hidden="false" customHeight="false" outlineLevel="0" collapsed="false">
      <c r="A73" s="184" t="n">
        <v>57</v>
      </c>
      <c r="B73" s="185" t="s">
        <v>98</v>
      </c>
      <c r="C73" s="186" t="s">
        <v>190</v>
      </c>
      <c r="D73" s="187" t="s">
        <v>141</v>
      </c>
      <c r="E73" s="188" t="n">
        <v>7</v>
      </c>
      <c r="F73" s="188" t="n">
        <v>0</v>
      </c>
      <c r="G73" s="189" t="n">
        <f aca="false">E73*F73</f>
        <v>0</v>
      </c>
      <c r="O73" s="183" t="n">
        <v>2</v>
      </c>
      <c r="AA73" s="155" t="n">
        <v>11</v>
      </c>
      <c r="AB73" s="155" t="n">
        <v>3</v>
      </c>
      <c r="AC73" s="155" t="n">
        <v>9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11</v>
      </c>
      <c r="CB73" s="190" t="n">
        <v>3</v>
      </c>
      <c r="CZ73" s="155" t="n">
        <v>0</v>
      </c>
    </row>
    <row r="74" customFormat="false" ht="12.75" hidden="false" customHeight="false" outlineLevel="0" collapsed="false">
      <c r="A74" s="184" t="n">
        <v>58</v>
      </c>
      <c r="B74" s="185" t="s">
        <v>98</v>
      </c>
      <c r="C74" s="186" t="s">
        <v>191</v>
      </c>
      <c r="D74" s="187" t="s">
        <v>141</v>
      </c>
      <c r="E74" s="188" t="n">
        <v>4</v>
      </c>
      <c r="F74" s="188" t="n">
        <v>0</v>
      </c>
      <c r="G74" s="189" t="n">
        <f aca="false">E74*F74</f>
        <v>0</v>
      </c>
      <c r="O74" s="183" t="n">
        <v>2</v>
      </c>
      <c r="AA74" s="155" t="n">
        <v>11</v>
      </c>
      <c r="AB74" s="155" t="n">
        <v>3</v>
      </c>
      <c r="AC74" s="155" t="n">
        <v>98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11</v>
      </c>
      <c r="CB74" s="190" t="n">
        <v>3</v>
      </c>
      <c r="CZ74" s="155" t="n">
        <v>0</v>
      </c>
    </row>
    <row r="75" customFormat="false" ht="12.75" hidden="false" customHeight="false" outlineLevel="0" collapsed="false">
      <c r="A75" s="184" t="n">
        <v>59</v>
      </c>
      <c r="B75" s="185" t="s">
        <v>192</v>
      </c>
      <c r="C75" s="186" t="s">
        <v>193</v>
      </c>
      <c r="D75" s="187" t="s">
        <v>100</v>
      </c>
      <c r="E75" s="188" t="n">
        <v>109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0</v>
      </c>
      <c r="AC75" s="155" t="n">
        <v>0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0</v>
      </c>
      <c r="CZ75" s="155" t="n">
        <v>2E-005</v>
      </c>
    </row>
    <row r="76" customFormat="false" ht="12.75" hidden="false" customHeight="false" outlineLevel="0" collapsed="false">
      <c r="A76" s="184" t="n">
        <v>60</v>
      </c>
      <c r="B76" s="185" t="s">
        <v>194</v>
      </c>
      <c r="C76" s="186" t="s">
        <v>195</v>
      </c>
      <c r="D76" s="187" t="s">
        <v>100</v>
      </c>
      <c r="E76" s="188" t="n">
        <v>78</v>
      </c>
      <c r="F76" s="188" t="n">
        <v>0</v>
      </c>
      <c r="G76" s="189" t="n">
        <f aca="false">E76*F76</f>
        <v>0</v>
      </c>
      <c r="O76" s="183" t="n">
        <v>2</v>
      </c>
      <c r="AA76" s="155" t="n">
        <v>1</v>
      </c>
      <c r="AB76" s="155" t="n">
        <v>0</v>
      </c>
      <c r="AC76" s="155" t="n">
        <v>0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</v>
      </c>
      <c r="CB76" s="190" t="n">
        <v>0</v>
      </c>
      <c r="CZ76" s="155" t="n">
        <v>5E-005</v>
      </c>
    </row>
    <row r="77" customFormat="false" ht="12.75" hidden="false" customHeight="false" outlineLevel="0" collapsed="false">
      <c r="A77" s="184" t="n">
        <v>61</v>
      </c>
      <c r="B77" s="185" t="s">
        <v>196</v>
      </c>
      <c r="C77" s="186" t="s">
        <v>197</v>
      </c>
      <c r="D77" s="187" t="s">
        <v>100</v>
      </c>
      <c r="E77" s="188" t="n">
        <v>6</v>
      </c>
      <c r="F77" s="188" t="n">
        <v>0</v>
      </c>
      <c r="G77" s="189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</v>
      </c>
      <c r="CB77" s="190" t="n">
        <v>7</v>
      </c>
      <c r="CZ77" s="155" t="n">
        <v>0.00573</v>
      </c>
    </row>
    <row r="78" customFormat="false" ht="12.75" hidden="false" customHeight="false" outlineLevel="0" collapsed="false">
      <c r="A78" s="184" t="n">
        <v>62</v>
      </c>
      <c r="B78" s="185" t="s">
        <v>198</v>
      </c>
      <c r="C78" s="186" t="s">
        <v>199</v>
      </c>
      <c r="D78" s="187" t="s">
        <v>100</v>
      </c>
      <c r="E78" s="188" t="n">
        <v>14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7</v>
      </c>
      <c r="CZ78" s="155" t="n">
        <v>0.007</v>
      </c>
    </row>
    <row r="79" customFormat="false" ht="12.75" hidden="false" customHeight="false" outlineLevel="0" collapsed="false">
      <c r="A79" s="184" t="n">
        <v>63</v>
      </c>
      <c r="B79" s="185" t="s">
        <v>200</v>
      </c>
      <c r="C79" s="186" t="s">
        <v>201</v>
      </c>
      <c r="D79" s="187" t="s">
        <v>100</v>
      </c>
      <c r="E79" s="188" t="n">
        <v>12</v>
      </c>
      <c r="F79" s="188" t="n">
        <v>0</v>
      </c>
      <c r="G79" s="189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</v>
      </c>
      <c r="CB79" s="190" t="n">
        <v>7</v>
      </c>
      <c r="CZ79" s="155" t="n">
        <v>0.00792</v>
      </c>
    </row>
    <row r="80" customFormat="false" ht="12.75" hidden="false" customHeight="false" outlineLevel="0" collapsed="false">
      <c r="A80" s="184" t="n">
        <v>64</v>
      </c>
      <c r="B80" s="185" t="s">
        <v>202</v>
      </c>
      <c r="C80" s="186" t="s">
        <v>203</v>
      </c>
      <c r="D80" s="187" t="s">
        <v>100</v>
      </c>
      <c r="E80" s="188" t="n">
        <v>6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7</v>
      </c>
      <c r="AC80" s="155" t="n">
        <v>7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7</v>
      </c>
      <c r="CZ80" s="155" t="n">
        <v>0.00835</v>
      </c>
    </row>
    <row r="81" customFormat="false" ht="12.75" hidden="false" customHeight="false" outlineLevel="0" collapsed="false">
      <c r="A81" s="184" t="n">
        <v>65</v>
      </c>
      <c r="B81" s="185" t="s">
        <v>204</v>
      </c>
      <c r="C81" s="186" t="s">
        <v>205</v>
      </c>
      <c r="D81" s="187" t="s">
        <v>100</v>
      </c>
      <c r="E81" s="188" t="n">
        <v>36</v>
      </c>
      <c r="F81" s="188" t="n">
        <v>0</v>
      </c>
      <c r="G81" s="189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1</v>
      </c>
      <c r="CB81" s="190" t="n">
        <v>7</v>
      </c>
      <c r="CZ81" s="155" t="n">
        <v>0.01026</v>
      </c>
    </row>
    <row r="82" customFormat="false" ht="12.75" hidden="false" customHeight="false" outlineLevel="0" collapsed="false">
      <c r="A82" s="184" t="n">
        <v>66</v>
      </c>
      <c r="B82" s="185" t="s">
        <v>206</v>
      </c>
      <c r="C82" s="186" t="s">
        <v>207</v>
      </c>
      <c r="D82" s="187" t="s">
        <v>100</v>
      </c>
      <c r="E82" s="188" t="n">
        <v>39</v>
      </c>
      <c r="F82" s="188" t="n">
        <v>0</v>
      </c>
      <c r="G82" s="189" t="n">
        <f aca="false">E82*F82</f>
        <v>0</v>
      </c>
      <c r="O82" s="183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</v>
      </c>
      <c r="CB82" s="190" t="n">
        <v>7</v>
      </c>
      <c r="CZ82" s="155" t="n">
        <v>6E-005</v>
      </c>
    </row>
    <row r="83" customFormat="false" ht="12.75" hidden="false" customHeight="false" outlineLevel="0" collapsed="false">
      <c r="A83" s="184" t="n">
        <v>67</v>
      </c>
      <c r="B83" s="185" t="s">
        <v>208</v>
      </c>
      <c r="C83" s="186" t="s">
        <v>209</v>
      </c>
      <c r="D83" s="187" t="s">
        <v>100</v>
      </c>
      <c r="E83" s="188" t="n">
        <v>42</v>
      </c>
      <c r="F83" s="188" t="n">
        <v>0</v>
      </c>
      <c r="G83" s="189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1</v>
      </c>
      <c r="CB83" s="190" t="n">
        <v>7</v>
      </c>
      <c r="CZ83" s="155" t="n">
        <v>0.0001</v>
      </c>
    </row>
    <row r="84" customFormat="false" ht="12.75" hidden="false" customHeight="false" outlineLevel="0" collapsed="false">
      <c r="A84" s="184" t="n">
        <v>68</v>
      </c>
      <c r="B84" s="185" t="s">
        <v>210</v>
      </c>
      <c r="C84" s="186" t="s">
        <v>211</v>
      </c>
      <c r="D84" s="187" t="s">
        <v>100</v>
      </c>
      <c r="E84" s="188" t="n">
        <v>20</v>
      </c>
      <c r="F84" s="188" t="n">
        <v>0</v>
      </c>
      <c r="G84" s="189" t="n">
        <f aca="false">E84*F84</f>
        <v>0</v>
      </c>
      <c r="O84" s="183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</v>
      </c>
      <c r="CB84" s="190" t="n">
        <v>7</v>
      </c>
      <c r="CZ84" s="155" t="n">
        <v>0.01021</v>
      </c>
    </row>
    <row r="85" customFormat="false" ht="12.75" hidden="false" customHeight="false" outlineLevel="0" collapsed="false">
      <c r="A85" s="184" t="n">
        <v>69</v>
      </c>
      <c r="B85" s="185" t="s">
        <v>212</v>
      </c>
      <c r="C85" s="186" t="s">
        <v>213</v>
      </c>
      <c r="D85" s="187" t="s">
        <v>141</v>
      </c>
      <c r="E85" s="188" t="n">
        <v>32</v>
      </c>
      <c r="F85" s="188" t="n">
        <v>0</v>
      </c>
      <c r="G85" s="189" t="n">
        <f aca="false">E85*F85</f>
        <v>0</v>
      </c>
      <c r="O85" s="183" t="n">
        <v>2</v>
      </c>
      <c r="AA85" s="155" t="n">
        <v>1</v>
      </c>
      <c r="AB85" s="155" t="n">
        <v>0</v>
      </c>
      <c r="AC85" s="155" t="n">
        <v>0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0" t="n">
        <v>1</v>
      </c>
      <c r="CB85" s="190" t="n">
        <v>0</v>
      </c>
      <c r="CZ85" s="155" t="n">
        <v>0</v>
      </c>
    </row>
    <row r="86" customFormat="false" ht="12.75" hidden="false" customHeight="false" outlineLevel="0" collapsed="false">
      <c r="A86" s="184" t="n">
        <v>70</v>
      </c>
      <c r="B86" s="185" t="s">
        <v>214</v>
      </c>
      <c r="C86" s="186" t="s">
        <v>215</v>
      </c>
      <c r="D86" s="187" t="s">
        <v>141</v>
      </c>
      <c r="E86" s="188" t="n">
        <v>6</v>
      </c>
      <c r="F86" s="188" t="n">
        <v>0</v>
      </c>
      <c r="G86" s="189" t="n">
        <f aca="false">E86*F86</f>
        <v>0</v>
      </c>
      <c r="O86" s="183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90" t="n">
        <v>1</v>
      </c>
      <c r="CB86" s="190" t="n">
        <v>7</v>
      </c>
      <c r="CZ86" s="155" t="n">
        <v>0</v>
      </c>
    </row>
    <row r="87" customFormat="false" ht="12.75" hidden="false" customHeight="false" outlineLevel="0" collapsed="false">
      <c r="A87" s="184" t="n">
        <v>71</v>
      </c>
      <c r="B87" s="185" t="s">
        <v>216</v>
      </c>
      <c r="C87" s="186" t="s">
        <v>217</v>
      </c>
      <c r="D87" s="187" t="s">
        <v>141</v>
      </c>
      <c r="E87" s="188" t="n">
        <v>4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7</v>
      </c>
      <c r="CZ87" s="155" t="n">
        <v>0</v>
      </c>
    </row>
    <row r="88" customFormat="false" ht="12.75" hidden="false" customHeight="false" outlineLevel="0" collapsed="false">
      <c r="A88" s="184" t="n">
        <v>72</v>
      </c>
      <c r="B88" s="185" t="s">
        <v>218</v>
      </c>
      <c r="C88" s="186" t="s">
        <v>219</v>
      </c>
      <c r="D88" s="187" t="s">
        <v>141</v>
      </c>
      <c r="E88" s="188" t="n">
        <v>3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7</v>
      </c>
      <c r="CZ88" s="155" t="n">
        <v>0</v>
      </c>
    </row>
    <row r="89" customFormat="false" ht="12.75" hidden="false" customHeight="false" outlineLevel="0" collapsed="false">
      <c r="A89" s="184" t="n">
        <v>73</v>
      </c>
      <c r="B89" s="185" t="s">
        <v>220</v>
      </c>
      <c r="C89" s="186" t="s">
        <v>221</v>
      </c>
      <c r="D89" s="187" t="s">
        <v>141</v>
      </c>
      <c r="E89" s="188" t="n">
        <v>2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7</v>
      </c>
      <c r="CZ89" s="155" t="n">
        <v>0</v>
      </c>
    </row>
    <row r="90" customFormat="false" ht="12.75" hidden="false" customHeight="false" outlineLevel="0" collapsed="false">
      <c r="A90" s="184" t="n">
        <v>74</v>
      </c>
      <c r="B90" s="185" t="s">
        <v>222</v>
      </c>
      <c r="C90" s="186" t="s">
        <v>223</v>
      </c>
      <c r="D90" s="187" t="s">
        <v>141</v>
      </c>
      <c r="E90" s="188" t="n">
        <v>4</v>
      </c>
      <c r="F90" s="188" t="n">
        <v>0</v>
      </c>
      <c r="G90" s="189" t="n">
        <f aca="false">E90*F90</f>
        <v>0</v>
      </c>
      <c r="O90" s="183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90" t="n">
        <v>1</v>
      </c>
      <c r="CB90" s="190" t="n">
        <v>7</v>
      </c>
      <c r="CZ90" s="155" t="n">
        <v>0.00126</v>
      </c>
    </row>
    <row r="91" customFormat="false" ht="12.75" hidden="false" customHeight="false" outlineLevel="0" collapsed="false">
      <c r="A91" s="184" t="n">
        <v>75</v>
      </c>
      <c r="B91" s="185" t="s">
        <v>224</v>
      </c>
      <c r="C91" s="186" t="s">
        <v>225</v>
      </c>
      <c r="D91" s="187" t="s">
        <v>141</v>
      </c>
      <c r="E91" s="188" t="n">
        <v>1</v>
      </c>
      <c r="F91" s="188" t="n">
        <v>0</v>
      </c>
      <c r="G91" s="189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0" t="n">
        <v>1</v>
      </c>
      <c r="CB91" s="190" t="n">
        <v>7</v>
      </c>
      <c r="CZ91" s="155" t="n">
        <v>0.00115</v>
      </c>
    </row>
    <row r="92" customFormat="false" ht="12.75" hidden="false" customHeight="false" outlineLevel="0" collapsed="false">
      <c r="A92" s="184" t="n">
        <v>76</v>
      </c>
      <c r="B92" s="185" t="s">
        <v>226</v>
      </c>
      <c r="C92" s="186" t="s">
        <v>227</v>
      </c>
      <c r="D92" s="187" t="s">
        <v>141</v>
      </c>
      <c r="E92" s="188" t="n">
        <v>3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7</v>
      </c>
      <c r="CZ92" s="155" t="n">
        <v>0.0015</v>
      </c>
    </row>
    <row r="93" customFormat="false" ht="12.75" hidden="false" customHeight="false" outlineLevel="0" collapsed="false">
      <c r="A93" s="184" t="n">
        <v>77</v>
      </c>
      <c r="B93" s="185" t="s">
        <v>228</v>
      </c>
      <c r="C93" s="186" t="s">
        <v>229</v>
      </c>
      <c r="D93" s="187" t="s">
        <v>141</v>
      </c>
      <c r="E93" s="188" t="n">
        <v>2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7</v>
      </c>
      <c r="CZ93" s="155" t="n">
        <v>0.00178</v>
      </c>
    </row>
    <row r="94" customFormat="false" ht="12.75" hidden="false" customHeight="false" outlineLevel="0" collapsed="false">
      <c r="A94" s="184" t="n">
        <v>78</v>
      </c>
      <c r="B94" s="185" t="s">
        <v>230</v>
      </c>
      <c r="C94" s="186" t="s">
        <v>231</v>
      </c>
      <c r="D94" s="187" t="s">
        <v>141</v>
      </c>
      <c r="E94" s="188" t="n">
        <v>4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7</v>
      </c>
      <c r="CZ94" s="155" t="n">
        <v>0.00222</v>
      </c>
    </row>
    <row r="95" customFormat="false" ht="12.75" hidden="false" customHeight="false" outlineLevel="0" collapsed="false">
      <c r="A95" s="184" t="n">
        <v>79</v>
      </c>
      <c r="B95" s="185" t="s">
        <v>232</v>
      </c>
      <c r="C95" s="186" t="s">
        <v>233</v>
      </c>
      <c r="D95" s="187" t="s">
        <v>100</v>
      </c>
      <c r="E95" s="188" t="n">
        <v>82</v>
      </c>
      <c r="F95" s="188" t="n">
        <v>0</v>
      </c>
      <c r="G95" s="189" t="n">
        <f aca="false">E95*F95</f>
        <v>0</v>
      </c>
      <c r="O95" s="183" t="n">
        <v>2</v>
      </c>
      <c r="AA95" s="155" t="n">
        <v>1</v>
      </c>
      <c r="AB95" s="155" t="n">
        <v>0</v>
      </c>
      <c r="AC95" s="155" t="n">
        <v>0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</v>
      </c>
      <c r="CB95" s="190" t="n">
        <v>0</v>
      </c>
      <c r="CZ95" s="155" t="n">
        <v>0</v>
      </c>
    </row>
    <row r="96" customFormat="false" ht="12.75" hidden="false" customHeight="false" outlineLevel="0" collapsed="false">
      <c r="A96" s="184" t="n">
        <v>80</v>
      </c>
      <c r="B96" s="185" t="s">
        <v>234</v>
      </c>
      <c r="C96" s="186" t="s">
        <v>235</v>
      </c>
      <c r="D96" s="187" t="s">
        <v>100</v>
      </c>
      <c r="E96" s="188" t="n">
        <v>6</v>
      </c>
      <c r="F96" s="188" t="n">
        <v>0</v>
      </c>
      <c r="G96" s="189" t="n">
        <f aca="false">E96*F96</f>
        <v>0</v>
      </c>
      <c r="O96" s="18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</v>
      </c>
      <c r="CB96" s="190" t="n">
        <v>7</v>
      </c>
      <c r="CZ96" s="155" t="n">
        <v>0</v>
      </c>
    </row>
    <row r="97" customFormat="false" ht="12.75" hidden="false" customHeight="false" outlineLevel="0" collapsed="false">
      <c r="A97" s="184" t="n">
        <v>81</v>
      </c>
      <c r="B97" s="185" t="s">
        <v>236</v>
      </c>
      <c r="C97" s="186" t="s">
        <v>237</v>
      </c>
      <c r="D97" s="187" t="s">
        <v>100</v>
      </c>
      <c r="E97" s="188" t="n">
        <v>36</v>
      </c>
      <c r="F97" s="188" t="n">
        <v>0</v>
      </c>
      <c r="G97" s="189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1</v>
      </c>
      <c r="CB97" s="190" t="n">
        <v>7</v>
      </c>
      <c r="CZ97" s="155" t="n">
        <v>0</v>
      </c>
    </row>
    <row r="98" customFormat="false" ht="12.75" hidden="false" customHeight="false" outlineLevel="0" collapsed="false">
      <c r="A98" s="184" t="n">
        <v>82</v>
      </c>
      <c r="B98" s="185" t="s">
        <v>238</v>
      </c>
      <c r="C98" s="186" t="s">
        <v>239</v>
      </c>
      <c r="D98" s="187" t="s">
        <v>100</v>
      </c>
      <c r="E98" s="188" t="n">
        <v>20</v>
      </c>
      <c r="F98" s="188" t="n">
        <v>0</v>
      </c>
      <c r="G98" s="189" t="n">
        <f aca="false">E98*F98</f>
        <v>0</v>
      </c>
      <c r="O98" s="183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90" t="n">
        <v>1</v>
      </c>
      <c r="CB98" s="190" t="n">
        <v>7</v>
      </c>
      <c r="CZ98" s="155" t="n">
        <v>0</v>
      </c>
    </row>
    <row r="99" customFormat="false" ht="12.75" hidden="false" customHeight="false" outlineLevel="0" collapsed="false">
      <c r="A99" s="184" t="n">
        <v>83</v>
      </c>
      <c r="B99" s="185" t="s">
        <v>240</v>
      </c>
      <c r="C99" s="186" t="s">
        <v>241</v>
      </c>
      <c r="D99" s="187" t="s">
        <v>69</v>
      </c>
      <c r="E99" s="188" t="n">
        <v>918.131</v>
      </c>
      <c r="F99" s="188" t="n">
        <v>0</v>
      </c>
      <c r="G99" s="189" t="n">
        <f aca="false">E99*F99</f>
        <v>0</v>
      </c>
      <c r="O99" s="183" t="n">
        <v>2</v>
      </c>
      <c r="AA99" s="155" t="n">
        <v>7</v>
      </c>
      <c r="AB99" s="155" t="n">
        <v>1002</v>
      </c>
      <c r="AC99" s="155" t="n">
        <v>5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0" t="n">
        <v>7</v>
      </c>
      <c r="CB99" s="190" t="n">
        <v>1002</v>
      </c>
      <c r="CZ99" s="155" t="n">
        <v>0</v>
      </c>
    </row>
    <row r="100" customFormat="false" ht="12.75" hidden="false" customHeight="false" outlineLevel="0" collapsed="false">
      <c r="A100" s="184" t="n">
        <v>84</v>
      </c>
      <c r="B100" s="185" t="s">
        <v>242</v>
      </c>
      <c r="C100" s="186" t="s">
        <v>243</v>
      </c>
      <c r="D100" s="187" t="s">
        <v>69</v>
      </c>
      <c r="E100" s="188" t="n">
        <v>918.131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7</v>
      </c>
      <c r="AB100" s="155" t="n">
        <v>1002</v>
      </c>
      <c r="AC100" s="155" t="n">
        <v>5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7</v>
      </c>
      <c r="CB100" s="190" t="n">
        <v>1002</v>
      </c>
      <c r="CZ100" s="155" t="n">
        <v>0</v>
      </c>
    </row>
    <row r="101" customFormat="false" ht="12.75" hidden="false" customHeight="false" outlineLevel="0" collapsed="false">
      <c r="A101" s="191"/>
      <c r="B101" s="192" t="s">
        <v>95</v>
      </c>
      <c r="C101" s="193" t="str">
        <f aca="false">CONCATENATE(B54," ",C54)</f>
        <v>733 Rozvod potrubí</v>
      </c>
      <c r="D101" s="194"/>
      <c r="E101" s="195"/>
      <c r="F101" s="196"/>
      <c r="G101" s="197" t="n">
        <f aca="false">SUM(G54:G100)</f>
        <v>0</v>
      </c>
      <c r="O101" s="183" t="n">
        <v>4</v>
      </c>
      <c r="BA101" s="198" t="n">
        <f aca="false">SUM(BA54:BA100)</f>
        <v>0</v>
      </c>
      <c r="BB101" s="198" t="n">
        <f aca="false">SUM(BB54:BB100)</f>
        <v>0</v>
      </c>
      <c r="BC101" s="198" t="n">
        <f aca="false">SUM(BC54:BC100)</f>
        <v>0</v>
      </c>
      <c r="BD101" s="198" t="n">
        <f aca="false">SUM(BD54:BD100)</f>
        <v>0</v>
      </c>
      <c r="BE101" s="198" t="n">
        <f aca="false">SUM(BE54:BE100)</f>
        <v>0</v>
      </c>
    </row>
    <row r="102" customFormat="false" ht="12.75" hidden="false" customHeight="false" outlineLevel="0" collapsed="false">
      <c r="A102" s="176" t="s">
        <v>89</v>
      </c>
      <c r="B102" s="177" t="s">
        <v>244</v>
      </c>
      <c r="C102" s="178" t="s">
        <v>245</v>
      </c>
      <c r="D102" s="179"/>
      <c r="E102" s="180"/>
      <c r="F102" s="180"/>
      <c r="G102" s="181"/>
      <c r="H102" s="182"/>
      <c r="I102" s="182"/>
      <c r="O102" s="183" t="n">
        <v>1</v>
      </c>
    </row>
    <row r="103" customFormat="false" ht="12.75" hidden="false" customHeight="false" outlineLevel="0" collapsed="false">
      <c r="A103" s="184" t="n">
        <v>85</v>
      </c>
      <c r="B103" s="185" t="s">
        <v>98</v>
      </c>
      <c r="C103" s="186" t="s">
        <v>246</v>
      </c>
      <c r="D103" s="187" t="s">
        <v>141</v>
      </c>
      <c r="E103" s="188" t="n">
        <v>1</v>
      </c>
      <c r="F103" s="188" t="n">
        <v>0</v>
      </c>
      <c r="G103" s="189" t="n">
        <f aca="false">E103*F103</f>
        <v>0</v>
      </c>
      <c r="O103" s="183" t="n">
        <v>2</v>
      </c>
      <c r="AA103" s="155" t="n">
        <v>11</v>
      </c>
      <c r="AB103" s="155" t="n">
        <v>3</v>
      </c>
      <c r="AC103" s="155" t="n">
        <v>89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0" t="n">
        <v>11</v>
      </c>
      <c r="CB103" s="190" t="n">
        <v>3</v>
      </c>
      <c r="CZ103" s="155" t="n">
        <v>0</v>
      </c>
    </row>
    <row r="104" customFormat="false" ht="12.75" hidden="false" customHeight="false" outlineLevel="0" collapsed="false">
      <c r="A104" s="184" t="n">
        <v>86</v>
      </c>
      <c r="B104" s="185" t="s">
        <v>98</v>
      </c>
      <c r="C104" s="186" t="s">
        <v>247</v>
      </c>
      <c r="D104" s="187" t="s">
        <v>141</v>
      </c>
      <c r="E104" s="188" t="n">
        <v>1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1</v>
      </c>
      <c r="AB104" s="155" t="n">
        <v>3</v>
      </c>
      <c r="AC104" s="155" t="n">
        <v>90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1</v>
      </c>
      <c r="CB104" s="190" t="n">
        <v>3</v>
      </c>
      <c r="CZ104" s="155" t="n">
        <v>0</v>
      </c>
    </row>
    <row r="105" customFormat="false" ht="12.75" hidden="false" customHeight="false" outlineLevel="0" collapsed="false">
      <c r="A105" s="184" t="n">
        <v>87</v>
      </c>
      <c r="B105" s="185" t="s">
        <v>98</v>
      </c>
      <c r="C105" s="186" t="s">
        <v>248</v>
      </c>
      <c r="D105" s="187" t="s">
        <v>141</v>
      </c>
      <c r="E105" s="188" t="n">
        <v>2</v>
      </c>
      <c r="F105" s="188" t="n">
        <v>0</v>
      </c>
      <c r="G105" s="189" t="n">
        <f aca="false">E105*F105</f>
        <v>0</v>
      </c>
      <c r="O105" s="183" t="n">
        <v>2</v>
      </c>
      <c r="AA105" s="155" t="n">
        <v>11</v>
      </c>
      <c r="AB105" s="155" t="n">
        <v>3</v>
      </c>
      <c r="AC105" s="155" t="n">
        <v>91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90" t="n">
        <v>11</v>
      </c>
      <c r="CB105" s="190" t="n">
        <v>3</v>
      </c>
      <c r="CZ105" s="155" t="n">
        <v>0</v>
      </c>
    </row>
    <row r="106" customFormat="false" ht="12.75" hidden="false" customHeight="false" outlineLevel="0" collapsed="false">
      <c r="A106" s="184" t="n">
        <v>88</v>
      </c>
      <c r="B106" s="185" t="s">
        <v>98</v>
      </c>
      <c r="C106" s="186" t="s">
        <v>249</v>
      </c>
      <c r="D106" s="187" t="s">
        <v>141</v>
      </c>
      <c r="E106" s="188" t="n">
        <v>4</v>
      </c>
      <c r="F106" s="188" t="n">
        <v>0</v>
      </c>
      <c r="G106" s="189" t="n">
        <f aca="false">E106*F106</f>
        <v>0</v>
      </c>
      <c r="O106" s="183" t="n">
        <v>2</v>
      </c>
      <c r="AA106" s="155" t="n">
        <v>11</v>
      </c>
      <c r="AB106" s="155" t="n">
        <v>3</v>
      </c>
      <c r="AC106" s="155" t="n">
        <v>83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0" t="n">
        <v>11</v>
      </c>
      <c r="CB106" s="190" t="n">
        <v>3</v>
      </c>
      <c r="CZ106" s="155" t="n">
        <v>0</v>
      </c>
    </row>
    <row r="107" customFormat="false" ht="12.75" hidden="false" customHeight="false" outlineLevel="0" collapsed="false">
      <c r="A107" s="184" t="n">
        <v>89</v>
      </c>
      <c r="B107" s="185" t="s">
        <v>98</v>
      </c>
      <c r="C107" s="186" t="s">
        <v>250</v>
      </c>
      <c r="D107" s="187" t="s">
        <v>141</v>
      </c>
      <c r="E107" s="188" t="n">
        <v>2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11</v>
      </c>
      <c r="AB107" s="155" t="n">
        <v>3</v>
      </c>
      <c r="AC107" s="155" t="n">
        <v>85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11</v>
      </c>
      <c r="CB107" s="190" t="n">
        <v>3</v>
      </c>
      <c r="CZ107" s="155" t="n">
        <v>0</v>
      </c>
    </row>
    <row r="108" customFormat="false" ht="12.75" hidden="false" customHeight="false" outlineLevel="0" collapsed="false">
      <c r="A108" s="184" t="n">
        <v>90</v>
      </c>
      <c r="B108" s="185" t="s">
        <v>98</v>
      </c>
      <c r="C108" s="186" t="s">
        <v>251</v>
      </c>
      <c r="D108" s="187" t="s">
        <v>141</v>
      </c>
      <c r="E108" s="188" t="n">
        <v>2</v>
      </c>
      <c r="F108" s="188" t="n">
        <v>0</v>
      </c>
      <c r="G108" s="189" t="n">
        <f aca="false">E108*F108</f>
        <v>0</v>
      </c>
      <c r="O108" s="183" t="n">
        <v>2</v>
      </c>
      <c r="AA108" s="155" t="n">
        <v>11</v>
      </c>
      <c r="AB108" s="155" t="n">
        <v>3</v>
      </c>
      <c r="AC108" s="155" t="n">
        <v>54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90" t="n">
        <v>11</v>
      </c>
      <c r="CB108" s="190" t="n">
        <v>3</v>
      </c>
      <c r="CZ108" s="155" t="n">
        <v>0</v>
      </c>
    </row>
    <row r="109" customFormat="false" ht="12.75" hidden="false" customHeight="false" outlineLevel="0" collapsed="false">
      <c r="A109" s="184" t="n">
        <v>91</v>
      </c>
      <c r="B109" s="185" t="s">
        <v>98</v>
      </c>
      <c r="C109" s="186" t="s">
        <v>252</v>
      </c>
      <c r="D109" s="187" t="s">
        <v>141</v>
      </c>
      <c r="E109" s="188" t="n">
        <v>1</v>
      </c>
      <c r="F109" s="188" t="n">
        <v>0</v>
      </c>
      <c r="G109" s="189" t="n">
        <f aca="false">E109*F109</f>
        <v>0</v>
      </c>
      <c r="O109" s="183" t="n">
        <v>2</v>
      </c>
      <c r="AA109" s="155" t="n">
        <v>11</v>
      </c>
      <c r="AB109" s="155" t="n">
        <v>3</v>
      </c>
      <c r="AC109" s="155" t="n">
        <v>88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0" t="n">
        <v>11</v>
      </c>
      <c r="CB109" s="190" t="n">
        <v>3</v>
      </c>
      <c r="CZ109" s="155" t="n">
        <v>0</v>
      </c>
    </row>
    <row r="110" customFormat="false" ht="12.75" hidden="false" customHeight="false" outlineLevel="0" collapsed="false">
      <c r="A110" s="184" t="n">
        <v>92</v>
      </c>
      <c r="B110" s="185" t="s">
        <v>253</v>
      </c>
      <c r="C110" s="186" t="s">
        <v>254</v>
      </c>
      <c r="D110" s="187" t="s">
        <v>141</v>
      </c>
      <c r="E110" s="188" t="n">
        <v>2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</v>
      </c>
      <c r="CB110" s="190" t="n">
        <v>7</v>
      </c>
      <c r="CZ110" s="155" t="n">
        <v>7E-005</v>
      </c>
    </row>
    <row r="111" customFormat="false" ht="12.75" hidden="false" customHeight="false" outlineLevel="0" collapsed="false">
      <c r="A111" s="184" t="n">
        <v>93</v>
      </c>
      <c r="B111" s="185" t="s">
        <v>255</v>
      </c>
      <c r="C111" s="186" t="s">
        <v>256</v>
      </c>
      <c r="D111" s="187" t="s">
        <v>141</v>
      </c>
      <c r="E111" s="188" t="n">
        <v>2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7</v>
      </c>
      <c r="CZ111" s="155" t="n">
        <v>0.00054</v>
      </c>
    </row>
    <row r="112" customFormat="false" ht="12.75" hidden="false" customHeight="false" outlineLevel="0" collapsed="false">
      <c r="A112" s="184" t="n">
        <v>94</v>
      </c>
      <c r="B112" s="185" t="s">
        <v>257</v>
      </c>
      <c r="C112" s="186" t="s">
        <v>258</v>
      </c>
      <c r="D112" s="187" t="s">
        <v>141</v>
      </c>
      <c r="E112" s="188" t="n">
        <v>27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0</v>
      </c>
      <c r="AC112" s="155" t="n">
        <v>0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0</v>
      </c>
      <c r="CZ112" s="155" t="n">
        <v>2E-005</v>
      </c>
    </row>
    <row r="113" customFormat="false" ht="12.75" hidden="false" customHeight="false" outlineLevel="0" collapsed="false">
      <c r="A113" s="184" t="n">
        <v>95</v>
      </c>
      <c r="B113" s="185" t="s">
        <v>259</v>
      </c>
      <c r="C113" s="186" t="s">
        <v>260</v>
      </c>
      <c r="D113" s="187" t="s">
        <v>141</v>
      </c>
      <c r="E113" s="188" t="n">
        <v>32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0</v>
      </c>
      <c r="AC113" s="155" t="n">
        <v>0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0</v>
      </c>
      <c r="CZ113" s="155" t="n">
        <v>2E-005</v>
      </c>
    </row>
    <row r="114" customFormat="false" ht="12.75" hidden="false" customHeight="false" outlineLevel="0" collapsed="false">
      <c r="A114" s="184" t="n">
        <v>96</v>
      </c>
      <c r="B114" s="185" t="s">
        <v>261</v>
      </c>
      <c r="C114" s="186" t="s">
        <v>262</v>
      </c>
      <c r="D114" s="187" t="s">
        <v>141</v>
      </c>
      <c r="E114" s="188" t="n">
        <v>2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</v>
      </c>
      <c r="CB114" s="190" t="n">
        <v>7</v>
      </c>
      <c r="CZ114" s="155" t="n">
        <v>2E-005</v>
      </c>
    </row>
    <row r="115" customFormat="false" ht="12.75" hidden="false" customHeight="false" outlineLevel="0" collapsed="false">
      <c r="A115" s="184" t="n">
        <v>97</v>
      </c>
      <c r="B115" s="185" t="s">
        <v>263</v>
      </c>
      <c r="C115" s="186" t="s">
        <v>264</v>
      </c>
      <c r="D115" s="187" t="s">
        <v>141</v>
      </c>
      <c r="E115" s="188" t="n">
        <v>16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0</v>
      </c>
      <c r="AC115" s="155" t="n">
        <v>0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0</v>
      </c>
      <c r="CZ115" s="155" t="n">
        <v>2E-005</v>
      </c>
    </row>
    <row r="116" customFormat="false" ht="12.75" hidden="false" customHeight="false" outlineLevel="0" collapsed="false">
      <c r="A116" s="184" t="n">
        <v>98</v>
      </c>
      <c r="B116" s="185" t="s">
        <v>265</v>
      </c>
      <c r="C116" s="186" t="s">
        <v>266</v>
      </c>
      <c r="D116" s="187" t="s">
        <v>141</v>
      </c>
      <c r="E116" s="188" t="n">
        <v>6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2E-005</v>
      </c>
    </row>
    <row r="117" customFormat="false" ht="12.75" hidden="false" customHeight="false" outlineLevel="0" collapsed="false">
      <c r="A117" s="184" t="n">
        <v>99</v>
      </c>
      <c r="B117" s="185" t="s">
        <v>267</v>
      </c>
      <c r="C117" s="186" t="s">
        <v>268</v>
      </c>
      <c r="D117" s="187" t="s">
        <v>141</v>
      </c>
      <c r="E117" s="188" t="n">
        <v>4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9E-005</v>
      </c>
    </row>
    <row r="118" customFormat="false" ht="12.75" hidden="false" customHeight="false" outlineLevel="0" collapsed="false">
      <c r="A118" s="184" t="n">
        <v>100</v>
      </c>
      <c r="B118" s="185" t="s">
        <v>269</v>
      </c>
      <c r="C118" s="186" t="s">
        <v>270</v>
      </c>
      <c r="D118" s="187" t="s">
        <v>141</v>
      </c>
      <c r="E118" s="188" t="n">
        <v>18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0.00013</v>
      </c>
    </row>
    <row r="119" customFormat="false" ht="12.75" hidden="false" customHeight="false" outlineLevel="0" collapsed="false">
      <c r="A119" s="184" t="n">
        <v>101</v>
      </c>
      <c r="B119" s="185" t="s">
        <v>271</v>
      </c>
      <c r="C119" s="186" t="s">
        <v>272</v>
      </c>
      <c r="D119" s="187" t="s">
        <v>141</v>
      </c>
      <c r="E119" s="188" t="n">
        <v>22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1</v>
      </c>
      <c r="CB119" s="190" t="n">
        <v>7</v>
      </c>
      <c r="CZ119" s="155" t="n">
        <v>0.00017</v>
      </c>
    </row>
    <row r="120" customFormat="false" ht="12.75" hidden="false" customHeight="false" outlineLevel="0" collapsed="false">
      <c r="A120" s="184" t="n">
        <v>102</v>
      </c>
      <c r="B120" s="185" t="s">
        <v>273</v>
      </c>
      <c r="C120" s="186" t="s">
        <v>274</v>
      </c>
      <c r="D120" s="187" t="s">
        <v>141</v>
      </c>
      <c r="E120" s="188" t="n">
        <v>4</v>
      </c>
      <c r="F120" s="188" t="n">
        <v>0</v>
      </c>
      <c r="G120" s="189" t="n">
        <f aca="false">E120*F120</f>
        <v>0</v>
      </c>
      <c r="O120" s="18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90" t="n">
        <v>1</v>
      </c>
      <c r="CB120" s="190" t="n">
        <v>7</v>
      </c>
      <c r="CZ120" s="155" t="n">
        <v>0.00021</v>
      </c>
    </row>
    <row r="121" customFormat="false" ht="12.75" hidden="false" customHeight="false" outlineLevel="0" collapsed="false">
      <c r="A121" s="184" t="n">
        <v>103</v>
      </c>
      <c r="B121" s="185" t="s">
        <v>275</v>
      </c>
      <c r="C121" s="186" t="s">
        <v>276</v>
      </c>
      <c r="D121" s="187" t="s">
        <v>141</v>
      </c>
      <c r="E121" s="188" t="n">
        <v>2</v>
      </c>
      <c r="F121" s="188" t="n">
        <v>0</v>
      </c>
      <c r="G121" s="189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0" t="n">
        <v>1</v>
      </c>
      <c r="CB121" s="190" t="n">
        <v>7</v>
      </c>
      <c r="CZ121" s="155" t="n">
        <v>0.00013</v>
      </c>
    </row>
    <row r="122" customFormat="false" ht="12.75" hidden="false" customHeight="false" outlineLevel="0" collapsed="false">
      <c r="A122" s="184" t="n">
        <v>104</v>
      </c>
      <c r="B122" s="185" t="s">
        <v>277</v>
      </c>
      <c r="C122" s="186" t="s">
        <v>278</v>
      </c>
      <c r="D122" s="187" t="s">
        <v>141</v>
      </c>
      <c r="E122" s="188" t="n">
        <v>4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</v>
      </c>
    </row>
    <row r="123" customFormat="false" ht="12.75" hidden="false" customHeight="false" outlineLevel="0" collapsed="false">
      <c r="A123" s="184" t="n">
        <v>105</v>
      </c>
      <c r="B123" s="185" t="s">
        <v>279</v>
      </c>
      <c r="C123" s="186" t="s">
        <v>280</v>
      </c>
      <c r="D123" s="187" t="s">
        <v>141</v>
      </c>
      <c r="E123" s="188" t="n">
        <v>3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1</v>
      </c>
      <c r="CB123" s="190" t="n">
        <v>7</v>
      </c>
      <c r="CZ123" s="155" t="n">
        <v>0</v>
      </c>
    </row>
    <row r="124" customFormat="false" ht="12.75" hidden="false" customHeight="false" outlineLevel="0" collapsed="false">
      <c r="A124" s="184" t="n">
        <v>106</v>
      </c>
      <c r="B124" s="185" t="s">
        <v>281</v>
      </c>
      <c r="C124" s="186" t="s">
        <v>282</v>
      </c>
      <c r="D124" s="187" t="s">
        <v>141</v>
      </c>
      <c r="E124" s="188" t="n">
        <v>7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1</v>
      </c>
      <c r="CB124" s="190" t="n">
        <v>7</v>
      </c>
      <c r="CZ124" s="155" t="n">
        <v>0.0004</v>
      </c>
    </row>
    <row r="125" customFormat="false" ht="12.75" hidden="false" customHeight="false" outlineLevel="0" collapsed="false">
      <c r="A125" s="184" t="n">
        <v>107</v>
      </c>
      <c r="B125" s="185" t="s">
        <v>283</v>
      </c>
      <c r="C125" s="186" t="s">
        <v>284</v>
      </c>
      <c r="D125" s="187" t="s">
        <v>141</v>
      </c>
      <c r="E125" s="188" t="n">
        <v>1</v>
      </c>
      <c r="F125" s="188" t="n">
        <v>0</v>
      </c>
      <c r="G125" s="189" t="n">
        <f aca="false">E125*F125</f>
        <v>0</v>
      </c>
      <c r="O125" s="18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0" t="n">
        <v>1</v>
      </c>
      <c r="CB125" s="190" t="n">
        <v>7</v>
      </c>
      <c r="CZ125" s="155" t="n">
        <v>0</v>
      </c>
    </row>
    <row r="126" customFormat="false" ht="12.75" hidden="false" customHeight="false" outlineLevel="0" collapsed="false">
      <c r="A126" s="184" t="n">
        <v>108</v>
      </c>
      <c r="B126" s="185" t="s">
        <v>285</v>
      </c>
      <c r="C126" s="186" t="s">
        <v>286</v>
      </c>
      <c r="D126" s="187" t="s">
        <v>141</v>
      </c>
      <c r="E126" s="188" t="n">
        <v>1</v>
      </c>
      <c r="F126" s="188" t="n">
        <v>0</v>
      </c>
      <c r="G126" s="189" t="n">
        <f aca="false">E126*F126</f>
        <v>0</v>
      </c>
      <c r="O126" s="183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90" t="n">
        <v>1</v>
      </c>
      <c r="CB126" s="190" t="n">
        <v>7</v>
      </c>
      <c r="CZ126" s="155" t="n">
        <v>0</v>
      </c>
    </row>
    <row r="127" customFormat="false" ht="12.75" hidden="false" customHeight="false" outlineLevel="0" collapsed="false">
      <c r="A127" s="184" t="n">
        <v>109</v>
      </c>
      <c r="B127" s="185" t="s">
        <v>287</v>
      </c>
      <c r="C127" s="186" t="s">
        <v>288</v>
      </c>
      <c r="D127" s="187" t="s">
        <v>141</v>
      </c>
      <c r="E127" s="188" t="n">
        <v>4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7</v>
      </c>
      <c r="CZ127" s="155" t="n">
        <v>0</v>
      </c>
    </row>
    <row r="128" customFormat="false" ht="12.75" hidden="false" customHeight="false" outlineLevel="0" collapsed="false">
      <c r="A128" s="184" t="n">
        <v>110</v>
      </c>
      <c r="B128" s="185" t="s">
        <v>287</v>
      </c>
      <c r="C128" s="186" t="s">
        <v>289</v>
      </c>
      <c r="D128" s="187" t="s">
        <v>141</v>
      </c>
      <c r="E128" s="188" t="n">
        <v>12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0</v>
      </c>
      <c r="AC128" s="155" t="n">
        <v>0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0</v>
      </c>
      <c r="CZ128" s="155" t="n">
        <v>0.00135</v>
      </c>
    </row>
    <row r="129" customFormat="false" ht="12.75" hidden="false" customHeight="false" outlineLevel="0" collapsed="false">
      <c r="A129" s="184" t="n">
        <v>111</v>
      </c>
      <c r="B129" s="185" t="s">
        <v>290</v>
      </c>
      <c r="C129" s="186" t="s">
        <v>291</v>
      </c>
      <c r="D129" s="187" t="s">
        <v>141</v>
      </c>
      <c r="E129" s="188" t="n">
        <v>17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.00018</v>
      </c>
    </row>
    <row r="130" customFormat="false" ht="12.75" hidden="false" customHeight="false" outlineLevel="0" collapsed="false">
      <c r="A130" s="184" t="n">
        <v>112</v>
      </c>
      <c r="B130" s="185" t="s">
        <v>292</v>
      </c>
      <c r="C130" s="186" t="s">
        <v>293</v>
      </c>
      <c r="D130" s="187" t="s">
        <v>141</v>
      </c>
      <c r="E130" s="188" t="n">
        <v>1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0</v>
      </c>
      <c r="AC130" s="155" t="n">
        <v>0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0</v>
      </c>
      <c r="CZ130" s="155" t="n">
        <v>0.00048</v>
      </c>
    </row>
    <row r="131" customFormat="false" ht="12.75" hidden="false" customHeight="false" outlineLevel="0" collapsed="false">
      <c r="A131" s="184" t="n">
        <v>113</v>
      </c>
      <c r="B131" s="185" t="s">
        <v>294</v>
      </c>
      <c r="C131" s="186" t="s">
        <v>295</v>
      </c>
      <c r="D131" s="187" t="s">
        <v>141</v>
      </c>
      <c r="E131" s="188" t="n">
        <v>1</v>
      </c>
      <c r="F131" s="188" t="n">
        <v>0</v>
      </c>
      <c r="G131" s="189" t="n">
        <f aca="false">E131*F131</f>
        <v>0</v>
      </c>
      <c r="O131" s="183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90" t="n">
        <v>1</v>
      </c>
      <c r="CB131" s="190" t="n">
        <v>7</v>
      </c>
      <c r="CZ131" s="155" t="n">
        <v>0.00068</v>
      </c>
    </row>
    <row r="132" customFormat="false" ht="12.75" hidden="false" customHeight="false" outlineLevel="0" collapsed="false">
      <c r="A132" s="184" t="n">
        <v>114</v>
      </c>
      <c r="B132" s="185" t="s">
        <v>296</v>
      </c>
      <c r="C132" s="186" t="s">
        <v>297</v>
      </c>
      <c r="D132" s="187" t="s">
        <v>141</v>
      </c>
      <c r="E132" s="188" t="n">
        <v>1</v>
      </c>
      <c r="F132" s="188" t="n">
        <v>0</v>
      </c>
      <c r="G132" s="189" t="n">
        <f aca="false">E132*F132</f>
        <v>0</v>
      </c>
      <c r="O132" s="183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90" t="n">
        <v>1</v>
      </c>
      <c r="CB132" s="190" t="n">
        <v>7</v>
      </c>
      <c r="CZ132" s="155" t="n">
        <v>0.00104</v>
      </c>
    </row>
    <row r="133" customFormat="false" ht="12.75" hidden="false" customHeight="false" outlineLevel="0" collapsed="false">
      <c r="A133" s="184" t="n">
        <v>115</v>
      </c>
      <c r="B133" s="185" t="s">
        <v>298</v>
      </c>
      <c r="C133" s="186" t="s">
        <v>299</v>
      </c>
      <c r="D133" s="187" t="s">
        <v>141</v>
      </c>
      <c r="E133" s="188" t="n">
        <v>2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1</v>
      </c>
      <c r="AB133" s="155" t="n">
        <v>0</v>
      </c>
      <c r="AC133" s="155" t="n">
        <v>0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1</v>
      </c>
      <c r="CB133" s="190" t="n">
        <v>0</v>
      </c>
      <c r="CZ133" s="155" t="n">
        <v>0.00163</v>
      </c>
    </row>
    <row r="134" customFormat="false" ht="22.5" hidden="false" customHeight="false" outlineLevel="0" collapsed="false">
      <c r="A134" s="184" t="n">
        <v>116</v>
      </c>
      <c r="B134" s="185" t="s">
        <v>300</v>
      </c>
      <c r="C134" s="186" t="s">
        <v>301</v>
      </c>
      <c r="D134" s="187" t="s">
        <v>141</v>
      </c>
      <c r="E134" s="188" t="n">
        <v>17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1</v>
      </c>
      <c r="AB134" s="155" t="n">
        <v>1</v>
      </c>
      <c r="AC134" s="155" t="n">
        <v>1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1</v>
      </c>
      <c r="CB134" s="190" t="n">
        <v>1</v>
      </c>
      <c r="CZ134" s="155" t="n">
        <v>0</v>
      </c>
    </row>
    <row r="135" customFormat="false" ht="12.75" hidden="false" customHeight="false" outlineLevel="0" collapsed="false">
      <c r="A135" s="184" t="n">
        <v>117</v>
      </c>
      <c r="B135" s="185" t="s">
        <v>302</v>
      </c>
      <c r="C135" s="186" t="s">
        <v>303</v>
      </c>
      <c r="D135" s="187" t="s">
        <v>141</v>
      </c>
      <c r="E135" s="188" t="n">
        <v>12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1</v>
      </c>
      <c r="AB135" s="155" t="n">
        <v>0</v>
      </c>
      <c r="AC135" s="155" t="n">
        <v>0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1</v>
      </c>
      <c r="CB135" s="190" t="n">
        <v>0</v>
      </c>
      <c r="CZ135" s="155" t="n">
        <v>0</v>
      </c>
    </row>
    <row r="136" customFormat="false" ht="12.75" hidden="false" customHeight="false" outlineLevel="0" collapsed="false">
      <c r="A136" s="184" t="n">
        <v>118</v>
      </c>
      <c r="B136" s="185" t="s">
        <v>304</v>
      </c>
      <c r="C136" s="186" t="s">
        <v>305</v>
      </c>
      <c r="D136" s="187" t="s">
        <v>141</v>
      </c>
      <c r="E136" s="188" t="n">
        <v>2</v>
      </c>
      <c r="F136" s="188" t="n">
        <v>0</v>
      </c>
      <c r="G136" s="189" t="n">
        <f aca="false">E136*F136</f>
        <v>0</v>
      </c>
      <c r="O136" s="183" t="n">
        <v>2</v>
      </c>
      <c r="AA136" s="155" t="n">
        <v>1</v>
      </c>
      <c r="AB136" s="155" t="n">
        <v>7</v>
      </c>
      <c r="AC136" s="155" t="n">
        <v>7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0" t="n">
        <v>1</v>
      </c>
      <c r="CB136" s="190" t="n">
        <v>7</v>
      </c>
      <c r="CZ136" s="155" t="n">
        <v>0.00075</v>
      </c>
    </row>
    <row r="137" customFormat="false" ht="12.75" hidden="false" customHeight="false" outlineLevel="0" collapsed="false">
      <c r="A137" s="184" t="n">
        <v>119</v>
      </c>
      <c r="B137" s="185" t="s">
        <v>306</v>
      </c>
      <c r="C137" s="186" t="s">
        <v>307</v>
      </c>
      <c r="D137" s="187" t="s">
        <v>141</v>
      </c>
      <c r="E137" s="188" t="n">
        <v>13</v>
      </c>
      <c r="F137" s="188" t="n">
        <v>0</v>
      </c>
      <c r="G137" s="189" t="n">
        <f aca="false">E137*F137</f>
        <v>0</v>
      </c>
      <c r="O137" s="183" t="n">
        <v>2</v>
      </c>
      <c r="AA137" s="155" t="n">
        <v>1</v>
      </c>
      <c r="AB137" s="155" t="n">
        <v>7</v>
      </c>
      <c r="AC137" s="155" t="n">
        <v>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90" t="n">
        <v>1</v>
      </c>
      <c r="CB137" s="190" t="n">
        <v>7</v>
      </c>
      <c r="CZ137" s="155" t="n">
        <v>1E-005</v>
      </c>
    </row>
    <row r="138" customFormat="false" ht="12.75" hidden="false" customHeight="false" outlineLevel="0" collapsed="false">
      <c r="A138" s="184" t="n">
        <v>120</v>
      </c>
      <c r="B138" s="185" t="s">
        <v>308</v>
      </c>
      <c r="C138" s="186" t="s">
        <v>309</v>
      </c>
      <c r="D138" s="187" t="s">
        <v>141</v>
      </c>
      <c r="E138" s="188" t="n">
        <v>13</v>
      </c>
      <c r="F138" s="188" t="n">
        <v>0</v>
      </c>
      <c r="G138" s="189" t="n">
        <f aca="false">E138*F138</f>
        <v>0</v>
      </c>
      <c r="O138" s="183" t="n">
        <v>2</v>
      </c>
      <c r="AA138" s="155" t="n">
        <v>1</v>
      </c>
      <c r="AB138" s="155" t="n">
        <v>7</v>
      </c>
      <c r="AC138" s="155" t="n">
        <v>7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90" t="n">
        <v>1</v>
      </c>
      <c r="CB138" s="190" t="n">
        <v>7</v>
      </c>
      <c r="CZ138" s="155" t="n">
        <v>1E-005</v>
      </c>
    </row>
    <row r="139" customFormat="false" ht="12.75" hidden="false" customHeight="false" outlineLevel="0" collapsed="false">
      <c r="A139" s="184" t="n">
        <v>121</v>
      </c>
      <c r="B139" s="185" t="s">
        <v>310</v>
      </c>
      <c r="C139" s="186" t="s">
        <v>311</v>
      </c>
      <c r="D139" s="187" t="s">
        <v>141</v>
      </c>
      <c r="E139" s="188" t="n">
        <v>4</v>
      </c>
      <c r="F139" s="188" t="n">
        <v>0</v>
      </c>
      <c r="G139" s="189" t="n">
        <f aca="false">E139*F139</f>
        <v>0</v>
      </c>
      <c r="O139" s="183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90" t="n">
        <v>1</v>
      </c>
      <c r="CB139" s="190" t="n">
        <v>7</v>
      </c>
      <c r="CZ139" s="155" t="n">
        <v>0.00067</v>
      </c>
    </row>
    <row r="140" customFormat="false" ht="12.75" hidden="false" customHeight="false" outlineLevel="0" collapsed="false">
      <c r="A140" s="184" t="n">
        <v>122</v>
      </c>
      <c r="B140" s="185" t="s">
        <v>312</v>
      </c>
      <c r="C140" s="186" t="s">
        <v>313</v>
      </c>
      <c r="D140" s="187" t="s">
        <v>141</v>
      </c>
      <c r="E140" s="188" t="n">
        <v>18</v>
      </c>
      <c r="F140" s="188" t="n">
        <v>0</v>
      </c>
      <c r="G140" s="189" t="n">
        <f aca="false">E140*F140</f>
        <v>0</v>
      </c>
      <c r="O140" s="183" t="n">
        <v>2</v>
      </c>
      <c r="AA140" s="155" t="n">
        <v>1</v>
      </c>
      <c r="AB140" s="155" t="n">
        <v>7</v>
      </c>
      <c r="AC140" s="155" t="n">
        <v>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90" t="n">
        <v>1</v>
      </c>
      <c r="CB140" s="190" t="n">
        <v>7</v>
      </c>
      <c r="CZ140" s="155" t="n">
        <v>0</v>
      </c>
    </row>
    <row r="141" customFormat="false" ht="12.75" hidden="false" customHeight="false" outlineLevel="0" collapsed="false">
      <c r="A141" s="184" t="n">
        <v>123</v>
      </c>
      <c r="B141" s="185" t="s">
        <v>314</v>
      </c>
      <c r="C141" s="186" t="s">
        <v>315</v>
      </c>
      <c r="D141" s="187" t="s">
        <v>141</v>
      </c>
      <c r="E141" s="188" t="n">
        <v>2</v>
      </c>
      <c r="F141" s="188" t="n">
        <v>0</v>
      </c>
      <c r="G141" s="189" t="n">
        <f aca="false">E141*F141</f>
        <v>0</v>
      </c>
      <c r="O141" s="183" t="n">
        <v>2</v>
      </c>
      <c r="AA141" s="155" t="n">
        <v>1</v>
      </c>
      <c r="AB141" s="155" t="n">
        <v>7</v>
      </c>
      <c r="AC141" s="155" t="n">
        <v>7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90" t="n">
        <v>1</v>
      </c>
      <c r="CB141" s="190" t="n">
        <v>7</v>
      </c>
      <c r="CZ141" s="155" t="n">
        <v>0.00252</v>
      </c>
    </row>
    <row r="142" customFormat="false" ht="12.75" hidden="false" customHeight="false" outlineLevel="0" collapsed="false">
      <c r="A142" s="184" t="n">
        <v>124</v>
      </c>
      <c r="B142" s="185" t="s">
        <v>316</v>
      </c>
      <c r="C142" s="186" t="s">
        <v>317</v>
      </c>
      <c r="D142" s="187" t="s">
        <v>141</v>
      </c>
      <c r="E142" s="188" t="n">
        <v>4</v>
      </c>
      <c r="F142" s="188" t="n">
        <v>0</v>
      </c>
      <c r="G142" s="189" t="n">
        <f aca="false">E142*F142</f>
        <v>0</v>
      </c>
      <c r="O142" s="183" t="n">
        <v>2</v>
      </c>
      <c r="AA142" s="155" t="n">
        <v>1</v>
      </c>
      <c r="AB142" s="155" t="n">
        <v>7</v>
      </c>
      <c r="AC142" s="155" t="n">
        <v>7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90" t="n">
        <v>1</v>
      </c>
      <c r="CB142" s="190" t="n">
        <v>7</v>
      </c>
      <c r="CZ142" s="155" t="n">
        <v>0.00297</v>
      </c>
    </row>
    <row r="143" customFormat="false" ht="12.75" hidden="false" customHeight="false" outlineLevel="0" collapsed="false">
      <c r="A143" s="184" t="n">
        <v>125</v>
      </c>
      <c r="B143" s="185" t="s">
        <v>318</v>
      </c>
      <c r="C143" s="186" t="s">
        <v>319</v>
      </c>
      <c r="D143" s="187" t="s">
        <v>141</v>
      </c>
      <c r="E143" s="188" t="n">
        <v>6</v>
      </c>
      <c r="F143" s="188" t="n">
        <v>0</v>
      </c>
      <c r="G143" s="189" t="n">
        <f aca="false">E143*F143</f>
        <v>0</v>
      </c>
      <c r="O143" s="183" t="n">
        <v>2</v>
      </c>
      <c r="AA143" s="155" t="n">
        <v>1</v>
      </c>
      <c r="AB143" s="155" t="n">
        <v>7</v>
      </c>
      <c r="AC143" s="155" t="n">
        <v>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90" t="n">
        <v>1</v>
      </c>
      <c r="CB143" s="190" t="n">
        <v>7</v>
      </c>
      <c r="CZ143" s="155" t="n">
        <v>0.00051</v>
      </c>
    </row>
    <row r="144" customFormat="false" ht="12.75" hidden="false" customHeight="false" outlineLevel="0" collapsed="false">
      <c r="A144" s="184" t="n">
        <v>126</v>
      </c>
      <c r="B144" s="185" t="s">
        <v>320</v>
      </c>
      <c r="C144" s="186" t="s">
        <v>321</v>
      </c>
      <c r="D144" s="187" t="s">
        <v>69</v>
      </c>
      <c r="E144" s="188" t="n">
        <v>657.907</v>
      </c>
      <c r="F144" s="188" t="n">
        <v>0</v>
      </c>
      <c r="G144" s="189" t="n">
        <f aca="false">E144*F144</f>
        <v>0</v>
      </c>
      <c r="O144" s="183" t="n">
        <v>2</v>
      </c>
      <c r="AA144" s="155" t="n">
        <v>7</v>
      </c>
      <c r="AB144" s="155" t="n">
        <v>1002</v>
      </c>
      <c r="AC144" s="155" t="n">
        <v>5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90" t="n">
        <v>7</v>
      </c>
      <c r="CB144" s="190" t="n">
        <v>1002</v>
      </c>
      <c r="CZ144" s="155" t="n">
        <v>0</v>
      </c>
    </row>
    <row r="145" customFormat="false" ht="12.75" hidden="false" customHeight="false" outlineLevel="0" collapsed="false">
      <c r="A145" s="184" t="n">
        <v>127</v>
      </c>
      <c r="B145" s="185" t="s">
        <v>322</v>
      </c>
      <c r="C145" s="186" t="s">
        <v>323</v>
      </c>
      <c r="D145" s="187" t="s">
        <v>69</v>
      </c>
      <c r="E145" s="188" t="n">
        <v>657.907</v>
      </c>
      <c r="F145" s="188" t="n">
        <v>0</v>
      </c>
      <c r="G145" s="189" t="n">
        <f aca="false">E145*F145</f>
        <v>0</v>
      </c>
      <c r="O145" s="183" t="n">
        <v>2</v>
      </c>
      <c r="AA145" s="155" t="n">
        <v>7</v>
      </c>
      <c r="AB145" s="155" t="n">
        <v>1002</v>
      </c>
      <c r="AC145" s="155" t="n">
        <v>5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90" t="n">
        <v>7</v>
      </c>
      <c r="CB145" s="190" t="n">
        <v>1002</v>
      </c>
      <c r="CZ145" s="155" t="n">
        <v>0</v>
      </c>
    </row>
    <row r="146" customFormat="false" ht="12.75" hidden="false" customHeight="false" outlineLevel="0" collapsed="false">
      <c r="A146" s="191"/>
      <c r="B146" s="192" t="s">
        <v>95</v>
      </c>
      <c r="C146" s="193" t="str">
        <f aca="false">CONCATENATE(B102," ",C102)</f>
        <v>734 Armatury</v>
      </c>
      <c r="D146" s="194"/>
      <c r="E146" s="195"/>
      <c r="F146" s="196"/>
      <c r="G146" s="197" t="n">
        <f aca="false">SUM(G102:G145)</f>
        <v>0</v>
      </c>
      <c r="O146" s="183" t="n">
        <v>4</v>
      </c>
      <c r="BA146" s="198" t="n">
        <f aca="false">SUM(BA102:BA145)</f>
        <v>0</v>
      </c>
      <c r="BB146" s="198" t="n">
        <f aca="false">SUM(BB102:BB145)</f>
        <v>0</v>
      </c>
      <c r="BC146" s="198" t="n">
        <f aca="false">SUM(BC102:BC145)</f>
        <v>0</v>
      </c>
      <c r="BD146" s="198" t="n">
        <f aca="false">SUM(BD102:BD145)</f>
        <v>0</v>
      </c>
      <c r="BE146" s="198" t="n">
        <f aca="false">SUM(BE102:BE145)</f>
        <v>0</v>
      </c>
    </row>
    <row r="147" customFormat="false" ht="12.75" hidden="false" customHeight="false" outlineLevel="0" collapsed="false">
      <c r="A147" s="176" t="s">
        <v>89</v>
      </c>
      <c r="B147" s="177" t="s">
        <v>324</v>
      </c>
      <c r="C147" s="178" t="s">
        <v>325</v>
      </c>
      <c r="D147" s="179"/>
      <c r="E147" s="180"/>
      <c r="F147" s="180"/>
      <c r="G147" s="181"/>
      <c r="H147" s="182"/>
      <c r="I147" s="182"/>
      <c r="O147" s="183" t="n">
        <v>1</v>
      </c>
    </row>
    <row r="148" customFormat="false" ht="12.75" hidden="false" customHeight="false" outlineLevel="0" collapsed="false">
      <c r="A148" s="184" t="n">
        <v>128</v>
      </c>
      <c r="B148" s="185" t="s">
        <v>98</v>
      </c>
      <c r="C148" s="186" t="s">
        <v>326</v>
      </c>
      <c r="D148" s="187" t="s">
        <v>327</v>
      </c>
      <c r="E148" s="188" t="n">
        <v>105</v>
      </c>
      <c r="F148" s="188" t="n">
        <v>0</v>
      </c>
      <c r="G148" s="189" t="n">
        <f aca="false">E148*F148</f>
        <v>0</v>
      </c>
      <c r="O148" s="183" t="n">
        <v>2</v>
      </c>
      <c r="AA148" s="155" t="n">
        <v>11</v>
      </c>
      <c r="AB148" s="155" t="n">
        <v>3</v>
      </c>
      <c r="AC148" s="155" t="n">
        <v>121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90" t="n">
        <v>11</v>
      </c>
      <c r="CB148" s="190" t="n">
        <v>3</v>
      </c>
      <c r="CZ148" s="155" t="n">
        <v>0</v>
      </c>
    </row>
    <row r="149" customFormat="false" ht="12.75" hidden="false" customHeight="false" outlineLevel="0" collapsed="false">
      <c r="A149" s="184" t="n">
        <v>129</v>
      </c>
      <c r="B149" s="185" t="s">
        <v>328</v>
      </c>
      <c r="C149" s="186" t="s">
        <v>329</v>
      </c>
      <c r="D149" s="187" t="s">
        <v>141</v>
      </c>
      <c r="E149" s="188" t="n">
        <v>113</v>
      </c>
      <c r="F149" s="188" t="n">
        <v>0</v>
      </c>
      <c r="G149" s="189" t="n">
        <f aca="false">E149*F149</f>
        <v>0</v>
      </c>
      <c r="O149" s="183" t="n">
        <v>2</v>
      </c>
      <c r="AA149" s="155" t="n">
        <v>1</v>
      </c>
      <c r="AB149" s="155" t="n">
        <v>0</v>
      </c>
      <c r="AC149" s="155" t="n">
        <v>0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90" t="n">
        <v>1</v>
      </c>
      <c r="CB149" s="190" t="n">
        <v>0</v>
      </c>
      <c r="CZ149" s="155" t="n">
        <v>0</v>
      </c>
    </row>
    <row r="150" customFormat="false" ht="12.75" hidden="false" customHeight="false" outlineLevel="0" collapsed="false">
      <c r="A150" s="184" t="n">
        <v>130</v>
      </c>
      <c r="B150" s="185" t="s">
        <v>330</v>
      </c>
      <c r="C150" s="186" t="s">
        <v>331</v>
      </c>
      <c r="D150" s="187" t="s">
        <v>141</v>
      </c>
      <c r="E150" s="188" t="n">
        <v>68</v>
      </c>
      <c r="F150" s="188" t="n">
        <v>0</v>
      </c>
      <c r="G150" s="189" t="n">
        <f aca="false">E150*F150</f>
        <v>0</v>
      </c>
      <c r="O150" s="18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90" t="n">
        <v>1</v>
      </c>
      <c r="CB150" s="190" t="n">
        <v>7</v>
      </c>
      <c r="CZ150" s="155" t="n">
        <v>2E-005</v>
      </c>
    </row>
    <row r="151" customFormat="false" ht="12.75" hidden="false" customHeight="false" outlineLevel="0" collapsed="false">
      <c r="A151" s="184" t="n">
        <v>131</v>
      </c>
      <c r="B151" s="185" t="s">
        <v>332</v>
      </c>
      <c r="C151" s="186" t="s">
        <v>333</v>
      </c>
      <c r="D151" s="187" t="s">
        <v>141</v>
      </c>
      <c r="E151" s="188" t="n">
        <v>45</v>
      </c>
      <c r="F151" s="188" t="n">
        <v>0</v>
      </c>
      <c r="G151" s="189" t="n">
        <f aca="false">E151*F151</f>
        <v>0</v>
      </c>
      <c r="O151" s="183" t="n">
        <v>2</v>
      </c>
      <c r="AA151" s="155" t="n">
        <v>1</v>
      </c>
      <c r="AB151" s="155" t="n">
        <v>7</v>
      </c>
      <c r="AC151" s="155" t="n">
        <v>7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90" t="n">
        <v>1</v>
      </c>
      <c r="CB151" s="190" t="n">
        <v>7</v>
      </c>
      <c r="CZ151" s="155" t="n">
        <v>3E-005</v>
      </c>
    </row>
    <row r="152" customFormat="false" ht="12.75" hidden="false" customHeight="false" outlineLevel="0" collapsed="false">
      <c r="A152" s="184" t="n">
        <v>132</v>
      </c>
      <c r="B152" s="185" t="s">
        <v>334</v>
      </c>
      <c r="C152" s="186" t="s">
        <v>335</v>
      </c>
      <c r="D152" s="187" t="s">
        <v>327</v>
      </c>
      <c r="E152" s="188" t="n">
        <v>84</v>
      </c>
      <c r="F152" s="188" t="n">
        <v>0</v>
      </c>
      <c r="G152" s="189" t="n">
        <f aca="false">E152*F152</f>
        <v>0</v>
      </c>
      <c r="O152" s="183" t="n">
        <v>2</v>
      </c>
      <c r="AA152" s="155" t="n">
        <v>1</v>
      </c>
      <c r="AB152" s="155" t="n">
        <v>7</v>
      </c>
      <c r="AC152" s="155" t="n">
        <v>7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90" t="n">
        <v>1</v>
      </c>
      <c r="CB152" s="190" t="n">
        <v>7</v>
      </c>
      <c r="CZ152" s="155" t="n">
        <v>6E-005</v>
      </c>
    </row>
    <row r="153" customFormat="false" ht="12.75" hidden="false" customHeight="false" outlineLevel="0" collapsed="false">
      <c r="A153" s="184" t="n">
        <v>133</v>
      </c>
      <c r="B153" s="185" t="s">
        <v>336</v>
      </c>
      <c r="C153" s="186" t="s">
        <v>337</v>
      </c>
      <c r="D153" s="187" t="s">
        <v>327</v>
      </c>
      <c r="E153" s="188" t="n">
        <v>21</v>
      </c>
      <c r="F153" s="188" t="n">
        <v>0</v>
      </c>
      <c r="G153" s="189" t="n">
        <f aca="false">E153*F153</f>
        <v>0</v>
      </c>
      <c r="O153" s="183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90" t="n">
        <v>1</v>
      </c>
      <c r="CB153" s="190" t="n">
        <v>7</v>
      </c>
      <c r="CZ153" s="155" t="n">
        <v>6E-005</v>
      </c>
    </row>
    <row r="154" customFormat="false" ht="12.75" hidden="false" customHeight="false" outlineLevel="0" collapsed="false">
      <c r="A154" s="184" t="n">
        <v>134</v>
      </c>
      <c r="B154" s="185" t="s">
        <v>338</v>
      </c>
      <c r="C154" s="186" t="s">
        <v>339</v>
      </c>
      <c r="D154" s="187" t="s">
        <v>69</v>
      </c>
      <c r="E154" s="188" t="n">
        <v>201.5095</v>
      </c>
      <c r="F154" s="188" t="n">
        <v>0</v>
      </c>
      <c r="G154" s="189" t="n">
        <f aca="false">E154*F154</f>
        <v>0</v>
      </c>
      <c r="O154" s="183" t="n">
        <v>2</v>
      </c>
      <c r="AA154" s="155" t="n">
        <v>7</v>
      </c>
      <c r="AB154" s="155" t="n">
        <v>1002</v>
      </c>
      <c r="AC154" s="155" t="n">
        <v>5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90" t="n">
        <v>7</v>
      </c>
      <c r="CB154" s="190" t="n">
        <v>1002</v>
      </c>
      <c r="CZ154" s="155" t="n">
        <v>0</v>
      </c>
    </row>
    <row r="155" customFormat="false" ht="12.75" hidden="false" customHeight="false" outlineLevel="0" collapsed="false">
      <c r="A155" s="184" t="n">
        <v>135</v>
      </c>
      <c r="B155" s="185" t="s">
        <v>340</v>
      </c>
      <c r="C155" s="186" t="s">
        <v>341</v>
      </c>
      <c r="D155" s="187" t="s">
        <v>69</v>
      </c>
      <c r="E155" s="188" t="n">
        <v>201.5095</v>
      </c>
      <c r="F155" s="188" t="n">
        <v>0</v>
      </c>
      <c r="G155" s="189" t="n">
        <f aca="false">E155*F155</f>
        <v>0</v>
      </c>
      <c r="O155" s="183" t="n">
        <v>2</v>
      </c>
      <c r="AA155" s="155" t="n">
        <v>7</v>
      </c>
      <c r="AB155" s="155" t="n">
        <v>1002</v>
      </c>
      <c r="AC155" s="155" t="n">
        <v>5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90" t="n">
        <v>7</v>
      </c>
      <c r="CB155" s="190" t="n">
        <v>1002</v>
      </c>
      <c r="CZ155" s="155" t="n">
        <v>0</v>
      </c>
    </row>
    <row r="156" customFormat="false" ht="12.75" hidden="false" customHeight="false" outlineLevel="0" collapsed="false">
      <c r="A156" s="191"/>
      <c r="B156" s="192" t="s">
        <v>95</v>
      </c>
      <c r="C156" s="193" t="str">
        <f aca="false">CONCATENATE(B147," ",C147)</f>
        <v>767 Konstrukce zámečnické</v>
      </c>
      <c r="D156" s="194"/>
      <c r="E156" s="195"/>
      <c r="F156" s="196"/>
      <c r="G156" s="197" t="n">
        <f aca="false">SUM(G147:G155)</f>
        <v>0</v>
      </c>
      <c r="O156" s="183" t="n">
        <v>4</v>
      </c>
      <c r="BA156" s="198" t="n">
        <f aca="false">SUM(BA147:BA155)</f>
        <v>0</v>
      </c>
      <c r="BB156" s="198" t="n">
        <f aca="false">SUM(BB147:BB155)</f>
        <v>0</v>
      </c>
      <c r="BC156" s="198" t="n">
        <f aca="false">SUM(BC147:BC155)</f>
        <v>0</v>
      </c>
      <c r="BD156" s="198" t="n">
        <f aca="false">SUM(BD147:BD155)</f>
        <v>0</v>
      </c>
      <c r="BE156" s="198" t="n">
        <f aca="false">SUM(BE147:BE155)</f>
        <v>0</v>
      </c>
    </row>
    <row r="157" customFormat="false" ht="12.75" hidden="false" customHeight="false" outlineLevel="0" collapsed="false">
      <c r="A157" s="176" t="s">
        <v>89</v>
      </c>
      <c r="B157" s="177" t="s">
        <v>342</v>
      </c>
      <c r="C157" s="178" t="s">
        <v>343</v>
      </c>
      <c r="D157" s="179"/>
      <c r="E157" s="180"/>
      <c r="F157" s="180"/>
      <c r="G157" s="181"/>
      <c r="H157" s="182"/>
      <c r="I157" s="182"/>
      <c r="O157" s="183" t="n">
        <v>1</v>
      </c>
    </row>
    <row r="158" customFormat="false" ht="12.75" hidden="false" customHeight="false" outlineLevel="0" collapsed="false">
      <c r="A158" s="184" t="n">
        <v>136</v>
      </c>
      <c r="B158" s="185" t="s">
        <v>344</v>
      </c>
      <c r="C158" s="186" t="s">
        <v>345</v>
      </c>
      <c r="D158" s="187" t="s">
        <v>94</v>
      </c>
      <c r="E158" s="188" t="n">
        <v>8</v>
      </c>
      <c r="F158" s="188" t="n">
        <v>0</v>
      </c>
      <c r="G158" s="189" t="n">
        <f aca="false">E158*F158</f>
        <v>0</v>
      </c>
      <c r="O158" s="18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90" t="n">
        <v>1</v>
      </c>
      <c r="CB158" s="190" t="n">
        <v>7</v>
      </c>
      <c r="CZ158" s="155" t="n">
        <v>0.00031</v>
      </c>
    </row>
    <row r="159" customFormat="false" ht="12.75" hidden="false" customHeight="false" outlineLevel="0" collapsed="false">
      <c r="A159" s="184" t="n">
        <v>137</v>
      </c>
      <c r="B159" s="185" t="s">
        <v>346</v>
      </c>
      <c r="C159" s="186" t="s">
        <v>347</v>
      </c>
      <c r="D159" s="187" t="s">
        <v>100</v>
      </c>
      <c r="E159" s="188" t="n">
        <v>20</v>
      </c>
      <c r="F159" s="188" t="n">
        <v>0</v>
      </c>
      <c r="G159" s="189" t="n">
        <f aca="false">E159*F159</f>
        <v>0</v>
      </c>
      <c r="O159" s="183" t="n">
        <v>2</v>
      </c>
      <c r="AA159" s="155" t="n">
        <v>1</v>
      </c>
      <c r="AB159" s="155" t="n">
        <v>7</v>
      </c>
      <c r="AC159" s="155" t="n">
        <v>7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90" t="n">
        <v>1</v>
      </c>
      <c r="CB159" s="190" t="n">
        <v>7</v>
      </c>
      <c r="CZ159" s="155" t="n">
        <v>9E-005</v>
      </c>
    </row>
    <row r="160" customFormat="false" ht="12.75" hidden="false" customHeight="false" outlineLevel="0" collapsed="false">
      <c r="A160" s="184" t="n">
        <v>138</v>
      </c>
      <c r="B160" s="185" t="s">
        <v>348</v>
      </c>
      <c r="C160" s="186" t="s">
        <v>349</v>
      </c>
      <c r="D160" s="187" t="s">
        <v>100</v>
      </c>
      <c r="E160" s="188" t="n">
        <v>54</v>
      </c>
      <c r="F160" s="188" t="n">
        <v>0</v>
      </c>
      <c r="G160" s="189" t="n">
        <f aca="false">E160*F160</f>
        <v>0</v>
      </c>
      <c r="O160" s="183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90" t="n">
        <v>1</v>
      </c>
      <c r="CB160" s="190" t="n">
        <v>7</v>
      </c>
      <c r="CZ160" s="155" t="n">
        <v>3E-005</v>
      </c>
    </row>
    <row r="161" customFormat="false" ht="12.75" hidden="false" customHeight="false" outlineLevel="0" collapsed="false">
      <c r="A161" s="184" t="n">
        <v>139</v>
      </c>
      <c r="B161" s="185" t="s">
        <v>350</v>
      </c>
      <c r="C161" s="186" t="s">
        <v>351</v>
      </c>
      <c r="D161" s="187" t="s">
        <v>100</v>
      </c>
      <c r="E161" s="188" t="n">
        <v>20</v>
      </c>
      <c r="F161" s="188" t="n">
        <v>0</v>
      </c>
      <c r="G161" s="189" t="n">
        <f aca="false">E161*F161</f>
        <v>0</v>
      </c>
      <c r="O161" s="183" t="n">
        <v>2</v>
      </c>
      <c r="AA161" s="155" t="n">
        <v>1</v>
      </c>
      <c r="AB161" s="155" t="n">
        <v>7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90" t="n">
        <v>1</v>
      </c>
      <c r="CB161" s="190" t="n">
        <v>7</v>
      </c>
      <c r="CZ161" s="155" t="n">
        <v>4E-005</v>
      </c>
    </row>
    <row r="162" customFormat="false" ht="12.75" hidden="false" customHeight="false" outlineLevel="0" collapsed="false">
      <c r="A162" s="191"/>
      <c r="B162" s="192" t="s">
        <v>95</v>
      </c>
      <c r="C162" s="193" t="str">
        <f aca="false">CONCATENATE(B157," ",C157)</f>
        <v>783 Nátěry</v>
      </c>
      <c r="D162" s="194"/>
      <c r="E162" s="195"/>
      <c r="F162" s="196"/>
      <c r="G162" s="197" t="n">
        <f aca="false">SUM(G157:G161)</f>
        <v>0</v>
      </c>
      <c r="O162" s="183" t="n">
        <v>4</v>
      </c>
      <c r="BA162" s="198" t="n">
        <f aca="false">SUM(BA157:BA161)</f>
        <v>0</v>
      </c>
      <c r="BB162" s="198" t="n">
        <f aca="false">SUM(BB157:BB161)</f>
        <v>0</v>
      </c>
      <c r="BC162" s="198" t="n">
        <f aca="false">SUM(BC157:BC161)</f>
        <v>0</v>
      </c>
      <c r="BD162" s="198" t="n">
        <f aca="false">SUM(BD157:BD161)</f>
        <v>0</v>
      </c>
      <c r="BE162" s="198" t="n">
        <f aca="false">SUM(BE157:BE161)</f>
        <v>0</v>
      </c>
    </row>
    <row r="163" customFormat="false" ht="12.75" hidden="false" customHeight="false" outlineLevel="0" collapsed="false">
      <c r="A163" s="176" t="s">
        <v>89</v>
      </c>
      <c r="B163" s="177" t="s">
        <v>352</v>
      </c>
      <c r="C163" s="178" t="s">
        <v>353</v>
      </c>
      <c r="D163" s="179"/>
      <c r="E163" s="180"/>
      <c r="F163" s="180"/>
      <c r="G163" s="181"/>
      <c r="H163" s="182"/>
      <c r="I163" s="182"/>
      <c r="O163" s="183" t="n">
        <v>1</v>
      </c>
    </row>
    <row r="164" customFormat="false" ht="12.75" hidden="false" customHeight="false" outlineLevel="0" collapsed="false">
      <c r="A164" s="184" t="n">
        <v>140</v>
      </c>
      <c r="B164" s="185" t="s">
        <v>98</v>
      </c>
      <c r="C164" s="186" t="s">
        <v>354</v>
      </c>
      <c r="D164" s="187" t="s">
        <v>131</v>
      </c>
      <c r="E164" s="188" t="n">
        <v>8</v>
      </c>
      <c r="F164" s="188" t="n">
        <v>0</v>
      </c>
      <c r="G164" s="189" t="n">
        <f aca="false">E164*F164</f>
        <v>0</v>
      </c>
      <c r="O164" s="183" t="n">
        <v>2</v>
      </c>
      <c r="AA164" s="155" t="n">
        <v>11</v>
      </c>
      <c r="AB164" s="155" t="n">
        <v>3</v>
      </c>
      <c r="AC164" s="155" t="n">
        <v>122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90" t="n">
        <v>11</v>
      </c>
      <c r="CB164" s="190" t="n">
        <v>3</v>
      </c>
      <c r="CZ164" s="155" t="n">
        <v>0</v>
      </c>
    </row>
    <row r="165" customFormat="false" ht="12.75" hidden="false" customHeight="false" outlineLevel="0" collapsed="false">
      <c r="A165" s="184" t="n">
        <v>141</v>
      </c>
      <c r="B165" s="185" t="s">
        <v>98</v>
      </c>
      <c r="C165" s="186" t="s">
        <v>355</v>
      </c>
      <c r="D165" s="187" t="s">
        <v>128</v>
      </c>
      <c r="E165" s="188" t="n">
        <v>1</v>
      </c>
      <c r="F165" s="188" t="n">
        <v>0</v>
      </c>
      <c r="G165" s="189" t="n">
        <f aca="false">E165*F165</f>
        <v>0</v>
      </c>
      <c r="O165" s="183" t="n">
        <v>2</v>
      </c>
      <c r="AA165" s="155" t="n">
        <v>11</v>
      </c>
      <c r="AB165" s="155" t="n">
        <v>3</v>
      </c>
      <c r="AC165" s="155" t="n">
        <v>126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90" t="n">
        <v>11</v>
      </c>
      <c r="CB165" s="190" t="n">
        <v>3</v>
      </c>
      <c r="CZ165" s="155" t="n">
        <v>0</v>
      </c>
    </row>
    <row r="166" customFormat="false" ht="12.75" hidden="false" customHeight="false" outlineLevel="0" collapsed="false">
      <c r="A166" s="184" t="n">
        <v>142</v>
      </c>
      <c r="B166" s="185" t="s">
        <v>98</v>
      </c>
      <c r="C166" s="186" t="s">
        <v>356</v>
      </c>
      <c r="D166" s="187" t="s">
        <v>141</v>
      </c>
      <c r="E166" s="188" t="n">
        <v>2</v>
      </c>
      <c r="F166" s="188" t="n">
        <v>0</v>
      </c>
      <c r="G166" s="189" t="n">
        <f aca="false">E166*F166</f>
        <v>0</v>
      </c>
      <c r="O166" s="183" t="n">
        <v>2</v>
      </c>
      <c r="AA166" s="155" t="n">
        <v>11</v>
      </c>
      <c r="AB166" s="155" t="n">
        <v>3</v>
      </c>
      <c r="AC166" s="155" t="n">
        <v>12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90" t="n">
        <v>11</v>
      </c>
      <c r="CB166" s="190" t="n">
        <v>3</v>
      </c>
      <c r="CZ166" s="155" t="n">
        <v>0</v>
      </c>
    </row>
    <row r="167" customFormat="false" ht="12.75" hidden="false" customHeight="false" outlineLevel="0" collapsed="false">
      <c r="A167" s="184" t="n">
        <v>143</v>
      </c>
      <c r="B167" s="185" t="s">
        <v>98</v>
      </c>
      <c r="C167" s="186" t="s">
        <v>357</v>
      </c>
      <c r="D167" s="187" t="s">
        <v>141</v>
      </c>
      <c r="E167" s="188" t="n">
        <v>1</v>
      </c>
      <c r="F167" s="188" t="n">
        <v>0</v>
      </c>
      <c r="G167" s="189" t="n">
        <f aca="false">E167*F167</f>
        <v>0</v>
      </c>
      <c r="O167" s="183" t="n">
        <v>2</v>
      </c>
      <c r="AA167" s="155" t="n">
        <v>11</v>
      </c>
      <c r="AB167" s="155" t="n">
        <v>3</v>
      </c>
      <c r="AC167" s="155" t="n">
        <v>124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90" t="n">
        <v>11</v>
      </c>
      <c r="CB167" s="190" t="n">
        <v>3</v>
      </c>
      <c r="CZ167" s="155" t="n">
        <v>0</v>
      </c>
    </row>
    <row r="168" customFormat="false" ht="12.75" hidden="false" customHeight="false" outlineLevel="0" collapsed="false">
      <c r="A168" s="184" t="n">
        <v>144</v>
      </c>
      <c r="B168" s="185" t="s">
        <v>98</v>
      </c>
      <c r="C168" s="186" t="s">
        <v>358</v>
      </c>
      <c r="D168" s="187" t="s">
        <v>128</v>
      </c>
      <c r="E168" s="188" t="n">
        <v>2</v>
      </c>
      <c r="F168" s="188" t="n">
        <v>0</v>
      </c>
      <c r="G168" s="189" t="n">
        <f aca="false">E168*F168</f>
        <v>0</v>
      </c>
      <c r="O168" s="183" t="n">
        <v>2</v>
      </c>
      <c r="AA168" s="155" t="n">
        <v>11</v>
      </c>
      <c r="AB168" s="155" t="n">
        <v>3</v>
      </c>
      <c r="AC168" s="155" t="n">
        <v>123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90" t="n">
        <v>11</v>
      </c>
      <c r="CB168" s="190" t="n">
        <v>3</v>
      </c>
      <c r="CZ168" s="155" t="n">
        <v>0</v>
      </c>
    </row>
    <row r="169" customFormat="false" ht="12.75" hidden="false" customHeight="false" outlineLevel="0" collapsed="false">
      <c r="A169" s="184" t="n">
        <v>145</v>
      </c>
      <c r="B169" s="185" t="s">
        <v>98</v>
      </c>
      <c r="C169" s="186" t="s">
        <v>359</v>
      </c>
      <c r="D169" s="187" t="s">
        <v>141</v>
      </c>
      <c r="E169" s="188" t="n">
        <v>4</v>
      </c>
      <c r="F169" s="188" t="n">
        <v>0</v>
      </c>
      <c r="G169" s="189" t="n">
        <f aca="false">E169*F169</f>
        <v>0</v>
      </c>
      <c r="O169" s="183" t="n">
        <v>2</v>
      </c>
      <c r="AA169" s="155" t="n">
        <v>11</v>
      </c>
      <c r="AB169" s="155" t="n">
        <v>3</v>
      </c>
      <c r="AC169" s="155" t="n">
        <v>125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90" t="n">
        <v>11</v>
      </c>
      <c r="CB169" s="190" t="n">
        <v>3</v>
      </c>
      <c r="CZ169" s="155" t="n">
        <v>0</v>
      </c>
    </row>
    <row r="170" customFormat="false" ht="12.75" hidden="false" customHeight="false" outlineLevel="0" collapsed="false">
      <c r="A170" s="184" t="n">
        <v>146</v>
      </c>
      <c r="B170" s="185" t="s">
        <v>98</v>
      </c>
      <c r="C170" s="186" t="s">
        <v>360</v>
      </c>
      <c r="D170" s="187" t="s">
        <v>141</v>
      </c>
      <c r="E170" s="188" t="n">
        <v>1</v>
      </c>
      <c r="F170" s="188" t="n">
        <v>0</v>
      </c>
      <c r="G170" s="189" t="n">
        <f aca="false">E170*F170</f>
        <v>0</v>
      </c>
      <c r="O170" s="183" t="n">
        <v>2</v>
      </c>
      <c r="AA170" s="155" t="n">
        <v>11</v>
      </c>
      <c r="AB170" s="155" t="n">
        <v>3</v>
      </c>
      <c r="AC170" s="155" t="n">
        <v>147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90" t="n">
        <v>11</v>
      </c>
      <c r="CB170" s="190" t="n">
        <v>3</v>
      </c>
      <c r="CZ170" s="155" t="n">
        <v>0</v>
      </c>
    </row>
    <row r="171" customFormat="false" ht="12.75" hidden="false" customHeight="false" outlineLevel="0" collapsed="false">
      <c r="A171" s="184" t="n">
        <v>147</v>
      </c>
      <c r="B171" s="185" t="s">
        <v>98</v>
      </c>
      <c r="C171" s="186" t="s">
        <v>361</v>
      </c>
      <c r="D171" s="187" t="s">
        <v>141</v>
      </c>
      <c r="E171" s="188" t="n">
        <v>1</v>
      </c>
      <c r="F171" s="188" t="n">
        <v>0</v>
      </c>
      <c r="G171" s="189" t="n">
        <f aca="false">E171*F171</f>
        <v>0</v>
      </c>
      <c r="O171" s="183" t="n">
        <v>2</v>
      </c>
      <c r="AA171" s="155" t="n">
        <v>11</v>
      </c>
      <c r="AB171" s="155" t="n">
        <v>3</v>
      </c>
      <c r="AC171" s="155" t="n">
        <v>146</v>
      </c>
      <c r="AZ171" s="155" t="n">
        <v>2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90" t="n">
        <v>11</v>
      </c>
      <c r="CB171" s="190" t="n">
        <v>3</v>
      </c>
      <c r="CZ171" s="155" t="n">
        <v>0</v>
      </c>
    </row>
    <row r="172" customFormat="false" ht="12.75" hidden="false" customHeight="false" outlineLevel="0" collapsed="false">
      <c r="A172" s="184" t="n">
        <v>148</v>
      </c>
      <c r="B172" s="185" t="s">
        <v>98</v>
      </c>
      <c r="C172" s="186" t="s">
        <v>362</v>
      </c>
      <c r="D172" s="187" t="s">
        <v>141</v>
      </c>
      <c r="E172" s="188" t="n">
        <v>1</v>
      </c>
      <c r="F172" s="188" t="n">
        <v>0</v>
      </c>
      <c r="G172" s="189" t="n">
        <f aca="false">E172*F172</f>
        <v>0</v>
      </c>
      <c r="O172" s="183" t="n">
        <v>2</v>
      </c>
      <c r="AA172" s="155" t="n">
        <v>11</v>
      </c>
      <c r="AB172" s="155" t="n">
        <v>3</v>
      </c>
      <c r="AC172" s="155" t="n">
        <v>145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90" t="n">
        <v>11</v>
      </c>
      <c r="CB172" s="190" t="n">
        <v>3</v>
      </c>
      <c r="CZ172" s="155" t="n">
        <v>0</v>
      </c>
    </row>
    <row r="173" customFormat="false" ht="12.75" hidden="false" customHeight="false" outlineLevel="0" collapsed="false">
      <c r="A173" s="184" t="n">
        <v>149</v>
      </c>
      <c r="B173" s="185" t="s">
        <v>98</v>
      </c>
      <c r="C173" s="186" t="s">
        <v>363</v>
      </c>
      <c r="D173" s="187" t="s">
        <v>128</v>
      </c>
      <c r="E173" s="188" t="n">
        <v>1</v>
      </c>
      <c r="F173" s="188" t="n">
        <v>0</v>
      </c>
      <c r="G173" s="189" t="n">
        <f aca="false">E173*F173</f>
        <v>0</v>
      </c>
      <c r="O173" s="183" t="n">
        <v>2</v>
      </c>
      <c r="AA173" s="155" t="n">
        <v>11</v>
      </c>
      <c r="AB173" s="155" t="n">
        <v>3</v>
      </c>
      <c r="AC173" s="155" t="n">
        <v>128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90" t="n">
        <v>11</v>
      </c>
      <c r="CB173" s="190" t="n">
        <v>3</v>
      </c>
      <c r="CZ173" s="155" t="n">
        <v>0</v>
      </c>
    </row>
    <row r="174" customFormat="false" ht="12.75" hidden="false" customHeight="false" outlineLevel="0" collapsed="false">
      <c r="A174" s="191"/>
      <c r="B174" s="192" t="s">
        <v>95</v>
      </c>
      <c r="C174" s="193" t="str">
        <f aca="false">CONCATENATE(B163," ",C163)</f>
        <v>799 Ostatní</v>
      </c>
      <c r="D174" s="194"/>
      <c r="E174" s="195"/>
      <c r="F174" s="196"/>
      <c r="G174" s="197" t="n">
        <f aca="false">SUM(G163:G173)</f>
        <v>0</v>
      </c>
      <c r="O174" s="183" t="n">
        <v>4</v>
      </c>
      <c r="BA174" s="198" t="n">
        <f aca="false">SUM(BA163:BA173)</f>
        <v>0</v>
      </c>
      <c r="BB174" s="198" t="n">
        <f aca="false">SUM(BB163:BB173)</f>
        <v>0</v>
      </c>
      <c r="BC174" s="198" t="n">
        <f aca="false">SUM(BC163:BC173)</f>
        <v>0</v>
      </c>
      <c r="BD174" s="198" t="n">
        <f aca="false">SUM(BD163:BD173)</f>
        <v>0</v>
      </c>
      <c r="BE174" s="198" t="n">
        <f aca="false">SUM(BE163:BE173)</f>
        <v>0</v>
      </c>
    </row>
    <row r="175" customFormat="false" ht="12.75" hidden="false" customHeight="false" outlineLevel="0" collapsed="false">
      <c r="A175" s="176" t="s">
        <v>89</v>
      </c>
      <c r="B175" s="177" t="s">
        <v>364</v>
      </c>
      <c r="C175" s="178" t="s">
        <v>365</v>
      </c>
      <c r="D175" s="179"/>
      <c r="E175" s="180"/>
      <c r="F175" s="180"/>
      <c r="G175" s="181"/>
      <c r="H175" s="182"/>
      <c r="I175" s="182"/>
      <c r="O175" s="183" t="n">
        <v>1</v>
      </c>
    </row>
    <row r="176" customFormat="false" ht="12.75" hidden="false" customHeight="false" outlineLevel="0" collapsed="false">
      <c r="A176" s="184" t="n">
        <v>150</v>
      </c>
      <c r="B176" s="185" t="s">
        <v>366</v>
      </c>
      <c r="C176" s="186" t="s">
        <v>367</v>
      </c>
      <c r="D176" s="187" t="s">
        <v>141</v>
      </c>
      <c r="E176" s="188" t="n">
        <v>2</v>
      </c>
      <c r="F176" s="188" t="n">
        <v>0</v>
      </c>
      <c r="G176" s="189" t="n">
        <f aca="false">E176*F176</f>
        <v>0</v>
      </c>
      <c r="O176" s="183" t="n">
        <v>2</v>
      </c>
      <c r="AA176" s="155" t="n">
        <v>1</v>
      </c>
      <c r="AB176" s="155" t="n">
        <v>9</v>
      </c>
      <c r="AC176" s="155" t="n">
        <v>9</v>
      </c>
      <c r="AZ176" s="155" t="n">
        <v>4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90" t="n">
        <v>1</v>
      </c>
      <c r="CB176" s="190" t="n">
        <v>9</v>
      </c>
      <c r="CZ176" s="155" t="n">
        <v>0</v>
      </c>
    </row>
    <row r="177" customFormat="false" ht="12.75" hidden="false" customHeight="false" outlineLevel="0" collapsed="false">
      <c r="A177" s="184" t="n">
        <v>151</v>
      </c>
      <c r="B177" s="185" t="s">
        <v>368</v>
      </c>
      <c r="C177" s="186" t="s">
        <v>369</v>
      </c>
      <c r="D177" s="187" t="s">
        <v>141</v>
      </c>
      <c r="E177" s="188" t="n">
        <v>4</v>
      </c>
      <c r="F177" s="188" t="n">
        <v>0</v>
      </c>
      <c r="G177" s="189" t="n">
        <f aca="false">E177*F177</f>
        <v>0</v>
      </c>
      <c r="O177" s="183" t="n">
        <v>2</v>
      </c>
      <c r="AA177" s="155" t="n">
        <v>1</v>
      </c>
      <c r="AB177" s="155" t="n">
        <v>9</v>
      </c>
      <c r="AC177" s="155" t="n">
        <v>9</v>
      </c>
      <c r="AZ177" s="155" t="n">
        <v>4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90" t="n">
        <v>1</v>
      </c>
      <c r="CB177" s="190" t="n">
        <v>9</v>
      </c>
      <c r="CZ177" s="155" t="n">
        <v>0</v>
      </c>
    </row>
    <row r="178" customFormat="false" ht="12.75" hidden="false" customHeight="false" outlineLevel="0" collapsed="false">
      <c r="A178" s="184" t="n">
        <v>152</v>
      </c>
      <c r="B178" s="185" t="s">
        <v>370</v>
      </c>
      <c r="C178" s="186" t="s">
        <v>371</v>
      </c>
      <c r="D178" s="187" t="s">
        <v>372</v>
      </c>
      <c r="E178" s="188" t="n">
        <v>1</v>
      </c>
      <c r="F178" s="188" t="n">
        <v>0</v>
      </c>
      <c r="G178" s="189" t="n">
        <f aca="false">E178*F178</f>
        <v>0</v>
      </c>
      <c r="O178" s="183" t="n">
        <v>2</v>
      </c>
      <c r="AA178" s="155" t="n">
        <v>1</v>
      </c>
      <c r="AB178" s="155" t="n">
        <v>9</v>
      </c>
      <c r="AC178" s="155" t="n">
        <v>9</v>
      </c>
      <c r="AZ178" s="155" t="n">
        <v>4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90" t="n">
        <v>1</v>
      </c>
      <c r="CB178" s="190" t="n">
        <v>9</v>
      </c>
      <c r="CZ178" s="155" t="n">
        <v>0</v>
      </c>
    </row>
    <row r="179" customFormat="false" ht="12.75" hidden="false" customHeight="false" outlineLevel="0" collapsed="false">
      <c r="A179" s="184" t="n">
        <v>153</v>
      </c>
      <c r="B179" s="185" t="s">
        <v>373</v>
      </c>
      <c r="C179" s="186" t="s">
        <v>374</v>
      </c>
      <c r="D179" s="187" t="s">
        <v>100</v>
      </c>
      <c r="E179" s="188" t="n">
        <v>6</v>
      </c>
      <c r="F179" s="188" t="n">
        <v>0</v>
      </c>
      <c r="G179" s="189" t="n">
        <f aca="false">E179*F179</f>
        <v>0</v>
      </c>
      <c r="O179" s="183" t="n">
        <v>2</v>
      </c>
      <c r="AA179" s="155" t="n">
        <v>1</v>
      </c>
      <c r="AB179" s="155" t="n">
        <v>9</v>
      </c>
      <c r="AC179" s="155" t="n">
        <v>9</v>
      </c>
      <c r="AZ179" s="155" t="n">
        <v>4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90" t="n">
        <v>1</v>
      </c>
      <c r="CB179" s="190" t="n">
        <v>9</v>
      </c>
      <c r="CZ179" s="155" t="n">
        <v>0</v>
      </c>
    </row>
    <row r="180" customFormat="false" ht="12.75" hidden="false" customHeight="false" outlineLevel="0" collapsed="false">
      <c r="A180" s="184" t="n">
        <v>154</v>
      </c>
      <c r="B180" s="185" t="s">
        <v>375</v>
      </c>
      <c r="C180" s="186" t="s">
        <v>376</v>
      </c>
      <c r="D180" s="187" t="s">
        <v>100</v>
      </c>
      <c r="E180" s="188" t="n">
        <v>16</v>
      </c>
      <c r="F180" s="188" t="n">
        <v>0</v>
      </c>
      <c r="G180" s="189" t="n">
        <f aca="false">E180*F180</f>
        <v>0</v>
      </c>
      <c r="O180" s="183" t="n">
        <v>2</v>
      </c>
      <c r="AA180" s="155" t="n">
        <v>1</v>
      </c>
      <c r="AB180" s="155" t="n">
        <v>9</v>
      </c>
      <c r="AC180" s="155" t="n">
        <v>9</v>
      </c>
      <c r="AZ180" s="155" t="n">
        <v>4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90" t="n">
        <v>1</v>
      </c>
      <c r="CB180" s="190" t="n">
        <v>9</v>
      </c>
      <c r="CZ180" s="155" t="n">
        <v>0</v>
      </c>
    </row>
    <row r="181" customFormat="false" ht="12.75" hidden="false" customHeight="false" outlineLevel="0" collapsed="false">
      <c r="A181" s="184" t="n">
        <v>155</v>
      </c>
      <c r="B181" s="185" t="s">
        <v>377</v>
      </c>
      <c r="C181" s="186" t="s">
        <v>378</v>
      </c>
      <c r="D181" s="187" t="s">
        <v>100</v>
      </c>
      <c r="E181" s="188" t="n">
        <v>28</v>
      </c>
      <c r="F181" s="188" t="n">
        <v>0</v>
      </c>
      <c r="G181" s="189" t="n">
        <f aca="false">E181*F181</f>
        <v>0</v>
      </c>
      <c r="O181" s="183" t="n">
        <v>2</v>
      </c>
      <c r="AA181" s="155" t="n">
        <v>1</v>
      </c>
      <c r="AB181" s="155" t="n">
        <v>9</v>
      </c>
      <c r="AC181" s="155" t="n">
        <v>9</v>
      </c>
      <c r="AZ181" s="155" t="n">
        <v>4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90" t="n">
        <v>1</v>
      </c>
      <c r="CB181" s="190" t="n">
        <v>9</v>
      </c>
      <c r="CZ181" s="155" t="n">
        <v>0</v>
      </c>
    </row>
    <row r="182" customFormat="false" ht="12.75" hidden="false" customHeight="false" outlineLevel="0" collapsed="false">
      <c r="A182" s="191"/>
      <c r="B182" s="192" t="s">
        <v>95</v>
      </c>
      <c r="C182" s="193" t="str">
        <f aca="false">CONCATENATE(B175," ",C175)</f>
        <v>M23 Montáže potrubí</v>
      </c>
      <c r="D182" s="194"/>
      <c r="E182" s="195"/>
      <c r="F182" s="196"/>
      <c r="G182" s="197" t="n">
        <f aca="false">SUM(G175:G181)</f>
        <v>0</v>
      </c>
      <c r="O182" s="183" t="n">
        <v>4</v>
      </c>
      <c r="BA182" s="198" t="n">
        <f aca="false">SUM(BA175:BA181)</f>
        <v>0</v>
      </c>
      <c r="BB182" s="198" t="n">
        <f aca="false">SUM(BB175:BB181)</f>
        <v>0</v>
      </c>
      <c r="BC182" s="198" t="n">
        <f aca="false">SUM(BC175:BC181)</f>
        <v>0</v>
      </c>
      <c r="BD182" s="198" t="n">
        <f aca="false">SUM(BD175:BD181)</f>
        <v>0</v>
      </c>
      <c r="BE182" s="198" t="n">
        <f aca="false">SUM(BE175:BE181)</f>
        <v>0</v>
      </c>
    </row>
    <row r="183" customFormat="false" ht="12.75" hidden="false" customHeight="false" outlineLevel="0" collapsed="false">
      <c r="A183" s="176" t="s">
        <v>89</v>
      </c>
      <c r="B183" s="177" t="s">
        <v>379</v>
      </c>
      <c r="C183" s="178" t="s">
        <v>380</v>
      </c>
      <c r="D183" s="179"/>
      <c r="E183" s="180"/>
      <c r="F183" s="180"/>
      <c r="G183" s="181"/>
      <c r="H183" s="182"/>
      <c r="I183" s="182"/>
      <c r="O183" s="183" t="n">
        <v>1</v>
      </c>
    </row>
    <row r="184" customFormat="false" ht="12.75" hidden="false" customHeight="false" outlineLevel="0" collapsed="false">
      <c r="A184" s="184" t="n">
        <v>156</v>
      </c>
      <c r="B184" s="185" t="s">
        <v>381</v>
      </c>
      <c r="C184" s="186" t="s">
        <v>382</v>
      </c>
      <c r="D184" s="187" t="s">
        <v>383</v>
      </c>
      <c r="E184" s="188" t="n">
        <v>8</v>
      </c>
      <c r="F184" s="188" t="n">
        <v>0</v>
      </c>
      <c r="G184" s="189" t="n">
        <f aca="false">E184*F184</f>
        <v>0</v>
      </c>
      <c r="O184" s="183" t="n">
        <v>2</v>
      </c>
      <c r="AA184" s="155" t="n">
        <v>1</v>
      </c>
      <c r="AB184" s="155" t="n">
        <v>8</v>
      </c>
      <c r="AC184" s="155" t="n">
        <v>8</v>
      </c>
      <c r="AZ184" s="155" t="n">
        <v>4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90" t="n">
        <v>1</v>
      </c>
      <c r="CB184" s="190" t="n">
        <v>8</v>
      </c>
      <c r="CZ184" s="155" t="n">
        <v>0</v>
      </c>
    </row>
    <row r="185" customFormat="false" ht="22.5" hidden="false" customHeight="false" outlineLevel="0" collapsed="false">
      <c r="A185" s="184" t="n">
        <v>157</v>
      </c>
      <c r="B185" s="185" t="s">
        <v>384</v>
      </c>
      <c r="C185" s="186" t="s">
        <v>385</v>
      </c>
      <c r="D185" s="187" t="s">
        <v>128</v>
      </c>
      <c r="E185" s="188" t="n">
        <v>1</v>
      </c>
      <c r="F185" s="188" t="n">
        <v>0</v>
      </c>
      <c r="G185" s="189" t="n">
        <f aca="false">E185*F185</f>
        <v>0</v>
      </c>
      <c r="O185" s="183" t="n">
        <v>2</v>
      </c>
      <c r="AA185" s="155" t="n">
        <v>1</v>
      </c>
      <c r="AB185" s="155" t="n">
        <v>8</v>
      </c>
      <c r="AC185" s="155" t="n">
        <v>8</v>
      </c>
      <c r="AZ185" s="155" t="n">
        <v>4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90" t="n">
        <v>1</v>
      </c>
      <c r="CB185" s="190" t="n">
        <v>8</v>
      </c>
      <c r="CZ185" s="155" t="n">
        <v>0</v>
      </c>
    </row>
    <row r="186" customFormat="false" ht="12.75" hidden="false" customHeight="false" outlineLevel="0" collapsed="false">
      <c r="A186" s="191"/>
      <c r="B186" s="192" t="s">
        <v>95</v>
      </c>
      <c r="C186" s="193" t="str">
        <f aca="false">CONCATENATE(B183," ",C183)</f>
        <v>M99 Ostatní práce "M"</v>
      </c>
      <c r="D186" s="194"/>
      <c r="E186" s="195"/>
      <c r="F186" s="196"/>
      <c r="G186" s="197" t="n">
        <f aca="false">SUM(G183:G185)</f>
        <v>0</v>
      </c>
      <c r="O186" s="183" t="n">
        <v>4</v>
      </c>
      <c r="BA186" s="198" t="n">
        <f aca="false">SUM(BA183:BA185)</f>
        <v>0</v>
      </c>
      <c r="BB186" s="198" t="n">
        <f aca="false">SUM(BB183:BB185)</f>
        <v>0</v>
      </c>
      <c r="BC186" s="198" t="n">
        <f aca="false">SUM(BC183:BC185)</f>
        <v>0</v>
      </c>
      <c r="BD186" s="198" t="n">
        <f aca="false">SUM(BD183:BD185)</f>
        <v>0</v>
      </c>
      <c r="BE186" s="198" t="n">
        <f aca="false">SUM(BE183:BE185)</f>
        <v>0</v>
      </c>
    </row>
    <row r="187" customFormat="false" ht="12.75" hidden="false" customHeight="false" outlineLevel="0" collapsed="false">
      <c r="A187" s="176" t="s">
        <v>89</v>
      </c>
      <c r="B187" s="177" t="s">
        <v>386</v>
      </c>
      <c r="C187" s="178" t="s">
        <v>387</v>
      </c>
      <c r="D187" s="179"/>
      <c r="E187" s="180"/>
      <c r="F187" s="180"/>
      <c r="G187" s="181"/>
      <c r="H187" s="182"/>
      <c r="I187" s="182"/>
      <c r="O187" s="183" t="n">
        <v>1</v>
      </c>
    </row>
    <row r="188" customFormat="false" ht="12.75" hidden="false" customHeight="false" outlineLevel="0" collapsed="false">
      <c r="A188" s="184" t="n">
        <v>158</v>
      </c>
      <c r="B188" s="185" t="s">
        <v>388</v>
      </c>
      <c r="C188" s="186" t="s">
        <v>389</v>
      </c>
      <c r="D188" s="187" t="s">
        <v>390</v>
      </c>
      <c r="E188" s="188" t="n">
        <v>0.762</v>
      </c>
      <c r="F188" s="188" t="n">
        <v>0</v>
      </c>
      <c r="G188" s="189" t="n">
        <f aca="false">E188*F188</f>
        <v>0</v>
      </c>
      <c r="O188" s="183" t="n">
        <v>2</v>
      </c>
      <c r="AA188" s="155" t="n">
        <v>1</v>
      </c>
      <c r="AB188" s="155" t="n">
        <v>1</v>
      </c>
      <c r="AC188" s="155" t="n">
        <v>1</v>
      </c>
      <c r="AZ188" s="155" t="n">
        <v>1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90" t="n">
        <v>1</v>
      </c>
      <c r="CB188" s="190" t="n">
        <v>1</v>
      </c>
      <c r="CZ188" s="155" t="n">
        <v>0</v>
      </c>
    </row>
    <row r="189" customFormat="false" ht="12.75" hidden="false" customHeight="false" outlineLevel="0" collapsed="false">
      <c r="A189" s="184" t="n">
        <v>159</v>
      </c>
      <c r="B189" s="185" t="s">
        <v>391</v>
      </c>
      <c r="C189" s="186" t="s">
        <v>392</v>
      </c>
      <c r="D189" s="187" t="s">
        <v>390</v>
      </c>
      <c r="E189" s="188" t="n">
        <v>10.78033</v>
      </c>
      <c r="F189" s="188" t="n">
        <v>0</v>
      </c>
      <c r="G189" s="189" t="n">
        <f aca="false">E189*F189</f>
        <v>0</v>
      </c>
      <c r="O189" s="183" t="n">
        <v>2</v>
      </c>
      <c r="AA189" s="155" t="n">
        <v>8</v>
      </c>
      <c r="AB189" s="155" t="n">
        <v>0</v>
      </c>
      <c r="AC189" s="155" t="n">
        <v>3</v>
      </c>
      <c r="AZ189" s="155" t="n">
        <v>1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90" t="n">
        <v>8</v>
      </c>
      <c r="CB189" s="190" t="n">
        <v>0</v>
      </c>
      <c r="CZ189" s="155" t="n">
        <v>0</v>
      </c>
    </row>
    <row r="190" customFormat="false" ht="12.75" hidden="false" customHeight="false" outlineLevel="0" collapsed="false">
      <c r="A190" s="184" t="n">
        <v>160</v>
      </c>
      <c r="B190" s="185" t="s">
        <v>393</v>
      </c>
      <c r="C190" s="186" t="s">
        <v>394</v>
      </c>
      <c r="D190" s="187" t="s">
        <v>390</v>
      </c>
      <c r="E190" s="188" t="n">
        <v>10.78033</v>
      </c>
      <c r="F190" s="188" t="n">
        <v>0</v>
      </c>
      <c r="G190" s="189" t="n">
        <f aca="false">E190*F190</f>
        <v>0</v>
      </c>
      <c r="O190" s="183" t="n">
        <v>2</v>
      </c>
      <c r="AA190" s="155" t="n">
        <v>8</v>
      </c>
      <c r="AB190" s="155" t="n">
        <v>0</v>
      </c>
      <c r="AC190" s="155" t="n">
        <v>3</v>
      </c>
      <c r="AZ190" s="155" t="n">
        <v>1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90" t="n">
        <v>8</v>
      </c>
      <c r="CB190" s="190" t="n">
        <v>0</v>
      </c>
      <c r="CZ190" s="155" t="n">
        <v>0</v>
      </c>
    </row>
    <row r="191" customFormat="false" ht="12.75" hidden="false" customHeight="false" outlineLevel="0" collapsed="false">
      <c r="A191" s="184" t="n">
        <v>161</v>
      </c>
      <c r="B191" s="185" t="s">
        <v>395</v>
      </c>
      <c r="C191" s="186" t="s">
        <v>396</v>
      </c>
      <c r="D191" s="187" t="s">
        <v>390</v>
      </c>
      <c r="E191" s="188" t="n">
        <v>10.78033</v>
      </c>
      <c r="F191" s="188" t="n">
        <v>0</v>
      </c>
      <c r="G191" s="189" t="n">
        <f aca="false">E191*F191</f>
        <v>0</v>
      </c>
      <c r="O191" s="183" t="n">
        <v>2</v>
      </c>
      <c r="AA191" s="155" t="n">
        <v>8</v>
      </c>
      <c r="AB191" s="155" t="n">
        <v>0</v>
      </c>
      <c r="AC191" s="155" t="n">
        <v>3</v>
      </c>
      <c r="AZ191" s="155" t="n">
        <v>1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90" t="n">
        <v>8</v>
      </c>
      <c r="CB191" s="190" t="n">
        <v>0</v>
      </c>
      <c r="CZ191" s="155" t="n">
        <v>0</v>
      </c>
    </row>
    <row r="192" customFormat="false" ht="12.75" hidden="false" customHeight="false" outlineLevel="0" collapsed="false">
      <c r="A192" s="184" t="n">
        <v>162</v>
      </c>
      <c r="B192" s="185" t="s">
        <v>397</v>
      </c>
      <c r="C192" s="186" t="s">
        <v>398</v>
      </c>
      <c r="D192" s="187" t="s">
        <v>390</v>
      </c>
      <c r="E192" s="188" t="n">
        <v>10.78033</v>
      </c>
      <c r="F192" s="188" t="n">
        <v>0</v>
      </c>
      <c r="G192" s="189" t="n">
        <f aca="false">E192*F192</f>
        <v>0</v>
      </c>
      <c r="O192" s="183" t="n">
        <v>2</v>
      </c>
      <c r="AA192" s="155" t="n">
        <v>8</v>
      </c>
      <c r="AB192" s="155" t="n">
        <v>0</v>
      </c>
      <c r="AC192" s="155" t="n">
        <v>3</v>
      </c>
      <c r="AZ192" s="155" t="n">
        <v>1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190" t="n">
        <v>8</v>
      </c>
      <c r="CB192" s="190" t="n">
        <v>0</v>
      </c>
      <c r="CZ192" s="155" t="n">
        <v>0</v>
      </c>
    </row>
    <row r="193" customFormat="false" ht="12.75" hidden="false" customHeight="false" outlineLevel="0" collapsed="false">
      <c r="A193" s="191"/>
      <c r="B193" s="192" t="s">
        <v>95</v>
      </c>
      <c r="C193" s="193" t="str">
        <f aca="false">CONCATENATE(B187," ",C187)</f>
        <v>999 Poplatky za skládky</v>
      </c>
      <c r="D193" s="194"/>
      <c r="E193" s="195"/>
      <c r="F193" s="196"/>
      <c r="G193" s="197" t="n">
        <f aca="false">SUM(G187:G192)</f>
        <v>0</v>
      </c>
      <c r="O193" s="183" t="n">
        <v>4</v>
      </c>
      <c r="BA193" s="198" t="n">
        <f aca="false">SUM(BA187:BA192)</f>
        <v>0</v>
      </c>
      <c r="BB193" s="198" t="n">
        <f aca="false">SUM(BB187:BB192)</f>
        <v>0</v>
      </c>
      <c r="BC193" s="198" t="n">
        <f aca="false">SUM(BC187:BC192)</f>
        <v>0</v>
      </c>
      <c r="BD193" s="198" t="n">
        <f aca="false">SUM(BD187:BD192)</f>
        <v>0</v>
      </c>
      <c r="BE193" s="198" t="n">
        <f aca="false">SUM(BE187:BE192)</f>
        <v>0</v>
      </c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  <c r="G217" s="203"/>
    </row>
    <row r="218" customFormat="false" ht="12.75" hidden="false" customHeight="false" outlineLevel="0" collapsed="false">
      <c r="A218" s="203"/>
      <c r="B218" s="203"/>
      <c r="C218" s="203"/>
      <c r="D218" s="203"/>
      <c r="E218" s="203"/>
      <c r="F218" s="203"/>
      <c r="G218" s="203"/>
    </row>
    <row r="219" customFormat="false" ht="12.75" hidden="false" customHeight="false" outlineLevel="0" collapsed="false">
      <c r="A219" s="203"/>
      <c r="B219" s="203"/>
      <c r="C219" s="203"/>
      <c r="D219" s="203"/>
      <c r="E219" s="203"/>
      <c r="F219" s="203"/>
      <c r="G219" s="203"/>
    </row>
    <row r="220" customFormat="false" ht="12.75" hidden="false" customHeight="false" outlineLevel="0" collapsed="false">
      <c r="A220" s="203"/>
      <c r="B220" s="203"/>
      <c r="C220" s="203"/>
      <c r="D220" s="203"/>
      <c r="E220" s="203"/>
      <c r="F220" s="203"/>
      <c r="G220" s="203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E249" s="155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A252" s="204"/>
      <c r="B252" s="204"/>
    </row>
    <row r="253" customFormat="false" ht="12.75" hidden="false" customHeight="false" outlineLevel="0" collapsed="false">
      <c r="A253" s="203"/>
      <c r="B253" s="203"/>
      <c r="C253" s="205"/>
      <c r="D253" s="205"/>
      <c r="E253" s="206"/>
      <c r="F253" s="205"/>
      <c r="G253" s="207"/>
    </row>
    <row r="254" customFormat="false" ht="12.75" hidden="false" customHeight="false" outlineLevel="0" collapsed="false">
      <c r="A254" s="208"/>
      <c r="B254" s="208"/>
      <c r="C254" s="203"/>
      <c r="D254" s="203"/>
      <c r="E254" s="209"/>
      <c r="F254" s="203"/>
      <c r="G254" s="203"/>
    </row>
    <row r="255" customFormat="false" ht="12.75" hidden="false" customHeight="false" outlineLevel="0" collapsed="false">
      <c r="A255" s="203"/>
      <c r="B255" s="203"/>
      <c r="C255" s="203"/>
      <c r="D255" s="203"/>
      <c r="E255" s="209"/>
      <c r="F255" s="203"/>
      <c r="G255" s="203"/>
    </row>
    <row r="256" customFormat="false" ht="12.75" hidden="false" customHeight="false" outlineLevel="0" collapsed="false">
      <c r="A256" s="203"/>
      <c r="B256" s="203"/>
      <c r="C256" s="203"/>
      <c r="D256" s="203"/>
      <c r="E256" s="209"/>
      <c r="F256" s="203"/>
      <c r="G256" s="203"/>
    </row>
    <row r="257" customFormat="false" ht="12.75" hidden="false" customHeight="false" outlineLevel="0" collapsed="false">
      <c r="A257" s="203"/>
      <c r="B257" s="203"/>
      <c r="C257" s="203"/>
      <c r="D257" s="203"/>
      <c r="E257" s="209"/>
      <c r="F257" s="203"/>
      <c r="G257" s="203"/>
    </row>
    <row r="258" customFormat="false" ht="12.75" hidden="false" customHeight="false" outlineLevel="0" collapsed="false">
      <c r="A258" s="203"/>
      <c r="B258" s="203"/>
      <c r="C258" s="203"/>
      <c r="D258" s="203"/>
      <c r="E258" s="209"/>
      <c r="F258" s="203"/>
      <c r="G258" s="203"/>
    </row>
    <row r="259" customFormat="false" ht="12.75" hidden="false" customHeight="false" outlineLevel="0" collapsed="false">
      <c r="A259" s="203"/>
      <c r="B259" s="203"/>
      <c r="C259" s="203"/>
      <c r="D259" s="203"/>
      <c r="E259" s="209"/>
      <c r="F259" s="203"/>
      <c r="G259" s="203"/>
    </row>
    <row r="260" customFormat="false" ht="12.75" hidden="false" customHeight="false" outlineLevel="0" collapsed="false">
      <c r="A260" s="203"/>
      <c r="B260" s="203"/>
      <c r="C260" s="203"/>
      <c r="D260" s="203"/>
      <c r="E260" s="209"/>
      <c r="F260" s="203"/>
      <c r="G260" s="203"/>
    </row>
    <row r="261" customFormat="false" ht="12.75" hidden="false" customHeight="false" outlineLevel="0" collapsed="false">
      <c r="A261" s="203"/>
      <c r="B261" s="203"/>
      <c r="C261" s="203"/>
      <c r="D261" s="203"/>
      <c r="E261" s="209"/>
      <c r="F261" s="203"/>
      <c r="G261" s="203"/>
    </row>
    <row r="262" customFormat="false" ht="12.75" hidden="false" customHeight="false" outlineLevel="0" collapsed="false">
      <c r="A262" s="203"/>
      <c r="B262" s="203"/>
      <c r="C262" s="203"/>
      <c r="D262" s="203"/>
      <c r="E262" s="209"/>
      <c r="F262" s="203"/>
      <c r="G262" s="203"/>
    </row>
    <row r="263" customFormat="false" ht="12.75" hidden="false" customHeight="false" outlineLevel="0" collapsed="false">
      <c r="A263" s="203"/>
      <c r="B263" s="203"/>
      <c r="C263" s="203"/>
      <c r="D263" s="203"/>
      <c r="E263" s="209"/>
      <c r="F263" s="203"/>
      <c r="G263" s="203"/>
    </row>
    <row r="264" customFormat="false" ht="12.75" hidden="false" customHeight="false" outlineLevel="0" collapsed="false">
      <c r="A264" s="203"/>
      <c r="B264" s="203"/>
      <c r="C264" s="203"/>
      <c r="D264" s="203"/>
      <c r="E264" s="209"/>
      <c r="F264" s="203"/>
      <c r="G264" s="203"/>
    </row>
    <row r="265" customFormat="false" ht="12.75" hidden="false" customHeight="false" outlineLevel="0" collapsed="false">
      <c r="A265" s="203"/>
      <c r="B265" s="203"/>
      <c r="C265" s="203"/>
      <c r="D265" s="203"/>
      <c r="E265" s="209"/>
      <c r="F265" s="203"/>
      <c r="G265" s="203"/>
    </row>
    <row r="266" customFormat="false" ht="12.75" hidden="false" customHeight="false" outlineLevel="0" collapsed="false">
      <c r="A266" s="203"/>
      <c r="B266" s="203"/>
      <c r="C266" s="203"/>
      <c r="D266" s="203"/>
      <c r="E266" s="209"/>
      <c r="F266" s="203"/>
      <c r="G266" s="203"/>
    </row>
  </sheetData>
  <mergeCells count="5">
    <mergeCell ref="A1:G1"/>
    <mergeCell ref="A3:B3"/>
    <mergeCell ref="A4:B4"/>
    <mergeCell ref="E4:G4"/>
    <mergeCell ref="C71:G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10:14:29Z</dcterms:created>
  <dc:creator>Horňáková Nikola, Bc.</dc:creator>
  <dc:description/>
  <dc:language>en-US</dc:language>
  <cp:lastModifiedBy>Horňáková Nikola, Bc.</cp:lastModifiedBy>
  <cp:lastPrinted>2016-06-27T08:38:51Z</cp:lastPrinted>
  <dcterms:modified xsi:type="dcterms:W3CDTF">2016-08-16T12:29:17Z</dcterms:modified>
  <cp:revision>0</cp:revision>
  <dc:subject/>
  <dc:title/>
</cp:coreProperties>
</file>