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2 01 Pol" sheetId="4" state="visible" r:id="rId5"/>
  </sheets>
  <externalReferences>
    <externalReference r:id="rId6"/>
  </externalReferences>
  <definedNames>
    <definedName function="false" hidden="false" localSheetId="3" name="_xlnm.Print_Area" vbProcedure="false">'02 01 Pol'!$A$1:$U$444</definedName>
    <definedName function="false" hidden="false" localSheetId="1" name="_xlnm.Print_Area" vbProcedure="false">Stavba!$A$1:$J$8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84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2</t>
  </si>
  <si>
    <t xml:space="preserve">Byt č.3, Křížová 8, Brno</t>
  </si>
  <si>
    <t xml:space="preserve">Rozpočet:</t>
  </si>
  <si>
    <t xml:space="preserve">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1+1+1</t>
  </si>
  <si>
    <t xml:space="preserve">VV</t>
  </si>
  <si>
    <t xml:space="preserve">340236211R00</t>
  </si>
  <si>
    <t xml:space="preserve">Zazdívka otvorů pl.0,09 m2 cihlami, tl.zdi do 10cm</t>
  </si>
  <si>
    <t xml:space="preserve">340238212R00</t>
  </si>
  <si>
    <t xml:space="preserve">Zazdívka otvorů pl.1 m2,cihlami tl.zdi nad 10 cm</t>
  </si>
  <si>
    <t xml:space="preserve">m2</t>
  </si>
  <si>
    <t xml:space="preserve">interier okno : 1,5*(1-0,64)</t>
  </si>
  <si>
    <t xml:space="preserve">342264051RT1</t>
  </si>
  <si>
    <t xml:space="preserve">SH1 Podhled sádrokarton.samonos. na R-CW profilech desky standard tl. 12,5 mm, bez izolace</t>
  </si>
  <si>
    <t xml:space="preserve">342264051RT3</t>
  </si>
  <si>
    <t xml:space="preserve">SH2 Podhled sádrokarton.samonos. na R-CW profilech desky standard impreg. tl. 12,5 mm, bez izolace</t>
  </si>
  <si>
    <t xml:space="preserve">3,6+1,35</t>
  </si>
  <si>
    <t xml:space="preserve">342264102R00</t>
  </si>
  <si>
    <t xml:space="preserve">Osazení reviz. dvířek do SDK podhledu, do 0,50 m2</t>
  </si>
  <si>
    <t xml:space="preserve">342266111x01</t>
  </si>
  <si>
    <t xml:space="preserve">Obklad stěn sádrokartonem na ocelovou konstrukci desky standard impreg. tl. 2x12,5 mm, bez izolace</t>
  </si>
  <si>
    <t xml:space="preserve">za WC : 0,95*(1,2+0,15)</t>
  </si>
  <si>
    <t xml:space="preserve">342267111x01</t>
  </si>
  <si>
    <t xml:space="preserve">Obklad potrubí sádrokartonem dvoustran.do 0,5/0,5m desky standard impreg. tl. 2x12,5 mm</t>
  </si>
  <si>
    <t xml:space="preserve">m</t>
  </si>
  <si>
    <t xml:space="preserve">346244351R00</t>
  </si>
  <si>
    <t xml:space="preserve">Obezdívka koupelnových van tl. 6,5 cm</t>
  </si>
  <si>
    <t xml:space="preserve">1,595*0,6</t>
  </si>
  <si>
    <t xml:space="preserve">346275112R00</t>
  </si>
  <si>
    <t xml:space="preserve">Přizdívky z desek porobetonových tl. 75 mm</t>
  </si>
  <si>
    <t xml:space="preserve">mč.1.02 : 1,05*0,795</t>
  </si>
  <si>
    <t xml:space="preserve">59591091</t>
  </si>
  <si>
    <t xml:space="preserve">Dvířka do sádrokartonu 400/400 s tlačným zámkem</t>
  </si>
  <si>
    <t xml:space="preserve">POL3_1</t>
  </si>
  <si>
    <t xml:space="preserve">610991111R00</t>
  </si>
  <si>
    <t xml:space="preserve">Zakrývání výplní vnitřních otvorů</t>
  </si>
  <si>
    <t xml:space="preserve">1,05*2,03+1,05*2,07*4+0,39*0,795</t>
  </si>
  <si>
    <t xml:space="preserve">611421431R00</t>
  </si>
  <si>
    <t xml:space="preserve">Oprava váp.omítek stropů do 50% plochy - štukových</t>
  </si>
  <si>
    <t xml:space="preserve">612401291R00</t>
  </si>
  <si>
    <t xml:space="preserve">Omítka malých ploch vnitřních stěn do 0,25 m2</t>
  </si>
  <si>
    <t xml:space="preserve">1+1+1+2</t>
  </si>
  <si>
    <t xml:space="preserve">612403399R00</t>
  </si>
  <si>
    <t xml:space="preserve">Hrubá výplň rýh ve stěnách maltou</t>
  </si>
  <si>
    <t xml:space="preserve">po ZTI : 10*0,1</t>
  </si>
  <si>
    <t xml:space="preserve">612421431R00</t>
  </si>
  <si>
    <t xml:space="preserve">Oprava vápen.omítek stěn do 50 % pl. - štukových</t>
  </si>
  <si>
    <t xml:space="preserve">mč.1.01 : 15,65*3,28-0,7*2*2-1,24*2,3-1,25*2,3-0,9*2-0,9*2,66</t>
  </si>
  <si>
    <t xml:space="preserve">(1,04+2,66*2)*0,455</t>
  </si>
  <si>
    <t xml:space="preserve">mč.1.02 : 13,42*3,275-0,9*2-1,05*2,03+(1,05+2,03*2)*0,2</t>
  </si>
  <si>
    <t xml:space="preserve">mč.1.03 : 18,27*3,32-1,25*2,3-1,5*0,64-1,05*2,07*2+(1,05+2,07*2)*0,2*2</t>
  </si>
  <si>
    <t xml:space="preserve">mč.1.04 : 19,635*3,3-1,05*2,07*2+(1,05+2,07*2)*0,2*2-1,24*2,3</t>
  </si>
  <si>
    <t xml:space="preserve">mč.1.05 : 7,76*(3,32-2)-1,5*0,64-0,64*1,5+(0,64+1,5*2)*0,465</t>
  </si>
  <si>
    <t xml:space="preserve">mč.1.06 : 5,3*3,275-0,7*2-0,39*0,795+(0,39+0,795*2)*0,1</t>
  </si>
  <si>
    <t xml:space="preserve">612421637R00</t>
  </si>
  <si>
    <t xml:space="preserve">Omítka vnitřní zdiva, MVC, štuková</t>
  </si>
  <si>
    <t xml:space="preserve">interier okno : 1,5*(1-0,64)*2</t>
  </si>
  <si>
    <t xml:space="preserve">zazděný otvor mč.1.05 : 0,395*0,475</t>
  </si>
  <si>
    <t xml:space="preserve">mč.1.02-pod oknem : 1,05*0,795</t>
  </si>
  <si>
    <t xml:space="preserve">612423531R00</t>
  </si>
  <si>
    <t xml:space="preserve">Omítka rýh stěn MV o šířce do 15 cm, štuková</t>
  </si>
  <si>
    <t xml:space="preserve">612481113R00</t>
  </si>
  <si>
    <t xml:space="preserve">Potažení vnitř. stěn sklotex. pletivem s vypnutím</t>
  </si>
  <si>
    <t xml:space="preserve">622421143R00</t>
  </si>
  <si>
    <t xml:space="preserve">Omítka vnější stěn, MVC, štuková, složitost 1-2</t>
  </si>
  <si>
    <t xml:space="preserve">oprava fasády po zazděných otvorech : 0,25*2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10,15*(0,082+0,102)/2</t>
  </si>
  <si>
    <t xml:space="preserve">4,95*(0,08+0,1)/2</t>
  </si>
  <si>
    <t xml:space="preserve">10,9*(0,068+0,088)/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3943111R00</t>
  </si>
  <si>
    <t xml:space="preserve">Osazení kovových předmětů do zdiva, 1 kg / kus</t>
  </si>
  <si>
    <t xml:space="preserve">revizní dvířka pod vanu : 1</t>
  </si>
  <si>
    <t xml:space="preserve">55167503</t>
  </si>
  <si>
    <t xml:space="preserve">Vanová dvířka instalační 300x300 s magnety</t>
  </si>
  <si>
    <t xml:space="preserve">pod vanu : 1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8)*0,6</t>
  </si>
  <si>
    <t xml:space="preserve">965043341R00</t>
  </si>
  <si>
    <t xml:space="preserve">Bourání podkladů bet., potěr tl. 10 cm, nad 4 m2</t>
  </si>
  <si>
    <t xml:space="preserve">mč.1.02 : 10,9*0,06</t>
  </si>
  <si>
    <t xml:space="preserve">mč.1.05 : 3,6*0,06</t>
  </si>
  <si>
    <t xml:space="preserve">mč.1.06 : 1,35*0,06</t>
  </si>
  <si>
    <t xml:space="preserve">965081713R00</t>
  </si>
  <si>
    <t xml:space="preserve">Bourání dlaždic keramických tl. 1 cm, nad 1 m2 vč.odstranění tmele</t>
  </si>
  <si>
    <t xml:space="preserve">1,35+3,6</t>
  </si>
  <si>
    <t xml:space="preserve">965081813R00</t>
  </si>
  <si>
    <t xml:space="preserve">Bourání dlaždic teracových tl. nad 1 cm, nad 1 m2 vč.odstranění tmele</t>
  </si>
  <si>
    <t xml:space="preserve">965082923R00</t>
  </si>
  <si>
    <t xml:space="preserve">Odstranění násypu tl. do 10 cm, plocha nad 2 m2</t>
  </si>
  <si>
    <t xml:space="preserve">(10,9+1,35+3,6+10,15)*0,15</t>
  </si>
  <si>
    <t xml:space="preserve">968062245R00</t>
  </si>
  <si>
    <t xml:space="preserve">Vybourání dřevěných rámů oken jednoduch. pl. 2 m2</t>
  </si>
  <si>
    <t xml:space="preserve">1,5*1</t>
  </si>
  <si>
    <t xml:space="preserve">968062354R00</t>
  </si>
  <si>
    <t xml:space="preserve">Vybourání dřevěných rámů oken dvojitých pl. 1 m2</t>
  </si>
  <si>
    <t xml:space="preserve">0,39*0,795+0,39*1,28</t>
  </si>
  <si>
    <t xml:space="preserve">969011121R00</t>
  </si>
  <si>
    <t xml:space="preserve">Vybourání vodovod., plynového vedení DN do 52 mm</t>
  </si>
  <si>
    <t xml:space="preserve">974031153R00</t>
  </si>
  <si>
    <t xml:space="preserve">Vysekání rýh ve zdi cihelné 10 x 10 cm</t>
  </si>
  <si>
    <t xml:space="preserve">pro ZTI : 10</t>
  </si>
  <si>
    <t xml:space="preserve">978011161R00</t>
  </si>
  <si>
    <t xml:space="preserve">Otlučení omítek vnitřních vápenných stropů do 50 %</t>
  </si>
  <si>
    <t xml:space="preserve">978013161R00</t>
  </si>
  <si>
    <t xml:space="preserve">Otlučení omítek vnitřních stěn v rozsahu do 50 %</t>
  </si>
  <si>
    <t xml:space="preserve">978059531R00</t>
  </si>
  <si>
    <t xml:space="preserve">Odsekání vnitřních obkladů stěn nad 2 m2 vč.odstranění tmele</t>
  </si>
  <si>
    <t xml:space="preserve">7,76*1,35-0,7*1,35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garnýže vč.likvidace, viz.PD</t>
  </si>
  <si>
    <t xml:space="preserve">999281111R00</t>
  </si>
  <si>
    <t xml:space="preserve">Přesun hmot pro opravy a údržbu do výšky 25 m</t>
  </si>
  <si>
    <t xml:space="preserve">t</t>
  </si>
  <si>
    <t xml:space="preserve">711212002RT2</t>
  </si>
  <si>
    <t xml:space="preserve">Stěrka hydroizolační těsnicí hmotou</t>
  </si>
  <si>
    <t xml:space="preserve">POL1_7</t>
  </si>
  <si>
    <t xml:space="preserve">pod obklad : 4,5059+15,432</t>
  </si>
  <si>
    <t xml:space="preserve">pod dlažbu : 10,15+4,95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711491172RZ1</t>
  </si>
  <si>
    <t xml:space="preserve">Izolace tlaková, ochranná textilie, vodorovná včetně dodávky geotextilie</t>
  </si>
  <si>
    <t xml:space="preserve">10,15+4,95+10,9</t>
  </si>
  <si>
    <t xml:space="preserve">998711103R00</t>
  </si>
  <si>
    <t xml:space="preserve">Přesun hmot pro izolace proti vodě, výšky do 60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28615442.AR</t>
  </si>
  <si>
    <t xml:space="preserve">Kus čisticí  D 50 mm HT</t>
  </si>
  <si>
    <t xml:space="preserve">POL3_7</t>
  </si>
  <si>
    <t xml:space="preserve">721194105R00</t>
  </si>
  <si>
    <t xml:space="preserve">Vyvedení odpadních výpustek D 50 x 1,8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235112R00</t>
  </si>
  <si>
    <t xml:space="preserve">Kohout kulový,vnitřní-vnitřní z..KK  DN 20</t>
  </si>
  <si>
    <t xml:space="preserve">723120206R00</t>
  </si>
  <si>
    <t xml:space="preserve">Tr ocelová - chránička + tmel +MTZ  DN 4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220841R00</t>
  </si>
  <si>
    <t xml:space="preserve">Demontáž ocelové vany</t>
  </si>
  <si>
    <t xml:space="preserve">725620800R00</t>
  </si>
  <si>
    <t xml:space="preserve">Demontáž plynových vařičů, trub, pevně připojených</t>
  </si>
  <si>
    <t xml:space="preserve">55421004R</t>
  </si>
  <si>
    <t xml:space="preserve">Vana akrylátová Klasik 150x70x41 bílá 115 litrů</t>
  </si>
  <si>
    <t xml:space="preserve">725229102R00</t>
  </si>
  <si>
    <t xml:space="preserve">Montáž van ocel. a plastových zápach uzáv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835113R00</t>
  </si>
  <si>
    <t xml:space="preserve">Baterie vanová nástěnná ruční, vč. příslušenstvím</t>
  </si>
  <si>
    <t xml:space="preserve">725980121R00</t>
  </si>
  <si>
    <t xml:space="preserve">Dvířka z plastu, 150 x 150 mm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3R00</t>
  </si>
  <si>
    <t xml:space="preserve">Koleno 87° 80 mm PP</t>
  </si>
  <si>
    <t xml:space="preserve">731412584R00</t>
  </si>
  <si>
    <t xml:space="preserve">Sada 4-montážní pomůcka 80 mm PP</t>
  </si>
  <si>
    <t xml:space="preserve">sada</t>
  </si>
  <si>
    <t xml:space="preserve">731412275R00</t>
  </si>
  <si>
    <t xml:space="preserve">Mříž ochranná pro vodorovné odkouření</t>
  </si>
  <si>
    <t xml:space="preserve">731411541R00</t>
  </si>
  <si>
    <t xml:space="preserve">Odvaděč kondenzátu 80 mm</t>
  </si>
  <si>
    <t xml:space="preserve">731412577R00</t>
  </si>
  <si>
    <t xml:space="preserve">Kryt komína, šachty</t>
  </si>
  <si>
    <t xml:space="preserve">731412551R00</t>
  </si>
  <si>
    <t xml:space="preserve">Kus prodlužovací odkouření 80 mm PP dl. 0,5 m</t>
  </si>
  <si>
    <t xml:space="preserve">731412581R00</t>
  </si>
  <si>
    <t xml:space="preserve">Sada 1-základní prvky pro pružné vedení 80 mm PP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998731102R00</t>
  </si>
  <si>
    <t xml:space="preserve">Přesun hmot pro kotelny, výšky do 12 m</t>
  </si>
  <si>
    <t xml:space="preserve">203R00</t>
  </si>
  <si>
    <t xml:space="preserve">Zednické výpomoci M 21 podle čl.13-5a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484545082R</t>
  </si>
  <si>
    <t xml:space="preserve">Otop těleso vertikal  11V v.1800,dl.366</t>
  </si>
  <si>
    <t xml:space="preserve">735157564R00</t>
  </si>
  <si>
    <t xml:space="preserve">Otopná těl.panel Ventil Kompakt 21  600/ 800</t>
  </si>
  <si>
    <t xml:space="preserve">735157241R00</t>
  </si>
  <si>
    <t xml:space="preserve">Otopná těl.panel Ventil Kompakt 11  500/ 500</t>
  </si>
  <si>
    <t xml:space="preserve">735157664R00</t>
  </si>
  <si>
    <t xml:space="preserve">Otopná těl.panel.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(10,15+4,95+10,9)*3</t>
  </si>
  <si>
    <t xml:space="preserve">762521811R00</t>
  </si>
  <si>
    <t xml:space="preserve">Demontáž podlah bez polštářů z prken tl. do 3,2 cm</t>
  </si>
  <si>
    <t xml:space="preserve">palubka : 10,15</t>
  </si>
  <si>
    <t xml:space="preserve">762522811R00</t>
  </si>
  <si>
    <t xml:space="preserve">Demontáž podlah s polštáři z prken tl. do 32 mm</t>
  </si>
  <si>
    <t xml:space="preserve">10,15+10,9+3,6+1,35</t>
  </si>
  <si>
    <t xml:space="preserve">762595000R00</t>
  </si>
  <si>
    <t xml:space="preserve">Spojovací a ochranné prostředky k položení podlah</t>
  </si>
  <si>
    <t xml:space="preserve">(10,15+4,95+10,9)*3*0,01</t>
  </si>
  <si>
    <t xml:space="preserve">595920200</t>
  </si>
  <si>
    <t xml:space="preserve">Deska sádrovláknitá tl. 10mm</t>
  </si>
  <si>
    <t xml:space="preserve">(10,15+4,95+10,9)*2*1,1</t>
  </si>
  <si>
    <t xml:space="preserve">607154902</t>
  </si>
  <si>
    <t xml:space="preserve">Deska dřevovláknitá  tl. 10 mm</t>
  </si>
  <si>
    <t xml:space="preserve">(10,15+4,95+10,9)*1,1</t>
  </si>
  <si>
    <t xml:space="preserve">998762103R00</t>
  </si>
  <si>
    <t xml:space="preserve">Přesun hmot pro tesařské konstrukce, výšky do 24 m</t>
  </si>
  <si>
    <t xml:space="preserve">764410850R00</t>
  </si>
  <si>
    <t xml:space="preserve">Demontáž oplechování parapetů,rš od 100 do 330 mm</t>
  </si>
  <si>
    <t xml:space="preserve">0,39*2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694926T00</t>
  </si>
  <si>
    <t xml:space="preserve">Demontáž parapetních desek dřevěných</t>
  </si>
  <si>
    <t xml:space="preserve">76600-1001</t>
  </si>
  <si>
    <t xml:space="preserve">T/01 Repase vstup.dveří 900/2660 vč.zárubně,prahu kování,doplňků,povrch.úpravy, provedeno dle PD</t>
  </si>
  <si>
    <t xml:space="preserve">76600-1002</t>
  </si>
  <si>
    <t xml:space="preserve">T/02  Repase vnitř.dveří 630+625/2305 vč.zárubně kování,doplňků,povrch.úpravy, provedeno dle PD</t>
  </si>
  <si>
    <t xml:space="preserve">76600-1003</t>
  </si>
  <si>
    <t xml:space="preserve">T/03  Repase vnitř.dveří 620+620/2300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2005 vč.zárubně kování,doplňků,povrch.úpravy, provedeno dle PD</t>
  </si>
  <si>
    <t xml:space="preserve">76600-1006</t>
  </si>
  <si>
    <t xml:space="preserve">T/06  Repase vnitř.dveří 900/1990 vč.zárubně kování,doplňků,povrch.úpravy, provedeno dle PD</t>
  </si>
  <si>
    <t xml:space="preserve">76600-1107</t>
  </si>
  <si>
    <t xml:space="preserve">T/07 Repase vnitř.okna 1050/2070mm,vyspravení seřízenímpřesklení,povrch.úprava, provedeno dle PD</t>
  </si>
  <si>
    <t xml:space="preserve">76600-1108</t>
  </si>
  <si>
    <t xml:space="preserve">T/08 M+D dřev. okno 640/1500mm kompletní provedení dle PD</t>
  </si>
  <si>
    <t xml:space="preserve">76600-1109</t>
  </si>
  <si>
    <t xml:space="preserve">T/09 M+D dřevěné 1křídl.světlíkové okno 390/795mm kompletní 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6700-001</t>
  </si>
  <si>
    <t xml:space="preserve">Z/01  M+D revizní dvířka pod ker.obklad, 395x800mm vč.kotvení a povrchové úpravy, provedeno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mč.1.05 : 3,6</t>
  </si>
  <si>
    <t xml:space="preserve">mč.1.06 : 1,35</t>
  </si>
  <si>
    <t xml:space="preserve">mč.1.01 : 10,15-5,76</t>
  </si>
  <si>
    <t xml:space="preserve">771575109RT5</t>
  </si>
  <si>
    <t xml:space="preserve">Montáž podlah keram.,hladké, tmel, 30x30 cm vodovzdor.flexi.tmel pro dřev.vlák.desky</t>
  </si>
  <si>
    <t xml:space="preserve">mč.1.01 : 5,76</t>
  </si>
  <si>
    <t xml:space="preserve">771578011R00</t>
  </si>
  <si>
    <t xml:space="preserve">Spára podlaha - stěna, stěna-stěna, silikonem</t>
  </si>
  <si>
    <t xml:space="preserve">(0,95+1,2)*2</t>
  </si>
  <si>
    <t xml:space="preserve">(2,285+1,5)*2</t>
  </si>
  <si>
    <t xml:space="preserve">9,96</t>
  </si>
  <si>
    <t xml:space="preserve">771579795R00</t>
  </si>
  <si>
    <t xml:space="preserve">Příplatek za spárování vodotěsnou hmotou - plošně</t>
  </si>
  <si>
    <t xml:space="preserve">9,34+5,76+9,96*0,1</t>
  </si>
  <si>
    <t xml:space="preserve">77157980x01</t>
  </si>
  <si>
    <t xml:space="preserve">Příplatek za kladení dlažby na koso</t>
  </si>
  <si>
    <t xml:space="preserve">59762901</t>
  </si>
  <si>
    <t xml:space="preserve">Dlažba slinutá keramická 300/300/8mm R10A barva béžová</t>
  </si>
  <si>
    <t xml:space="preserve">5,76*1,1</t>
  </si>
  <si>
    <t xml:space="preserve">59762903</t>
  </si>
  <si>
    <t xml:space="preserve">Dlažba keramická, 200/200/7mm, tmavší béžová</t>
  </si>
  <si>
    <t xml:space="preserve">(3,6+1,35+10,15-5,76)*1,1</t>
  </si>
  <si>
    <t xml:space="preserve">59764225</t>
  </si>
  <si>
    <t xml:space="preserve">Dodávka soklíku 200/100mm</t>
  </si>
  <si>
    <t xml:space="preserve">9,96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35,41+12,92</t>
  </si>
  <si>
    <t xml:space="preserve">775413010R00</t>
  </si>
  <si>
    <t xml:space="preserve">Montáž podlahové lišty  přibíjené</t>
  </si>
  <si>
    <t xml:space="preserve">775511000R00</t>
  </si>
  <si>
    <t xml:space="preserve">Položení vlysových podlah do lepidla na bázi polyuretanu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48,33*1,1</t>
  </si>
  <si>
    <t xml:space="preserve">611935930</t>
  </si>
  <si>
    <t xml:space="preserve">Dodávka parket, vzor dle původních parket</t>
  </si>
  <si>
    <t xml:space="preserve">10,9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21,05+1,35</t>
  </si>
  <si>
    <t xml:space="preserve">781475111R00</t>
  </si>
  <si>
    <t xml:space="preserve">Obklad vnitřní stěn keramický,do tmele, do 10x10cm vč.silikonování styků</t>
  </si>
  <si>
    <t xml:space="preserve">mozaika : </t>
  </si>
  <si>
    <t xml:space="preserve">kuchyň : (1,36+0,6+1,205)*0,5+0,6*0,2</t>
  </si>
  <si>
    <t xml:space="preserve">WC : 0,95*(1,2+0,15)</t>
  </si>
  <si>
    <t xml:space="preserve">koupelna : 1,595*0,6+1,5*0,1+1,595*0,7-(0,6*0,7+0,3*0,3*3,14)</t>
  </si>
  <si>
    <t xml:space="preserve">781475114R00</t>
  </si>
  <si>
    <t xml:space="preserve">Obklad vnitřní stěn keramický, do tmele, 20x20 cm vč.silikonování styků</t>
  </si>
  <si>
    <t xml:space="preserve">koupelna : (2,285*2-0,7*0,6)*2+1,5*2-0,7*2+1,5*1,4</t>
  </si>
  <si>
    <t xml:space="preserve">WC : 1,23*1,2*2+(0,95+0,15-0,7)*1,2</t>
  </si>
  <si>
    <t xml:space="preserve">781479705R00</t>
  </si>
  <si>
    <t xml:space="preserve">Přípl.za spárovací hmotu - plošně</t>
  </si>
  <si>
    <t xml:space="preserve">4,5059+15,432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1000 vč.lem Al lišty komplet.provedení dle PD</t>
  </si>
  <si>
    <t xml:space="preserve">59762889</t>
  </si>
  <si>
    <t xml:space="preserve">Obklad keramický 200/200/6mm glazovaný, matný barva béžová</t>
  </si>
  <si>
    <t xml:space="preserve">15,432*1,1</t>
  </si>
  <si>
    <t xml:space="preserve">59762890</t>
  </si>
  <si>
    <t xml:space="preserve">Obklad keramický 50/50/6mm glazovaný, matný barva bílá</t>
  </si>
  <si>
    <t xml:space="preserve">mozaika : 4,5059*1,1</t>
  </si>
  <si>
    <t xml:space="preserve">998781103R00</t>
  </si>
  <si>
    <t xml:space="preserve">Přesun hmot pro obklady keramické, výšky do 24 m</t>
  </si>
  <si>
    <t xml:space="preserve">784402801R00</t>
  </si>
  <si>
    <t xml:space="preserve">Odstranění malby oškrábáním v místnosti H do 3,8 m</t>
  </si>
  <si>
    <t xml:space="preserve">55,25+222,63</t>
  </si>
  <si>
    <t xml:space="preserve">784411304R00</t>
  </si>
  <si>
    <t xml:space="preserve">Penetrace  2x,  místnosti H do 3,8 m</t>
  </si>
  <si>
    <t xml:space="preserve">SDK : 10,15+4,95</t>
  </si>
  <si>
    <t xml:space="preserve">omítky : 55,25+222,63+2,103</t>
  </si>
  <si>
    <t xml:space="preserve">784442021RT2</t>
  </si>
  <si>
    <t xml:space="preserve">Malba disperzní interiérová, výška do 3,8 m pro SDK 2 x nátěr, 1 x penetrace</t>
  </si>
  <si>
    <t xml:space="preserve">10,15+4,95</t>
  </si>
  <si>
    <t xml:space="preserve">784452271R00</t>
  </si>
  <si>
    <t xml:space="preserve">Malba směsí tekutou 2x, 1barva, místnost do 3,8 m</t>
  </si>
  <si>
    <t xml:space="preserve">55,25+222,63+2,103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1</t>
  </si>
  <si>
    <t xml:space="preserve">B1 - svítidlo přísazné, LED 30 W, 2830 lm, IP 23, průměr 157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7</t>
  </si>
  <si>
    <t xml:space="preserve">axiální ventilátor nástěnný, DN 125, 16 W, 250 V, se zabudovanou zpětnou klapkou a doběh. spín.,, dodávka a montáž</t>
  </si>
  <si>
    <t xml:space="preserve">vzt15</t>
  </si>
  <si>
    <t xml:space="preserve">PVC potrubí ventilační 125/50cm, vč. příslušenství, D+M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2</v>
      </c>
      <c r="B4" s="20" t="s">
        <v>10</v>
      </c>
      <c r="C4" s="21"/>
      <c r="D4" s="22" t="s">
        <v>11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82,A16,I49:I82)+SUMIF(F49:F82,"PSU",I49:I82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82,A17,I49:I82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82,A18,I49:I82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82,A19,I49:I82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82,A20,I49:I82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2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02 01 Pol'!AE434</f>
        <v>0</v>
      </c>
      <c r="G39" s="130" t="n">
        <f aca="false">'02 01 Pol'!AF434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2 01 Pol'!AE434</f>
        <v>0</v>
      </c>
      <c r="G40" s="136" t="n">
        <f aca="false">'02 01 Pol'!AF434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1</v>
      </c>
      <c r="C41" s="139" t="s">
        <v>9</v>
      </c>
      <c r="D41" s="139"/>
      <c r="E41" s="139"/>
      <c r="F41" s="140" t="n">
        <f aca="false">'02 01 Pol'!AE434</f>
        <v>0</v>
      </c>
      <c r="G41" s="141" t="n">
        <f aca="false">'02 01 Pol'!AF434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02 01 Pol'!G7</f>
        <v>0</v>
      </c>
      <c r="J49" s="157" t="str">
        <f aca="false">IF(I83=0,"",I49/I83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02 01 Pol'!G25</f>
        <v>0</v>
      </c>
      <c r="J50" s="162" t="str">
        <f aca="false">IF(I83=0,"",I50/I83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02 01 Pol'!G49</f>
        <v>0</v>
      </c>
      <c r="J51" s="162" t="str">
        <f aca="false">IF(I83=0,"",I51/I83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02 01 Pol'!G55</f>
        <v>0</v>
      </c>
      <c r="J52" s="162" t="str">
        <f aca="false">IF(I83=0,"",I52/I83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02 01 Pol'!G60</f>
        <v>0</v>
      </c>
      <c r="J53" s="162" t="str">
        <f aca="false">IF(I83=0,"",I53/I83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02 01 Pol'!G62</f>
        <v>0</v>
      </c>
      <c r="J54" s="162" t="str">
        <f aca="false">IF(I83=0,"",I54/I83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02 01 Pol'!G70</f>
        <v>0</v>
      </c>
      <c r="J55" s="162" t="str">
        <f aca="false">IF(I83=0,"",I55/I83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02 01 Pol'!G102</f>
        <v>0</v>
      </c>
      <c r="J56" s="162" t="str">
        <f aca="false">IF(I83=0,"",I56/I83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1</v>
      </c>
      <c r="G57" s="161"/>
      <c r="H57" s="161"/>
      <c r="I57" s="161" t="n">
        <f aca="false">'02 01 Pol'!G104</f>
        <v>0</v>
      </c>
      <c r="J57" s="162" t="str">
        <f aca="false">IF(I83=0,"",I57/I83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1</v>
      </c>
      <c r="G58" s="161"/>
      <c r="H58" s="161"/>
      <c r="I58" s="161" t="n">
        <f aca="false">'02 01 Pol'!G113</f>
        <v>0</v>
      </c>
      <c r="J58" s="162" t="str">
        <f aca="false">IF(I83=0,"",I58/I83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02 01 Pol'!G129</f>
        <v>0</v>
      </c>
      <c r="J59" s="162" t="str">
        <f aca="false">IF(I83=0,"",I59/I83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02 01 Pol'!G153</f>
        <v>0</v>
      </c>
      <c r="J60" s="162" t="str">
        <f aca="false">IF(I83=0,"",I60/I83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02 01 Pol'!G175</f>
        <v>0</v>
      </c>
      <c r="J61" s="162" t="str">
        <f aca="false">IF(I83=0,"",I61/I83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02 01 Pol'!G198</f>
        <v>0</v>
      </c>
      <c r="J62" s="162" t="str">
        <f aca="false">IF(I83=0,"",I62/I83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02 01 Pol'!G201</f>
        <v>0</v>
      </c>
      <c r="J63" s="162" t="str">
        <f aca="false">IF(I83=0,"",I63/I83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02 01 Pol'!G218</f>
        <v>0</v>
      </c>
      <c r="J64" s="162" t="str">
        <f aca="false">IF(I83=0,"",I64/I83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02 01 Pol'!G227</f>
        <v>0</v>
      </c>
      <c r="J65" s="162" t="str">
        <f aca="false">IF(I83=0,"",I65/I83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02 01 Pol'!G233</f>
        <v>0</v>
      </c>
      <c r="J66" s="162" t="str">
        <f aca="false">IF(I83=0,"",I66/I83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1</v>
      </c>
      <c r="G67" s="161"/>
      <c r="H67" s="161"/>
      <c r="I67" s="161" t="n">
        <f aca="false">'02 01 Pol'!G240</f>
        <v>0</v>
      </c>
      <c r="J67" s="162" t="str">
        <f aca="false">IF(I83=0,"",I67/I83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1</v>
      </c>
      <c r="G68" s="161"/>
      <c r="H68" s="161"/>
      <c r="I68" s="161" t="n">
        <f aca="false">'02 01 Pol'!G254</f>
        <v>0</v>
      </c>
      <c r="J68" s="162" t="str">
        <f aca="false">IF(I83=0,"",I68/I83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1</v>
      </c>
      <c r="G69" s="161"/>
      <c r="H69" s="161"/>
      <c r="I69" s="161" t="n">
        <f aca="false">'02 01 Pol'!G257</f>
        <v>0</v>
      </c>
      <c r="J69" s="162" t="str">
        <f aca="false">IF(I83=0,"",I69/I83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21</v>
      </c>
      <c r="G70" s="161"/>
      <c r="H70" s="161"/>
      <c r="I70" s="161" t="n">
        <f aca="false">'02 01 Pol'!G279</f>
        <v>0</v>
      </c>
      <c r="J70" s="162" t="str">
        <f aca="false">IF(I83=0,"",I70/I83*100)</f>
        <v/>
      </c>
    </row>
    <row r="71" customFormat="false" ht="25.5" hidden="false" customHeight="true" outlineLevel="0" collapsed="false">
      <c r="A71" s="152"/>
      <c r="B71" s="158" t="s">
        <v>95</v>
      </c>
      <c r="C71" s="159" t="s">
        <v>96</v>
      </c>
      <c r="D71" s="159"/>
      <c r="E71" s="159"/>
      <c r="F71" s="160" t="s">
        <v>21</v>
      </c>
      <c r="G71" s="161"/>
      <c r="H71" s="161"/>
      <c r="I71" s="161" t="n">
        <f aca="false">'02 01 Pol'!G281</f>
        <v>0</v>
      </c>
      <c r="J71" s="162" t="str">
        <f aca="false">IF(I83=0,"",I71/I83*100)</f>
        <v/>
      </c>
    </row>
    <row r="72" customFormat="false" ht="25.5" hidden="false" customHeight="true" outlineLevel="0" collapsed="false">
      <c r="A72" s="152"/>
      <c r="B72" s="158" t="s">
        <v>97</v>
      </c>
      <c r="C72" s="159" t="s">
        <v>98</v>
      </c>
      <c r="D72" s="159"/>
      <c r="E72" s="159"/>
      <c r="F72" s="160" t="s">
        <v>21</v>
      </c>
      <c r="G72" s="161"/>
      <c r="H72" s="161"/>
      <c r="I72" s="161" t="n">
        <f aca="false">'02 01 Pol'!G304</f>
        <v>0</v>
      </c>
      <c r="J72" s="162" t="str">
        <f aca="false">IF(I83=0,"",I72/I83*100)</f>
        <v/>
      </c>
    </row>
    <row r="73" customFormat="false" ht="25.5" hidden="false" customHeight="true" outlineLevel="0" collapsed="false">
      <c r="A73" s="152"/>
      <c r="B73" s="158" t="s">
        <v>99</v>
      </c>
      <c r="C73" s="159" t="s">
        <v>100</v>
      </c>
      <c r="D73" s="159"/>
      <c r="E73" s="159"/>
      <c r="F73" s="160" t="s">
        <v>21</v>
      </c>
      <c r="G73" s="161"/>
      <c r="H73" s="161"/>
      <c r="I73" s="161" t="n">
        <f aca="false">'02 01 Pol'!G318</f>
        <v>0</v>
      </c>
      <c r="J73" s="162" t="str">
        <f aca="false">IF(I83=0,"",I73/I83*100)</f>
        <v/>
      </c>
    </row>
    <row r="74" customFormat="false" ht="25.5" hidden="false" customHeight="true" outlineLevel="0" collapsed="false">
      <c r="A74" s="152"/>
      <c r="B74" s="158" t="s">
        <v>101</v>
      </c>
      <c r="C74" s="159" t="s">
        <v>102</v>
      </c>
      <c r="D74" s="159"/>
      <c r="E74" s="159"/>
      <c r="F74" s="160" t="s">
        <v>21</v>
      </c>
      <c r="G74" s="161"/>
      <c r="H74" s="161"/>
      <c r="I74" s="161" t="n">
        <f aca="false">'02 01 Pol'!G321</f>
        <v>0</v>
      </c>
      <c r="J74" s="162" t="str">
        <f aca="false">IF(I83=0,"",I74/I83*100)</f>
        <v/>
      </c>
    </row>
    <row r="75" customFormat="false" ht="25.5" hidden="false" customHeight="true" outlineLevel="0" collapsed="false">
      <c r="A75" s="152"/>
      <c r="B75" s="158" t="s">
        <v>103</v>
      </c>
      <c r="C75" s="159" t="s">
        <v>104</v>
      </c>
      <c r="D75" s="159"/>
      <c r="E75" s="159"/>
      <c r="F75" s="160" t="s">
        <v>21</v>
      </c>
      <c r="G75" s="161"/>
      <c r="H75" s="161"/>
      <c r="I75" s="161" t="n">
        <f aca="false">'02 01 Pol'!G339</f>
        <v>0</v>
      </c>
      <c r="J75" s="162" t="str">
        <f aca="false">IF(I83=0,"",I75/I83*100)</f>
        <v/>
      </c>
    </row>
    <row r="76" customFormat="false" ht="25.5" hidden="false" customHeight="true" outlineLevel="0" collapsed="false">
      <c r="A76" s="152"/>
      <c r="B76" s="158" t="s">
        <v>105</v>
      </c>
      <c r="C76" s="159" t="s">
        <v>106</v>
      </c>
      <c r="D76" s="159"/>
      <c r="E76" s="159"/>
      <c r="F76" s="160" t="s">
        <v>22</v>
      </c>
      <c r="G76" s="161"/>
      <c r="H76" s="161"/>
      <c r="I76" s="161" t="n">
        <f aca="false">'02 01 Pol'!G349</f>
        <v>0</v>
      </c>
      <c r="J76" s="162" t="str">
        <f aca="false">IF(I83=0,"",I76/I83*100)</f>
        <v/>
      </c>
    </row>
    <row r="77" customFormat="false" ht="25.5" hidden="false" customHeight="true" outlineLevel="0" collapsed="false">
      <c r="A77" s="152"/>
      <c r="B77" s="158" t="s">
        <v>107</v>
      </c>
      <c r="C77" s="159" t="s">
        <v>108</v>
      </c>
      <c r="D77" s="159"/>
      <c r="E77" s="159"/>
      <c r="F77" s="160" t="s">
        <v>22</v>
      </c>
      <c r="G77" s="161"/>
      <c r="H77" s="161"/>
      <c r="I77" s="161" t="n">
        <f aca="false">'02 01 Pol'!G394</f>
        <v>0</v>
      </c>
      <c r="J77" s="162" t="str">
        <f aca="false">IF(I83=0,"",I77/I83*100)</f>
        <v/>
      </c>
    </row>
    <row r="78" customFormat="false" ht="25.5" hidden="false" customHeight="true" outlineLevel="0" collapsed="false">
      <c r="A78" s="152"/>
      <c r="B78" s="158" t="s">
        <v>109</v>
      </c>
      <c r="C78" s="159" t="s">
        <v>110</v>
      </c>
      <c r="D78" s="159"/>
      <c r="E78" s="159"/>
      <c r="F78" s="160" t="s">
        <v>22</v>
      </c>
      <c r="G78" s="161"/>
      <c r="H78" s="161"/>
      <c r="I78" s="161" t="n">
        <f aca="false">'02 01 Pol'!G403</f>
        <v>0</v>
      </c>
      <c r="J78" s="162" t="str">
        <f aca="false">IF(I83=0,"",I78/I83*100)</f>
        <v/>
      </c>
    </row>
    <row r="79" customFormat="false" ht="25.5" hidden="false" customHeight="true" outlineLevel="0" collapsed="false">
      <c r="A79" s="152"/>
      <c r="B79" s="158" t="s">
        <v>111</v>
      </c>
      <c r="C79" s="159" t="s">
        <v>112</v>
      </c>
      <c r="D79" s="159"/>
      <c r="E79" s="159"/>
      <c r="F79" s="160" t="s">
        <v>22</v>
      </c>
      <c r="G79" s="161"/>
      <c r="H79" s="161"/>
      <c r="I79" s="161" t="n">
        <f aca="false">'02 01 Pol'!G409</f>
        <v>0</v>
      </c>
      <c r="J79" s="162" t="str">
        <f aca="false">IF(I83=0,"",I79/I83*100)</f>
        <v/>
      </c>
    </row>
    <row r="80" customFormat="false" ht="25.5" hidden="false" customHeight="true" outlineLevel="0" collapsed="false">
      <c r="A80" s="152"/>
      <c r="B80" s="158" t="s">
        <v>113</v>
      </c>
      <c r="C80" s="159" t="s">
        <v>114</v>
      </c>
      <c r="D80" s="159"/>
      <c r="E80" s="159"/>
      <c r="F80" s="160" t="s">
        <v>22</v>
      </c>
      <c r="G80" s="161"/>
      <c r="H80" s="161"/>
      <c r="I80" s="161" t="n">
        <f aca="false">'02 01 Pol'!G419</f>
        <v>0</v>
      </c>
      <c r="J80" s="162" t="str">
        <f aca="false">IF(I83=0,"",I80/I83*100)</f>
        <v/>
      </c>
    </row>
    <row r="81" customFormat="false" ht="25.5" hidden="false" customHeight="true" outlineLevel="0" collapsed="false">
      <c r="A81" s="152"/>
      <c r="B81" s="158" t="s">
        <v>115</v>
      </c>
      <c r="C81" s="159" t="s">
        <v>116</v>
      </c>
      <c r="D81" s="159"/>
      <c r="E81" s="159"/>
      <c r="F81" s="160" t="s">
        <v>22</v>
      </c>
      <c r="G81" s="161"/>
      <c r="H81" s="161"/>
      <c r="I81" s="161" t="n">
        <f aca="false">'02 01 Pol'!G421</f>
        <v>0</v>
      </c>
      <c r="J81" s="162" t="str">
        <f aca="false">IF(I83=0,"",I81/I83*100)</f>
        <v/>
      </c>
    </row>
    <row r="82" customFormat="false" ht="25.5" hidden="false" customHeight="true" outlineLevel="0" collapsed="false">
      <c r="A82" s="152"/>
      <c r="B82" s="163" t="s">
        <v>117</v>
      </c>
      <c r="C82" s="164" t="s">
        <v>118</v>
      </c>
      <c r="D82" s="164"/>
      <c r="E82" s="164"/>
      <c r="F82" s="165" t="s">
        <v>119</v>
      </c>
      <c r="G82" s="166"/>
      <c r="H82" s="166"/>
      <c r="I82" s="166" t="n">
        <f aca="false">'02 01 Pol'!G426</f>
        <v>0</v>
      </c>
      <c r="J82" s="167" t="str">
        <f aca="false">IF(I83=0,"",I82/I83*100)</f>
        <v/>
      </c>
    </row>
    <row r="83" customFormat="false" ht="25.5" hidden="false" customHeight="true" outlineLevel="0" collapsed="false">
      <c r="A83" s="168"/>
      <c r="B83" s="169" t="s">
        <v>46</v>
      </c>
      <c r="C83" s="169"/>
      <c r="D83" s="170"/>
      <c r="E83" s="170"/>
      <c r="F83" s="171"/>
      <c r="G83" s="172"/>
      <c r="H83" s="172"/>
      <c r="I83" s="172" t="n">
        <f aca="false">SUM(I49:I82)</f>
        <v>0</v>
      </c>
      <c r="J83" s="173" t="n">
        <f aca="false">SUM(J49:J82)</f>
        <v>0</v>
      </c>
    </row>
    <row r="84" customFormat="false" ht="12.75" hidden="false" customHeight="false" outlineLevel="0" collapsed="false">
      <c r="F84" s="174"/>
      <c r="G84" s="175"/>
      <c r="H84" s="174"/>
      <c r="I84" s="175"/>
      <c r="J84" s="176"/>
    </row>
    <row r="85" customFormat="false" ht="12.75" hidden="false" customHeight="false" outlineLevel="0" collapsed="false">
      <c r="F85" s="174"/>
      <c r="G85" s="175"/>
      <c r="H85" s="174"/>
      <c r="I85" s="175"/>
      <c r="J85" s="176"/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</sheetData>
  <sheetProtection sheet="true" password="8879"/>
  <mergeCells count="7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0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1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2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3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0</v>
      </c>
      <c r="B1" s="187"/>
      <c r="C1" s="187"/>
      <c r="D1" s="187"/>
      <c r="E1" s="187"/>
      <c r="F1" s="187"/>
      <c r="G1" s="187"/>
      <c r="AG1" s="0" t="s">
        <v>124</v>
      </c>
    </row>
    <row r="2" customFormat="false" ht="24.95" hidden="false" customHeight="true" outlineLevel="0" collapsed="false">
      <c r="A2" s="180" t="s">
        <v>121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5</v>
      </c>
    </row>
    <row r="3" customFormat="false" ht="24.95" hidden="false" customHeight="true" outlineLevel="0" collapsed="false">
      <c r="A3" s="180" t="s">
        <v>122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5</v>
      </c>
      <c r="AG3" s="0" t="s">
        <v>126</v>
      </c>
    </row>
    <row r="4" customFormat="false" ht="24.95" hidden="false" customHeight="true" outlineLevel="0" collapsed="false">
      <c r="A4" s="189" t="s">
        <v>123</v>
      </c>
      <c r="B4" s="190" t="s">
        <v>11</v>
      </c>
      <c r="C4" s="191" t="s">
        <v>9</v>
      </c>
      <c r="D4" s="191"/>
      <c r="E4" s="191"/>
      <c r="F4" s="191"/>
      <c r="G4" s="191"/>
      <c r="AG4" s="0" t="s">
        <v>127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8</v>
      </c>
      <c r="B6" s="194" t="s">
        <v>129</v>
      </c>
      <c r="C6" s="194" t="s">
        <v>130</v>
      </c>
      <c r="D6" s="195" t="s">
        <v>131</v>
      </c>
      <c r="E6" s="193" t="s">
        <v>132</v>
      </c>
      <c r="F6" s="196" t="s">
        <v>133</v>
      </c>
      <c r="G6" s="193" t="s">
        <v>19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  <c r="T6" s="197" t="s">
        <v>146</v>
      </c>
      <c r="U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4,"&lt;&gt;NOR",G8:G24)</f>
        <v>0</v>
      </c>
      <c r="H7" s="203"/>
      <c r="I7" s="203" t="n">
        <f aca="false">SUM(I8:I24)</f>
        <v>0</v>
      </c>
      <c r="J7" s="203"/>
      <c r="K7" s="203" t="n">
        <f aca="false">SUM(K8:K24)</f>
        <v>0</v>
      </c>
      <c r="L7" s="203"/>
      <c r="M7" s="203" t="n">
        <f aca="false">SUM(M8:M24)</f>
        <v>0</v>
      </c>
      <c r="N7" s="203"/>
      <c r="O7" s="203" t="n">
        <f aca="false">SUM(O8:O24)</f>
        <v>0</v>
      </c>
      <c r="P7" s="203"/>
      <c r="Q7" s="203" t="n">
        <f aca="false">SUM(Q8:Q24)</f>
        <v>0</v>
      </c>
      <c r="R7" s="203"/>
      <c r="S7" s="203"/>
      <c r="T7" s="204"/>
      <c r="U7" s="203" t="n">
        <f aca="false">SUM(U8:U24)</f>
        <v>0</v>
      </c>
      <c r="AG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3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3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5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6</v>
      </c>
      <c r="C10" s="207" t="s">
        <v>157</v>
      </c>
      <c r="D10" s="208" t="s">
        <v>152</v>
      </c>
      <c r="E10" s="209" t="n">
        <v>1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3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 t="n">
        <v>3</v>
      </c>
      <c r="B11" s="206" t="s">
        <v>158</v>
      </c>
      <c r="C11" s="207" t="s">
        <v>159</v>
      </c>
      <c r="D11" s="208" t="s">
        <v>160</v>
      </c>
      <c r="E11" s="209" t="n">
        <v>0.5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3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/>
      <c r="B12" s="206"/>
      <c r="C12" s="214" t="s">
        <v>161</v>
      </c>
      <c r="D12" s="215"/>
      <c r="E12" s="216" t="n">
        <v>0.54</v>
      </c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2"/>
      <c r="U12" s="211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5</v>
      </c>
      <c r="AH12" s="213" t="n">
        <v>0</v>
      </c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2</v>
      </c>
      <c r="C13" s="207" t="s">
        <v>163</v>
      </c>
      <c r="D13" s="208" t="s">
        <v>160</v>
      </c>
      <c r="E13" s="209" t="n">
        <v>10.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3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33.75" hidden="false" customHeight="false" outlineLevel="1" collapsed="false">
      <c r="A14" s="205" t="n">
        <v>5</v>
      </c>
      <c r="B14" s="206" t="s">
        <v>164</v>
      </c>
      <c r="C14" s="207" t="s">
        <v>165</v>
      </c>
      <c r="D14" s="208" t="s">
        <v>160</v>
      </c>
      <c r="E14" s="209" t="n">
        <v>4.9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3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5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6</v>
      </c>
      <c r="B16" s="206" t="s">
        <v>167</v>
      </c>
      <c r="C16" s="207" t="s">
        <v>168</v>
      </c>
      <c r="D16" s="208" t="s">
        <v>152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3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7</v>
      </c>
      <c r="B17" s="206" t="s">
        <v>169</v>
      </c>
      <c r="C17" s="207" t="s">
        <v>170</v>
      </c>
      <c r="D17" s="208" t="s">
        <v>160</v>
      </c>
      <c r="E17" s="209" t="n">
        <v>1.282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3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1</v>
      </c>
      <c r="D18" s="215"/>
      <c r="E18" s="216" t="n">
        <v>1.2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5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22.5" hidden="false" customHeight="false" outlineLevel="1" collapsed="false">
      <c r="A19" s="205" t="n">
        <v>8</v>
      </c>
      <c r="B19" s="206" t="s">
        <v>172</v>
      </c>
      <c r="C19" s="207" t="s">
        <v>173</v>
      </c>
      <c r="D19" s="208" t="s">
        <v>174</v>
      </c>
      <c r="E19" s="209" t="n">
        <v>3.275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3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9</v>
      </c>
      <c r="B20" s="206" t="s">
        <v>175</v>
      </c>
      <c r="C20" s="207" t="s">
        <v>176</v>
      </c>
      <c r="D20" s="208" t="s">
        <v>160</v>
      </c>
      <c r="E20" s="209" t="n">
        <v>0.957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1"/>
      <c r="S20" s="211"/>
      <c r="T20" s="212" t="n">
        <v>0</v>
      </c>
      <c r="U20" s="211" t="n">
        <f aca="false">ROUND(E20*T20,2)</f>
        <v>0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3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7</v>
      </c>
      <c r="D21" s="215"/>
      <c r="E21" s="216" t="n">
        <v>0.96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55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0</v>
      </c>
      <c r="B22" s="206" t="s">
        <v>178</v>
      </c>
      <c r="C22" s="207" t="s">
        <v>179</v>
      </c>
      <c r="D22" s="208" t="s">
        <v>160</v>
      </c>
      <c r="E22" s="209" t="n">
        <v>0.8348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1"/>
      <c r="S22" s="211"/>
      <c r="T22" s="212" t="n">
        <v>0</v>
      </c>
      <c r="U22" s="211" t="n">
        <f aca="false">ROUND(E22*T22,2)</f>
        <v>0</v>
      </c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3</v>
      </c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0</v>
      </c>
      <c r="D23" s="215"/>
      <c r="E23" s="216" t="n">
        <v>0.83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2"/>
      <c r="U23" s="211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55</v>
      </c>
      <c r="AH23" s="213" t="n">
        <v>0</v>
      </c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1</v>
      </c>
      <c r="B24" s="206" t="s">
        <v>181</v>
      </c>
      <c r="C24" s="207" t="s">
        <v>182</v>
      </c>
      <c r="D24" s="208" t="s">
        <v>152</v>
      </c>
      <c r="E24" s="209" t="n">
        <v>1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83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7" t="s">
        <v>148</v>
      </c>
      <c r="B25" s="218" t="s">
        <v>53</v>
      </c>
      <c r="C25" s="219" t="s">
        <v>54</v>
      </c>
      <c r="D25" s="220"/>
      <c r="E25" s="221"/>
      <c r="F25" s="222"/>
      <c r="G25" s="222" t="n">
        <f aca="false">SUMIF(AG26:AG48,"&lt;&gt;NOR",G26:G48)</f>
        <v>0</v>
      </c>
      <c r="H25" s="222"/>
      <c r="I25" s="222" t="n">
        <f aca="false">SUM(I26:I48)</f>
        <v>0</v>
      </c>
      <c r="J25" s="222"/>
      <c r="K25" s="222" t="n">
        <f aca="false">SUM(K26:K48)</f>
        <v>0</v>
      </c>
      <c r="L25" s="222"/>
      <c r="M25" s="222" t="n">
        <f aca="false">SUM(M26:M48)</f>
        <v>0</v>
      </c>
      <c r="N25" s="222"/>
      <c r="O25" s="222" t="n">
        <f aca="false">SUM(O26:O48)</f>
        <v>0</v>
      </c>
      <c r="P25" s="222"/>
      <c r="Q25" s="222" t="n">
        <f aca="false">SUM(Q26:Q48)</f>
        <v>0</v>
      </c>
      <c r="R25" s="222"/>
      <c r="S25" s="222"/>
      <c r="T25" s="223"/>
      <c r="U25" s="222" t="n">
        <f aca="false">SUM(U26:U48)</f>
        <v>0</v>
      </c>
      <c r="AG25" s="0" t="s">
        <v>149</v>
      </c>
    </row>
    <row r="26" customFormat="false" ht="12.75" hidden="false" customHeight="false" outlineLevel="1" collapsed="false">
      <c r="A26" s="205" t="n">
        <v>12</v>
      </c>
      <c r="B26" s="206" t="s">
        <v>184</v>
      </c>
      <c r="C26" s="207" t="s">
        <v>185</v>
      </c>
      <c r="D26" s="208" t="s">
        <v>160</v>
      </c>
      <c r="E26" s="209" t="n">
        <v>11.135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53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6</v>
      </c>
      <c r="D27" s="215"/>
      <c r="E27" s="216" t="n">
        <v>11.14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2"/>
      <c r="U27" s="211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5</v>
      </c>
      <c r="AH27" s="213" t="n">
        <v>0</v>
      </c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3</v>
      </c>
      <c r="B28" s="206" t="s">
        <v>187</v>
      </c>
      <c r="C28" s="207" t="s">
        <v>188</v>
      </c>
      <c r="D28" s="208" t="s">
        <v>160</v>
      </c>
      <c r="E28" s="209" t="n">
        <v>55.2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3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4</v>
      </c>
      <c r="B29" s="206" t="s">
        <v>189</v>
      </c>
      <c r="C29" s="207" t="s">
        <v>190</v>
      </c>
      <c r="D29" s="208" t="s">
        <v>152</v>
      </c>
      <c r="E29" s="209" t="n">
        <v>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3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5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2"/>
      <c r="U30" s="211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5</v>
      </c>
      <c r="AH30" s="213" t="n">
        <v>0</v>
      </c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15</v>
      </c>
      <c r="B31" s="206" t="s">
        <v>192</v>
      </c>
      <c r="C31" s="207" t="s">
        <v>193</v>
      </c>
      <c r="D31" s="208" t="s">
        <v>160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3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1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2"/>
      <c r="U32" s="211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5</v>
      </c>
      <c r="AH32" s="213" t="n">
        <v>0</v>
      </c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6</v>
      </c>
      <c r="B33" s="206" t="s">
        <v>195</v>
      </c>
      <c r="C33" s="207" t="s">
        <v>196</v>
      </c>
      <c r="D33" s="208" t="s">
        <v>160</v>
      </c>
      <c r="E33" s="209" t="n">
        <v>222.6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3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97</v>
      </c>
      <c r="D34" s="215"/>
      <c r="E34" s="216" t="n">
        <v>38.6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5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2.89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5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/>
      <c r="B36" s="206"/>
      <c r="C36" s="214" t="s">
        <v>199</v>
      </c>
      <c r="D36" s="215"/>
      <c r="E36" s="216" t="n">
        <v>41.04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5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200</v>
      </c>
      <c r="D37" s="215"/>
      <c r="E37" s="216" t="n">
        <v>54.5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2"/>
      <c r="U37" s="211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5</v>
      </c>
      <c r="AH37" s="213" t="n">
        <v>0</v>
      </c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201</v>
      </c>
      <c r="D38" s="215"/>
      <c r="E38" s="216" t="n">
        <v>59.67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5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2</v>
      </c>
      <c r="D39" s="215"/>
      <c r="E39" s="216" t="n">
        <v>10.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5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203</v>
      </c>
      <c r="D40" s="215"/>
      <c r="E40" s="216" t="n">
        <v>15.85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5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7</v>
      </c>
      <c r="B41" s="206" t="s">
        <v>204</v>
      </c>
      <c r="C41" s="207" t="s">
        <v>205</v>
      </c>
      <c r="D41" s="208" t="s">
        <v>160</v>
      </c>
      <c r="E41" s="209" t="n">
        <v>2.102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3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1.0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5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7</v>
      </c>
      <c r="D43" s="215"/>
      <c r="E43" s="216" t="n">
        <v>0.19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5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0.83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5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18</v>
      </c>
      <c r="B45" s="206" t="s">
        <v>209</v>
      </c>
      <c r="C45" s="207" t="s">
        <v>210</v>
      </c>
      <c r="D45" s="208" t="s">
        <v>16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3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4</v>
      </c>
      <c r="D46" s="215"/>
      <c r="E46" s="216" t="n">
        <v>1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5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19</v>
      </c>
      <c r="B47" s="206" t="s">
        <v>211</v>
      </c>
      <c r="C47" s="207" t="s">
        <v>212</v>
      </c>
      <c r="D47" s="208" t="s">
        <v>160</v>
      </c>
      <c r="E47" s="209" t="n">
        <v>0.8348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3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80</v>
      </c>
      <c r="D48" s="215"/>
      <c r="E48" s="216" t="n">
        <v>0.83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5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0" collapsed="false">
      <c r="A49" s="217" t="s">
        <v>148</v>
      </c>
      <c r="B49" s="218" t="s">
        <v>55</v>
      </c>
      <c r="C49" s="219" t="s">
        <v>56</v>
      </c>
      <c r="D49" s="220"/>
      <c r="E49" s="221"/>
      <c r="F49" s="222"/>
      <c r="G49" s="222" t="n">
        <f aca="false">SUMIF(AG50:AG54,"&lt;&gt;NOR",G50:G54)</f>
        <v>0</v>
      </c>
      <c r="H49" s="222"/>
      <c r="I49" s="222" t="n">
        <f aca="false">SUM(I50:I54)</f>
        <v>0</v>
      </c>
      <c r="J49" s="222"/>
      <c r="K49" s="222" t="n">
        <f aca="false">SUM(K50:K54)</f>
        <v>0</v>
      </c>
      <c r="L49" s="222"/>
      <c r="M49" s="222" t="n">
        <f aca="false">SUM(M50:M54)</f>
        <v>0</v>
      </c>
      <c r="N49" s="222"/>
      <c r="O49" s="222" t="n">
        <f aca="false">SUM(O50:O54)</f>
        <v>0</v>
      </c>
      <c r="P49" s="222"/>
      <c r="Q49" s="222" t="n">
        <f aca="false">SUM(Q50:Q54)</f>
        <v>0</v>
      </c>
      <c r="R49" s="222"/>
      <c r="S49" s="222"/>
      <c r="T49" s="223"/>
      <c r="U49" s="222" t="n">
        <f aca="false">SUM(U50:U54)</f>
        <v>0</v>
      </c>
      <c r="AG49" s="0" t="s">
        <v>149</v>
      </c>
    </row>
    <row r="50" customFormat="false" ht="12.75" hidden="false" customHeight="false" outlineLevel="1" collapsed="false">
      <c r="A50" s="205" t="n">
        <v>20</v>
      </c>
      <c r="B50" s="206" t="s">
        <v>213</v>
      </c>
      <c r="C50" s="207" t="s">
        <v>214</v>
      </c>
      <c r="D50" s="208" t="s">
        <v>160</v>
      </c>
      <c r="E50" s="209" t="n">
        <v>0.5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3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5</v>
      </c>
      <c r="D51" s="215"/>
      <c r="E51" s="216" t="n">
        <v>0.5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5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21</v>
      </c>
      <c r="B52" s="206" t="s">
        <v>216</v>
      </c>
      <c r="C52" s="207" t="s">
        <v>217</v>
      </c>
      <c r="D52" s="208" t="s">
        <v>160</v>
      </c>
      <c r="E52" s="209" t="n">
        <v>0.5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3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15</v>
      </c>
      <c r="D53" s="215"/>
      <c r="E53" s="216" t="n">
        <v>0.5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5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22</v>
      </c>
      <c r="B54" s="206" t="s">
        <v>218</v>
      </c>
      <c r="C54" s="207" t="s">
        <v>219</v>
      </c>
      <c r="D54" s="208" t="s">
        <v>22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53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0" collapsed="false">
      <c r="A55" s="217" t="s">
        <v>148</v>
      </c>
      <c r="B55" s="218" t="s">
        <v>57</v>
      </c>
      <c r="C55" s="219" t="s">
        <v>58</v>
      </c>
      <c r="D55" s="220"/>
      <c r="E55" s="221"/>
      <c r="F55" s="222"/>
      <c r="G55" s="222" t="n">
        <f aca="false">SUMIF(AG56:AG59,"&lt;&gt;NOR",G56:G59)</f>
        <v>0</v>
      </c>
      <c r="H55" s="222"/>
      <c r="I55" s="222" t="n">
        <f aca="false">SUM(I56:I59)</f>
        <v>0</v>
      </c>
      <c r="J55" s="222"/>
      <c r="K55" s="222" t="n">
        <f aca="false">SUM(K56:K59)</f>
        <v>0</v>
      </c>
      <c r="L55" s="222"/>
      <c r="M55" s="222" t="n">
        <f aca="false">SUM(M56:M59)</f>
        <v>0</v>
      </c>
      <c r="N55" s="222"/>
      <c r="O55" s="222" t="n">
        <f aca="false">SUM(O56:O59)</f>
        <v>0</v>
      </c>
      <c r="P55" s="222"/>
      <c r="Q55" s="222" t="n">
        <f aca="false">SUM(Q56:Q59)</f>
        <v>0</v>
      </c>
      <c r="R55" s="222"/>
      <c r="S55" s="222"/>
      <c r="T55" s="223"/>
      <c r="U55" s="222" t="n">
        <f aca="false">SUM(U56:U59)</f>
        <v>0</v>
      </c>
      <c r="AG55" s="0" t="s">
        <v>149</v>
      </c>
    </row>
    <row r="56" customFormat="false" ht="12.75" hidden="false" customHeight="false" outlineLevel="1" collapsed="false">
      <c r="A56" s="205" t="n">
        <v>23</v>
      </c>
      <c r="B56" s="206" t="s">
        <v>221</v>
      </c>
      <c r="C56" s="207" t="s">
        <v>222</v>
      </c>
      <c r="D56" s="208" t="s">
        <v>223</v>
      </c>
      <c r="E56" s="209" t="n">
        <v>2.229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3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4</v>
      </c>
      <c r="D57" s="215"/>
      <c r="E57" s="216" t="n">
        <v>0.93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5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5</v>
      </c>
      <c r="D58" s="215"/>
      <c r="E58" s="216" t="n">
        <v>0.4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5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85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5</v>
      </c>
      <c r="AH59" s="213" t="n">
        <v>0</v>
      </c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48</v>
      </c>
      <c r="B60" s="218" t="s">
        <v>59</v>
      </c>
      <c r="C60" s="219" t="s">
        <v>60</v>
      </c>
      <c r="D60" s="220"/>
      <c r="E60" s="221"/>
      <c r="F60" s="222"/>
      <c r="G60" s="222" t="n">
        <f aca="false">SUMIF(AG61:AG61,"&lt;&gt;NOR",G61:G61)</f>
        <v>0</v>
      </c>
      <c r="H60" s="222"/>
      <c r="I60" s="222" t="n">
        <f aca="false">SUM(I61:I61)</f>
        <v>0</v>
      </c>
      <c r="J60" s="222"/>
      <c r="K60" s="222" t="n">
        <f aca="false">SUM(K61:K61)</f>
        <v>0</v>
      </c>
      <c r="L60" s="222"/>
      <c r="M60" s="222" t="n">
        <f aca="false">SUM(M61:M61)</f>
        <v>0</v>
      </c>
      <c r="N60" s="222"/>
      <c r="O60" s="222" t="n">
        <f aca="false">SUM(O61:O61)</f>
        <v>0</v>
      </c>
      <c r="P60" s="222"/>
      <c r="Q60" s="222" t="n">
        <f aca="false">SUM(Q61:Q61)</f>
        <v>0</v>
      </c>
      <c r="R60" s="222"/>
      <c r="S60" s="222"/>
      <c r="T60" s="223"/>
      <c r="U60" s="222" t="n">
        <f aca="false">SUM(U61:U61)</f>
        <v>0</v>
      </c>
      <c r="AG60" s="0" t="s">
        <v>149</v>
      </c>
    </row>
    <row r="61" customFormat="false" ht="12.75" hidden="false" customHeight="false" outlineLevel="1" collapsed="false">
      <c r="A61" s="205" t="n">
        <v>24</v>
      </c>
      <c r="B61" s="206" t="s">
        <v>227</v>
      </c>
      <c r="C61" s="207" t="s">
        <v>228</v>
      </c>
      <c r="D61" s="208" t="s">
        <v>160</v>
      </c>
      <c r="E61" s="209" t="n">
        <v>70.35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3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48</v>
      </c>
      <c r="B62" s="218" t="s">
        <v>61</v>
      </c>
      <c r="C62" s="219" t="s">
        <v>62</v>
      </c>
      <c r="D62" s="220"/>
      <c r="E62" s="221"/>
      <c r="F62" s="222"/>
      <c r="G62" s="222" t="n">
        <f aca="false">SUMIF(AG63:AG69,"&lt;&gt;NOR",G63:G69)</f>
        <v>0</v>
      </c>
      <c r="H62" s="222"/>
      <c r="I62" s="222" t="n">
        <f aca="false">SUM(I63:I69)</f>
        <v>0</v>
      </c>
      <c r="J62" s="222"/>
      <c r="K62" s="222" t="n">
        <f aca="false">SUM(K63:K69)</f>
        <v>0</v>
      </c>
      <c r="L62" s="222"/>
      <c r="M62" s="222" t="n">
        <f aca="false">SUM(M63:M69)</f>
        <v>0</v>
      </c>
      <c r="N62" s="222"/>
      <c r="O62" s="222" t="n">
        <f aca="false">SUM(O63:O69)</f>
        <v>0</v>
      </c>
      <c r="P62" s="222"/>
      <c r="Q62" s="222" t="n">
        <f aca="false">SUM(Q63:Q69)</f>
        <v>0</v>
      </c>
      <c r="R62" s="222"/>
      <c r="S62" s="222"/>
      <c r="T62" s="223"/>
      <c r="U62" s="222" t="n">
        <f aca="false">SUM(U63:U69)</f>
        <v>0</v>
      </c>
      <c r="AG62" s="0" t="s">
        <v>149</v>
      </c>
    </row>
    <row r="63" customFormat="false" ht="12.75" hidden="false" customHeight="false" outlineLevel="1" collapsed="false">
      <c r="A63" s="205" t="n">
        <v>25</v>
      </c>
      <c r="B63" s="206" t="s">
        <v>229</v>
      </c>
      <c r="C63" s="207" t="s">
        <v>230</v>
      </c>
      <c r="D63" s="208" t="s">
        <v>160</v>
      </c>
      <c r="E63" s="209" t="n">
        <v>70.35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1"/>
      <c r="S63" s="211"/>
      <c r="T63" s="212" t="n">
        <v>0</v>
      </c>
      <c r="U63" s="211" t="n">
        <f aca="false">ROUND(E63*T63,2)</f>
        <v>0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53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26</v>
      </c>
      <c r="B64" s="206" t="s">
        <v>231</v>
      </c>
      <c r="C64" s="207" t="s">
        <v>232</v>
      </c>
      <c r="D64" s="208" t="s">
        <v>152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3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1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5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27</v>
      </c>
      <c r="B66" s="206" t="s">
        <v>234</v>
      </c>
      <c r="C66" s="207" t="s">
        <v>235</v>
      </c>
      <c r="D66" s="208" t="s">
        <v>152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83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6</v>
      </c>
      <c r="D67" s="215"/>
      <c r="E67" s="216" t="n">
        <v>1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5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28</v>
      </c>
      <c r="B68" s="206" t="s">
        <v>237</v>
      </c>
      <c r="C68" s="207" t="s">
        <v>238</v>
      </c>
      <c r="D68" s="208" t="s">
        <v>239</v>
      </c>
      <c r="E68" s="209" t="n">
        <v>30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53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9</v>
      </c>
      <c r="B69" s="206" t="s">
        <v>240</v>
      </c>
      <c r="C69" s="207" t="s">
        <v>241</v>
      </c>
      <c r="D69" s="208" t="s">
        <v>239</v>
      </c>
      <c r="E69" s="209" t="n">
        <v>3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3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0" collapsed="false">
      <c r="A70" s="217" t="s">
        <v>148</v>
      </c>
      <c r="B70" s="218" t="s">
        <v>63</v>
      </c>
      <c r="C70" s="219" t="s">
        <v>64</v>
      </c>
      <c r="D70" s="220"/>
      <c r="E70" s="221"/>
      <c r="F70" s="222"/>
      <c r="G70" s="222" t="n">
        <f aca="false">SUMIF(AG71:AG101,"&lt;&gt;NOR",G71:G101)</f>
        <v>0</v>
      </c>
      <c r="H70" s="222"/>
      <c r="I70" s="222" t="n">
        <f aca="false">SUM(I71:I101)</f>
        <v>0</v>
      </c>
      <c r="J70" s="222"/>
      <c r="K70" s="222" t="n">
        <f aca="false">SUM(K71:K101)</f>
        <v>0</v>
      </c>
      <c r="L70" s="222"/>
      <c r="M70" s="222" t="n">
        <f aca="false">SUM(M71:M101)</f>
        <v>0</v>
      </c>
      <c r="N70" s="222"/>
      <c r="O70" s="222" t="n">
        <f aca="false">SUM(O71:O101)</f>
        <v>0</v>
      </c>
      <c r="P70" s="222"/>
      <c r="Q70" s="222" t="n">
        <f aca="false">SUM(Q71:Q101)</f>
        <v>0</v>
      </c>
      <c r="R70" s="222"/>
      <c r="S70" s="222"/>
      <c r="T70" s="223"/>
      <c r="U70" s="222" t="n">
        <f aca="false">SUM(U71:U101)</f>
        <v>0</v>
      </c>
      <c r="AG70" s="0" t="s">
        <v>149</v>
      </c>
    </row>
    <row r="71" customFormat="false" ht="12.75" hidden="false" customHeight="false" outlineLevel="1" collapsed="false">
      <c r="A71" s="205" t="n">
        <v>30</v>
      </c>
      <c r="B71" s="206" t="s">
        <v>242</v>
      </c>
      <c r="C71" s="207" t="s">
        <v>243</v>
      </c>
      <c r="D71" s="208" t="s">
        <v>160</v>
      </c>
      <c r="E71" s="209" t="n">
        <v>1.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3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44</v>
      </c>
      <c r="D72" s="215"/>
      <c r="E72" s="216" t="n">
        <v>1.5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2"/>
      <c r="U72" s="211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55</v>
      </c>
      <c r="AH72" s="213" t="n">
        <v>0</v>
      </c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31</v>
      </c>
      <c r="B73" s="206" t="s">
        <v>245</v>
      </c>
      <c r="C73" s="207" t="s">
        <v>246</v>
      </c>
      <c r="D73" s="208" t="s">
        <v>223</v>
      </c>
      <c r="E73" s="209" t="n">
        <v>0.95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3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0.6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5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8</v>
      </c>
      <c r="D75" s="215"/>
      <c r="E75" s="216" t="n">
        <v>0.2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2"/>
      <c r="U75" s="211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5</v>
      </c>
      <c r="AH75" s="213" t="n">
        <v>0</v>
      </c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49</v>
      </c>
      <c r="D76" s="215"/>
      <c r="E76" s="216" t="n">
        <v>0.08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5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32</v>
      </c>
      <c r="B77" s="206" t="s">
        <v>250</v>
      </c>
      <c r="C77" s="207" t="s">
        <v>251</v>
      </c>
      <c r="D77" s="208" t="s">
        <v>160</v>
      </c>
      <c r="E77" s="209" t="n">
        <v>4.95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1"/>
      <c r="S77" s="211"/>
      <c r="T77" s="212" t="n">
        <v>0</v>
      </c>
      <c r="U77" s="211" t="n">
        <f aca="false">ROUND(E77*T77,2)</f>
        <v>0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3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4.95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5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33</v>
      </c>
      <c r="B79" s="206" t="s">
        <v>253</v>
      </c>
      <c r="C79" s="207" t="s">
        <v>254</v>
      </c>
      <c r="D79" s="208" t="s">
        <v>160</v>
      </c>
      <c r="E79" s="209" t="n">
        <v>10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1"/>
      <c r="S79" s="211"/>
      <c r="T79" s="212" t="n">
        <v>0</v>
      </c>
      <c r="U79" s="211" t="n">
        <f aca="false">ROUND(E79*T79,2)</f>
        <v>0</v>
      </c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3</v>
      </c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34</v>
      </c>
      <c r="B80" s="206" t="s">
        <v>255</v>
      </c>
      <c r="C80" s="207" t="s">
        <v>256</v>
      </c>
      <c r="D80" s="208" t="s">
        <v>223</v>
      </c>
      <c r="E80" s="209" t="n">
        <v>3.9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3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7</v>
      </c>
      <c r="D81" s="215"/>
      <c r="E81" s="216" t="n">
        <v>3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5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5</v>
      </c>
      <c r="B82" s="206" t="s">
        <v>258</v>
      </c>
      <c r="C82" s="207" t="s">
        <v>259</v>
      </c>
      <c r="D82" s="208" t="s">
        <v>160</v>
      </c>
      <c r="E82" s="209" t="n">
        <v>1.5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3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60</v>
      </c>
      <c r="D83" s="215"/>
      <c r="E83" s="216" t="n">
        <v>1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5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6</v>
      </c>
      <c r="B84" s="206" t="s">
        <v>261</v>
      </c>
      <c r="C84" s="207" t="s">
        <v>262</v>
      </c>
      <c r="D84" s="208" t="s">
        <v>160</v>
      </c>
      <c r="E84" s="209" t="n">
        <v>0.809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3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3</v>
      </c>
      <c r="D85" s="215"/>
      <c r="E85" s="216" t="n">
        <v>0.81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5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37</v>
      </c>
      <c r="B86" s="206" t="s">
        <v>264</v>
      </c>
      <c r="C86" s="207" t="s">
        <v>265</v>
      </c>
      <c r="D86" s="208" t="s">
        <v>174</v>
      </c>
      <c r="E86" s="209" t="n">
        <v>2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3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38</v>
      </c>
      <c r="B87" s="206" t="s">
        <v>266</v>
      </c>
      <c r="C87" s="207" t="s">
        <v>267</v>
      </c>
      <c r="D87" s="208" t="s">
        <v>174</v>
      </c>
      <c r="E87" s="209" t="n">
        <v>10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1"/>
      <c r="S87" s="211"/>
      <c r="T87" s="212" t="n">
        <v>0</v>
      </c>
      <c r="U87" s="211" t="n">
        <f aca="false">ROUND(E87*T87,2)</f>
        <v>0</v>
      </c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3</v>
      </c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268</v>
      </c>
      <c r="D88" s="215"/>
      <c r="E88" s="216" t="n">
        <v>10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2"/>
      <c r="U88" s="211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5</v>
      </c>
      <c r="AH88" s="213" t="n">
        <v>0</v>
      </c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39</v>
      </c>
      <c r="B89" s="206" t="s">
        <v>269</v>
      </c>
      <c r="C89" s="207" t="s">
        <v>270</v>
      </c>
      <c r="D89" s="208" t="s">
        <v>160</v>
      </c>
      <c r="E89" s="209" t="n">
        <v>55.25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3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40</v>
      </c>
      <c r="B90" s="206" t="s">
        <v>271</v>
      </c>
      <c r="C90" s="207" t="s">
        <v>272</v>
      </c>
      <c r="D90" s="208" t="s">
        <v>160</v>
      </c>
      <c r="E90" s="209" t="n">
        <v>222.6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3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197</v>
      </c>
      <c r="D91" s="215"/>
      <c r="E91" s="216" t="n">
        <v>38.61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5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98</v>
      </c>
      <c r="D92" s="215"/>
      <c r="E92" s="216" t="n">
        <v>2.8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1"/>
      <c r="S92" s="211"/>
      <c r="T92" s="212"/>
      <c r="U92" s="211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5</v>
      </c>
      <c r="AH92" s="213" t="n">
        <v>0</v>
      </c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199</v>
      </c>
      <c r="D93" s="215"/>
      <c r="E93" s="216" t="n">
        <v>41.04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5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/>
      <c r="B94" s="206"/>
      <c r="C94" s="214" t="s">
        <v>200</v>
      </c>
      <c r="D94" s="215"/>
      <c r="E94" s="216" t="n">
        <v>54.55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5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22.5" hidden="false" customHeight="false" outlineLevel="1" collapsed="false">
      <c r="A95" s="205"/>
      <c r="B95" s="206"/>
      <c r="C95" s="214" t="s">
        <v>201</v>
      </c>
      <c r="D95" s="215"/>
      <c r="E95" s="216" t="n">
        <v>59.67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5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02</v>
      </c>
      <c r="D96" s="215"/>
      <c r="E96" s="216" t="n">
        <v>10.0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5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03</v>
      </c>
      <c r="D97" s="215"/>
      <c r="E97" s="216" t="n">
        <v>15.8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5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41</v>
      </c>
      <c r="B98" s="206" t="s">
        <v>273</v>
      </c>
      <c r="C98" s="207" t="s">
        <v>274</v>
      </c>
      <c r="D98" s="208" t="s">
        <v>160</v>
      </c>
      <c r="E98" s="209" t="n">
        <v>9.53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0</v>
      </c>
      <c r="U98" s="211" t="n">
        <f aca="false">ROUND(E98*T98,2)</f>
        <v>0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3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5</v>
      </c>
      <c r="D99" s="215"/>
      <c r="E99" s="216" t="n">
        <v>9.53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5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42</v>
      </c>
      <c r="B100" s="206" t="s">
        <v>276</v>
      </c>
      <c r="C100" s="207" t="s">
        <v>277</v>
      </c>
      <c r="D100" s="208" t="s">
        <v>1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0</v>
      </c>
      <c r="U100" s="211" t="n">
        <f aca="false">ROUND(E100*T100,2)</f>
        <v>0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3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43</v>
      </c>
      <c r="B101" s="206" t="s">
        <v>278</v>
      </c>
      <c r="C101" s="207" t="s">
        <v>279</v>
      </c>
      <c r="D101" s="208" t="s">
        <v>174</v>
      </c>
      <c r="E101" s="209" t="n">
        <v>4.235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3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65</v>
      </c>
      <c r="C102" s="219" t="s">
        <v>66</v>
      </c>
      <c r="D102" s="220"/>
      <c r="E102" s="221"/>
      <c r="F102" s="222"/>
      <c r="G102" s="222" t="n">
        <f aca="false">SUMIF(AG103:AG103,"&lt;&gt;NOR",G103:G103)</f>
        <v>0</v>
      </c>
      <c r="H102" s="222"/>
      <c r="I102" s="222" t="n">
        <f aca="false">SUM(I103:I103)</f>
        <v>0</v>
      </c>
      <c r="J102" s="222"/>
      <c r="K102" s="222" t="n">
        <f aca="false">SUM(K103:K103)</f>
        <v>0</v>
      </c>
      <c r="L102" s="222"/>
      <c r="M102" s="222" t="n">
        <f aca="false">SUM(M103:M103)</f>
        <v>0</v>
      </c>
      <c r="N102" s="222"/>
      <c r="O102" s="222" t="n">
        <f aca="false">SUM(O103:O103)</f>
        <v>0</v>
      </c>
      <c r="P102" s="222"/>
      <c r="Q102" s="222" t="n">
        <f aca="false">SUM(Q103:Q103)</f>
        <v>0</v>
      </c>
      <c r="R102" s="222"/>
      <c r="S102" s="222"/>
      <c r="T102" s="223"/>
      <c r="U102" s="222" t="n">
        <f aca="false">SUM(U103:U103)</f>
        <v>0</v>
      </c>
      <c r="AG102" s="0" t="s">
        <v>149</v>
      </c>
    </row>
    <row r="103" customFormat="false" ht="12.75" hidden="false" customHeight="false" outlineLevel="1" collapsed="false">
      <c r="A103" s="205" t="n">
        <v>44</v>
      </c>
      <c r="B103" s="206" t="s">
        <v>280</v>
      </c>
      <c r="C103" s="207" t="s">
        <v>281</v>
      </c>
      <c r="D103" s="208" t="s">
        <v>282</v>
      </c>
      <c r="E103" s="209" t="n">
        <v>10.88138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3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8</v>
      </c>
      <c r="B104" s="218" t="s">
        <v>67</v>
      </c>
      <c r="C104" s="219" t="s">
        <v>68</v>
      </c>
      <c r="D104" s="220"/>
      <c r="E104" s="221"/>
      <c r="F104" s="222"/>
      <c r="G104" s="222" t="n">
        <f aca="false">SUMIF(AG105:AG112,"&lt;&gt;NOR",G105:G112)</f>
        <v>0</v>
      </c>
      <c r="H104" s="222"/>
      <c r="I104" s="222" t="n">
        <f aca="false">SUM(I105:I112)</f>
        <v>0</v>
      </c>
      <c r="J104" s="222"/>
      <c r="K104" s="222" t="n">
        <f aca="false">SUM(K105:K112)</f>
        <v>0</v>
      </c>
      <c r="L104" s="222"/>
      <c r="M104" s="222" t="n">
        <f aca="false">SUM(M105:M112)</f>
        <v>0</v>
      </c>
      <c r="N104" s="222"/>
      <c r="O104" s="222" t="n">
        <f aca="false">SUM(O105:O112)</f>
        <v>0</v>
      </c>
      <c r="P104" s="222"/>
      <c r="Q104" s="222" t="n">
        <f aca="false">SUM(Q105:Q112)</f>
        <v>0</v>
      </c>
      <c r="R104" s="222"/>
      <c r="S104" s="222"/>
      <c r="T104" s="223"/>
      <c r="U104" s="222" t="n">
        <f aca="false">SUM(U105:U112)</f>
        <v>0</v>
      </c>
      <c r="AG104" s="0" t="s">
        <v>149</v>
      </c>
    </row>
    <row r="105" customFormat="false" ht="12.75" hidden="false" customHeight="false" outlineLevel="1" collapsed="false">
      <c r="A105" s="205" t="n">
        <v>45</v>
      </c>
      <c r="B105" s="206" t="s">
        <v>283</v>
      </c>
      <c r="C105" s="207" t="s">
        <v>284</v>
      </c>
      <c r="D105" s="208" t="s">
        <v>160</v>
      </c>
      <c r="E105" s="209" t="n">
        <v>35.0379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85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86</v>
      </c>
      <c r="D106" s="215"/>
      <c r="E106" s="216" t="n">
        <v>19.9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2"/>
      <c r="U106" s="211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5</v>
      </c>
      <c r="AH106" s="213" t="n">
        <v>0</v>
      </c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287</v>
      </c>
      <c r="D107" s="215"/>
      <c r="E107" s="216" t="n">
        <v>15.1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2"/>
      <c r="U107" s="211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5</v>
      </c>
      <c r="AH107" s="213" t="n">
        <v>0</v>
      </c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46</v>
      </c>
      <c r="B108" s="206" t="s">
        <v>288</v>
      </c>
      <c r="C108" s="207" t="s">
        <v>289</v>
      </c>
      <c r="D108" s="208" t="s">
        <v>160</v>
      </c>
      <c r="E108" s="209" t="n">
        <v>35.0379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285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47</v>
      </c>
      <c r="B109" s="206" t="s">
        <v>290</v>
      </c>
      <c r="C109" s="207" t="s">
        <v>291</v>
      </c>
      <c r="D109" s="208" t="s">
        <v>174</v>
      </c>
      <c r="E109" s="209" t="n">
        <v>11.87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1"/>
      <c r="S109" s="211"/>
      <c r="T109" s="212" t="n">
        <v>0</v>
      </c>
      <c r="U109" s="211" t="n">
        <f aca="false">ROUND(E109*T109,2)</f>
        <v>0</v>
      </c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285</v>
      </c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48</v>
      </c>
      <c r="B110" s="206" t="s">
        <v>292</v>
      </c>
      <c r="C110" s="207" t="s">
        <v>293</v>
      </c>
      <c r="D110" s="208" t="s">
        <v>160</v>
      </c>
      <c r="E110" s="209" t="n">
        <v>26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285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94</v>
      </c>
      <c r="D111" s="215"/>
      <c r="E111" s="216" t="n">
        <v>2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2"/>
      <c r="U111" s="211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55</v>
      </c>
      <c r="AH111" s="213" t="n">
        <v>0</v>
      </c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49</v>
      </c>
      <c r="B112" s="206" t="s">
        <v>295</v>
      </c>
      <c r="C112" s="207" t="s">
        <v>296</v>
      </c>
      <c r="D112" s="208" t="s">
        <v>282</v>
      </c>
      <c r="E112" s="209" t="n">
        <v>0.19467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85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69</v>
      </c>
      <c r="C113" s="219" t="s">
        <v>70</v>
      </c>
      <c r="D113" s="220"/>
      <c r="E113" s="221"/>
      <c r="F113" s="222"/>
      <c r="G113" s="222" t="n">
        <f aca="false">SUMIF(AG114:AG128,"&lt;&gt;NOR",G114:G128)</f>
        <v>0</v>
      </c>
      <c r="H113" s="222"/>
      <c r="I113" s="222" t="n">
        <f aca="false">SUM(I114:I128)</f>
        <v>0</v>
      </c>
      <c r="J113" s="222"/>
      <c r="K113" s="222" t="n">
        <f aca="false">SUM(K114:K128)</f>
        <v>0</v>
      </c>
      <c r="L113" s="222"/>
      <c r="M113" s="222" t="n">
        <f aca="false">SUM(M114:M128)</f>
        <v>0</v>
      </c>
      <c r="N113" s="222"/>
      <c r="O113" s="222" t="n">
        <f aca="false">SUM(O114:O128)</f>
        <v>0</v>
      </c>
      <c r="P113" s="222"/>
      <c r="Q113" s="222" t="n">
        <f aca="false">SUM(Q114:Q128)</f>
        <v>0</v>
      </c>
      <c r="R113" s="222"/>
      <c r="S113" s="222"/>
      <c r="T113" s="223"/>
      <c r="U113" s="222" t="n">
        <f aca="false">SUM(U114:U128)</f>
        <v>0</v>
      </c>
      <c r="AG113" s="0" t="s">
        <v>149</v>
      </c>
    </row>
    <row r="114" customFormat="false" ht="12.75" hidden="false" customHeight="false" outlineLevel="1" collapsed="false">
      <c r="A114" s="205" t="n">
        <v>50</v>
      </c>
      <c r="B114" s="206" t="s">
        <v>297</v>
      </c>
      <c r="C114" s="207" t="s">
        <v>298</v>
      </c>
      <c r="D114" s="208" t="s">
        <v>174</v>
      </c>
      <c r="E114" s="209" t="n">
        <v>8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</v>
      </c>
      <c r="U114" s="211" t="n">
        <f aca="false">ROUND(E114*T114,2)</f>
        <v>0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285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51</v>
      </c>
      <c r="B115" s="206" t="s">
        <v>299</v>
      </c>
      <c r="C115" s="207" t="s">
        <v>300</v>
      </c>
      <c r="D115" s="208" t="s">
        <v>174</v>
      </c>
      <c r="E115" s="209" t="n">
        <v>6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85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52</v>
      </c>
      <c r="B116" s="206" t="s">
        <v>301</v>
      </c>
      <c r="C116" s="207" t="s">
        <v>302</v>
      </c>
      <c r="D116" s="208" t="s">
        <v>152</v>
      </c>
      <c r="E116" s="209" t="n">
        <v>3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85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53</v>
      </c>
      <c r="B117" s="206" t="s">
        <v>303</v>
      </c>
      <c r="C117" s="207" t="s">
        <v>304</v>
      </c>
      <c r="D117" s="208" t="s">
        <v>282</v>
      </c>
      <c r="E117" s="209" t="n">
        <v>0.137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1"/>
      <c r="S117" s="211"/>
      <c r="T117" s="212" t="n">
        <v>0</v>
      </c>
      <c r="U117" s="211" t="n">
        <f aca="false">ROUND(E117*T117,2)</f>
        <v>0</v>
      </c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285</v>
      </c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54</v>
      </c>
      <c r="B118" s="206" t="s">
        <v>305</v>
      </c>
      <c r="C118" s="207" t="s">
        <v>306</v>
      </c>
      <c r="D118" s="208" t="s">
        <v>174</v>
      </c>
      <c r="E118" s="209" t="n">
        <v>8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85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55</v>
      </c>
      <c r="B119" s="206" t="s">
        <v>307</v>
      </c>
      <c r="C119" s="207" t="s">
        <v>308</v>
      </c>
      <c r="D119" s="208" t="s">
        <v>174</v>
      </c>
      <c r="E119" s="209" t="n">
        <v>8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1"/>
      <c r="S119" s="211"/>
      <c r="T119" s="212" t="n">
        <v>0</v>
      </c>
      <c r="U119" s="211" t="n">
        <f aca="false">ROUND(E119*T119,2)</f>
        <v>0</v>
      </c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285</v>
      </c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56</v>
      </c>
      <c r="B120" s="206" t="s">
        <v>309</v>
      </c>
      <c r="C120" s="207" t="s">
        <v>310</v>
      </c>
      <c r="D120" s="208" t="s">
        <v>174</v>
      </c>
      <c r="E120" s="209" t="n">
        <v>1.5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85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57</v>
      </c>
      <c r="B121" s="206" t="s">
        <v>311</v>
      </c>
      <c r="C121" s="207" t="s">
        <v>312</v>
      </c>
      <c r="D121" s="208" t="s">
        <v>174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1"/>
      <c r="S121" s="211"/>
      <c r="T121" s="212" t="n">
        <v>0</v>
      </c>
      <c r="U121" s="211" t="n">
        <f aca="false">ROUND(E121*T121,2)</f>
        <v>0</v>
      </c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285</v>
      </c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58</v>
      </c>
      <c r="B122" s="206" t="s">
        <v>313</v>
      </c>
      <c r="C122" s="207" t="s">
        <v>314</v>
      </c>
      <c r="D122" s="208" t="s">
        <v>152</v>
      </c>
      <c r="E122" s="209" t="n">
        <v>1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315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59</v>
      </c>
      <c r="B123" s="206" t="s">
        <v>316</v>
      </c>
      <c r="C123" s="207" t="s">
        <v>317</v>
      </c>
      <c r="D123" s="208" t="s">
        <v>152</v>
      </c>
      <c r="E123" s="209" t="n">
        <v>3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1"/>
      <c r="S123" s="211"/>
      <c r="T123" s="212" t="n">
        <v>0</v>
      </c>
      <c r="U123" s="211" t="n">
        <f aca="false">ROUND(E123*T123,2)</f>
        <v>0</v>
      </c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285</v>
      </c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60</v>
      </c>
      <c r="B124" s="206" t="s">
        <v>318</v>
      </c>
      <c r="C124" s="207" t="s">
        <v>319</v>
      </c>
      <c r="D124" s="208" t="s">
        <v>152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85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61</v>
      </c>
      <c r="B125" s="206" t="s">
        <v>320</v>
      </c>
      <c r="C125" s="207" t="s">
        <v>321</v>
      </c>
      <c r="D125" s="208" t="s">
        <v>152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285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62</v>
      </c>
      <c r="B126" s="206" t="s">
        <v>322</v>
      </c>
      <c r="C126" s="207" t="s">
        <v>323</v>
      </c>
      <c r="D126" s="208" t="s">
        <v>152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1"/>
      <c r="S126" s="211"/>
      <c r="T126" s="212" t="n">
        <v>0</v>
      </c>
      <c r="U126" s="211" t="n">
        <f aca="false">ROUND(E126*T126,2)</f>
        <v>0</v>
      </c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285</v>
      </c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63</v>
      </c>
      <c r="B127" s="206" t="s">
        <v>324</v>
      </c>
      <c r="C127" s="207" t="s">
        <v>325</v>
      </c>
      <c r="D127" s="208" t="s">
        <v>174</v>
      </c>
      <c r="E127" s="209" t="n">
        <v>18.5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85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64</v>
      </c>
      <c r="B128" s="206" t="s">
        <v>326</v>
      </c>
      <c r="C128" s="207" t="s">
        <v>327</v>
      </c>
      <c r="D128" s="208" t="s">
        <v>282</v>
      </c>
      <c r="E128" s="209" t="n">
        <v>0.0209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</v>
      </c>
      <c r="U128" s="211" t="n">
        <f aca="false">ROUND(E128*T128,2)</f>
        <v>0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285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0" collapsed="false">
      <c r="A129" s="217" t="s">
        <v>148</v>
      </c>
      <c r="B129" s="218" t="s">
        <v>71</v>
      </c>
      <c r="C129" s="219" t="s">
        <v>72</v>
      </c>
      <c r="D129" s="220"/>
      <c r="E129" s="221"/>
      <c r="F129" s="222"/>
      <c r="G129" s="222" t="n">
        <f aca="false">SUMIF(AG130:AG152,"&lt;&gt;NOR",G130:G152)</f>
        <v>0</v>
      </c>
      <c r="H129" s="222"/>
      <c r="I129" s="222" t="n">
        <f aca="false">SUM(I130:I152)</f>
        <v>0</v>
      </c>
      <c r="J129" s="222"/>
      <c r="K129" s="222" t="n">
        <f aca="false">SUM(K130:K152)</f>
        <v>0</v>
      </c>
      <c r="L129" s="222"/>
      <c r="M129" s="222" t="n">
        <f aca="false">SUM(M130:M152)</f>
        <v>0</v>
      </c>
      <c r="N129" s="222"/>
      <c r="O129" s="222" t="n">
        <f aca="false">SUM(O130:O152)</f>
        <v>0</v>
      </c>
      <c r="P129" s="222"/>
      <c r="Q129" s="222" t="n">
        <f aca="false">SUM(Q130:Q152)</f>
        <v>0</v>
      </c>
      <c r="R129" s="222"/>
      <c r="S129" s="222"/>
      <c r="T129" s="223"/>
      <c r="U129" s="222" t="n">
        <f aca="false">SUM(U130:U152)</f>
        <v>0</v>
      </c>
      <c r="AG129" s="0" t="s">
        <v>149</v>
      </c>
    </row>
    <row r="130" customFormat="false" ht="12.75" hidden="false" customHeight="false" outlineLevel="1" collapsed="false">
      <c r="A130" s="205" t="n">
        <v>65</v>
      </c>
      <c r="B130" s="206" t="s">
        <v>328</v>
      </c>
      <c r="C130" s="207" t="s">
        <v>329</v>
      </c>
      <c r="D130" s="208" t="s">
        <v>174</v>
      </c>
      <c r="E130" s="209" t="n">
        <v>8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85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66</v>
      </c>
      <c r="B131" s="206" t="s">
        <v>330</v>
      </c>
      <c r="C131" s="207" t="s">
        <v>331</v>
      </c>
      <c r="D131" s="208" t="s">
        <v>152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85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67</v>
      </c>
      <c r="B132" s="206" t="s">
        <v>332</v>
      </c>
      <c r="C132" s="207" t="s">
        <v>333</v>
      </c>
      <c r="D132" s="208" t="s">
        <v>152</v>
      </c>
      <c r="E132" s="209" t="n">
        <v>6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85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68</v>
      </c>
      <c r="B133" s="206" t="s">
        <v>334</v>
      </c>
      <c r="C133" s="207" t="s">
        <v>335</v>
      </c>
      <c r="D133" s="208" t="s">
        <v>282</v>
      </c>
      <c r="E133" s="209" t="n">
        <v>0.0199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85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69</v>
      </c>
      <c r="B134" s="206" t="s">
        <v>336</v>
      </c>
      <c r="C134" s="207" t="s">
        <v>337</v>
      </c>
      <c r="D134" s="208" t="s">
        <v>174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85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70</v>
      </c>
      <c r="B135" s="206" t="s">
        <v>338</v>
      </c>
      <c r="C135" s="207" t="s">
        <v>339</v>
      </c>
      <c r="D135" s="208" t="s">
        <v>174</v>
      </c>
      <c r="E135" s="209" t="n">
        <v>2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85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71</v>
      </c>
      <c r="B136" s="206" t="s">
        <v>340</v>
      </c>
      <c r="C136" s="207" t="s">
        <v>341</v>
      </c>
      <c r="D136" s="208" t="s">
        <v>174</v>
      </c>
      <c r="E136" s="209" t="n">
        <v>4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85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72</v>
      </c>
      <c r="B137" s="206" t="s">
        <v>342</v>
      </c>
      <c r="C137" s="207" t="s">
        <v>343</v>
      </c>
      <c r="D137" s="208" t="s">
        <v>174</v>
      </c>
      <c r="E137" s="209" t="n">
        <v>24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85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73</v>
      </c>
      <c r="B138" s="206" t="s">
        <v>344</v>
      </c>
      <c r="C138" s="207" t="s">
        <v>345</v>
      </c>
      <c r="D138" s="208" t="s">
        <v>174</v>
      </c>
      <c r="E138" s="209" t="n">
        <v>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85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74</v>
      </c>
      <c r="B139" s="206" t="s">
        <v>346</v>
      </c>
      <c r="C139" s="207" t="s">
        <v>347</v>
      </c>
      <c r="D139" s="208" t="s">
        <v>174</v>
      </c>
      <c r="E139" s="209" t="n">
        <v>4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85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75</v>
      </c>
      <c r="B140" s="206" t="s">
        <v>348</v>
      </c>
      <c r="C140" s="207" t="s">
        <v>349</v>
      </c>
      <c r="D140" s="208" t="s">
        <v>152</v>
      </c>
      <c r="E140" s="209" t="n">
        <v>9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85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76</v>
      </c>
      <c r="B141" s="206" t="s">
        <v>350</v>
      </c>
      <c r="C141" s="207" t="s">
        <v>351</v>
      </c>
      <c r="D141" s="208" t="s">
        <v>152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85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77</v>
      </c>
      <c r="B142" s="206" t="s">
        <v>352</v>
      </c>
      <c r="C142" s="207" t="s">
        <v>353</v>
      </c>
      <c r="D142" s="208" t="s">
        <v>152</v>
      </c>
      <c r="E142" s="209" t="n">
        <v>1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1"/>
      <c r="S142" s="211"/>
      <c r="T142" s="212" t="n">
        <v>0</v>
      </c>
      <c r="U142" s="211" t="n">
        <f aca="false">ROUND(E142*T142,2)</f>
        <v>0</v>
      </c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285</v>
      </c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78</v>
      </c>
      <c r="B143" s="206" t="s">
        <v>354</v>
      </c>
      <c r="C143" s="207" t="s">
        <v>355</v>
      </c>
      <c r="D143" s="208" t="s">
        <v>152</v>
      </c>
      <c r="E143" s="209" t="n">
        <v>7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85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79</v>
      </c>
      <c r="B144" s="206" t="s">
        <v>356</v>
      </c>
      <c r="C144" s="207" t="s">
        <v>357</v>
      </c>
      <c r="D144" s="208" t="s">
        <v>358</v>
      </c>
      <c r="E144" s="209" t="n">
        <v>6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85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80</v>
      </c>
      <c r="B145" s="206" t="s">
        <v>359</v>
      </c>
      <c r="C145" s="207" t="s">
        <v>360</v>
      </c>
      <c r="D145" s="208" t="s">
        <v>152</v>
      </c>
      <c r="E145" s="209" t="n">
        <v>2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85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81</v>
      </c>
      <c r="B146" s="206" t="s">
        <v>361</v>
      </c>
      <c r="C146" s="207" t="s">
        <v>362</v>
      </c>
      <c r="D146" s="208" t="s">
        <v>152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85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82</v>
      </c>
      <c r="B147" s="206" t="s">
        <v>363</v>
      </c>
      <c r="C147" s="207" t="s">
        <v>364</v>
      </c>
      <c r="D147" s="208" t="s">
        <v>152</v>
      </c>
      <c r="E147" s="209" t="n">
        <v>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85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83</v>
      </c>
      <c r="B148" s="206" t="s">
        <v>365</v>
      </c>
      <c r="C148" s="207" t="s">
        <v>366</v>
      </c>
      <c r="D148" s="208" t="s">
        <v>152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85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84</v>
      </c>
      <c r="B149" s="206" t="s">
        <v>367</v>
      </c>
      <c r="C149" s="207" t="s">
        <v>368</v>
      </c>
      <c r="D149" s="208" t="s">
        <v>152</v>
      </c>
      <c r="E149" s="209" t="n">
        <v>6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85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 t="n">
        <v>85</v>
      </c>
      <c r="B150" s="206" t="s">
        <v>369</v>
      </c>
      <c r="C150" s="207" t="s">
        <v>370</v>
      </c>
      <c r="D150" s="208" t="s">
        <v>174</v>
      </c>
      <c r="E150" s="209" t="n">
        <v>35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85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86</v>
      </c>
      <c r="B151" s="206" t="s">
        <v>371</v>
      </c>
      <c r="C151" s="207" t="s">
        <v>372</v>
      </c>
      <c r="D151" s="208" t="s">
        <v>174</v>
      </c>
      <c r="E151" s="209" t="n">
        <v>35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85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 t="n">
        <v>87</v>
      </c>
      <c r="B152" s="206" t="s">
        <v>373</v>
      </c>
      <c r="C152" s="207" t="s">
        <v>374</v>
      </c>
      <c r="D152" s="208" t="s">
        <v>282</v>
      </c>
      <c r="E152" s="209" t="n">
        <v>0.1507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85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0" collapsed="false">
      <c r="A153" s="217" t="s">
        <v>148</v>
      </c>
      <c r="B153" s="218" t="s">
        <v>73</v>
      </c>
      <c r="C153" s="219" t="s">
        <v>74</v>
      </c>
      <c r="D153" s="220"/>
      <c r="E153" s="221"/>
      <c r="F153" s="222"/>
      <c r="G153" s="222" t="n">
        <f aca="false">SUMIF(AG154:AG174,"&lt;&gt;NOR",G154:G174)</f>
        <v>0</v>
      </c>
      <c r="H153" s="222"/>
      <c r="I153" s="222" t="n">
        <f aca="false">SUM(I154:I174)</f>
        <v>0</v>
      </c>
      <c r="J153" s="222"/>
      <c r="K153" s="222" t="n">
        <f aca="false">SUM(K154:K174)</f>
        <v>0</v>
      </c>
      <c r="L153" s="222"/>
      <c r="M153" s="222" t="n">
        <f aca="false">SUM(M154:M174)</f>
        <v>0</v>
      </c>
      <c r="N153" s="222"/>
      <c r="O153" s="222" t="n">
        <f aca="false">SUM(O154:O174)</f>
        <v>0</v>
      </c>
      <c r="P153" s="222"/>
      <c r="Q153" s="222" t="n">
        <f aca="false">SUM(Q154:Q174)</f>
        <v>0</v>
      </c>
      <c r="R153" s="222"/>
      <c r="S153" s="222"/>
      <c r="T153" s="223"/>
      <c r="U153" s="222" t="n">
        <f aca="false">SUM(U154:U174)</f>
        <v>0</v>
      </c>
      <c r="AG153" s="0" t="s">
        <v>149</v>
      </c>
    </row>
    <row r="154" customFormat="false" ht="12.75" hidden="false" customHeight="false" outlineLevel="1" collapsed="false">
      <c r="A154" s="205" t="n">
        <v>88</v>
      </c>
      <c r="B154" s="206" t="s">
        <v>375</v>
      </c>
      <c r="C154" s="207" t="s">
        <v>376</v>
      </c>
      <c r="D154" s="208" t="s">
        <v>174</v>
      </c>
      <c r="E154" s="209" t="n">
        <v>2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85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89</v>
      </c>
      <c r="B155" s="206" t="s">
        <v>377</v>
      </c>
      <c r="C155" s="207" t="s">
        <v>378</v>
      </c>
      <c r="D155" s="208" t="s">
        <v>379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85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90</v>
      </c>
      <c r="B156" s="206" t="s">
        <v>380</v>
      </c>
      <c r="C156" s="207" t="s">
        <v>381</v>
      </c>
      <c r="D156" s="208" t="s">
        <v>282</v>
      </c>
      <c r="E156" s="209" t="n">
        <v>0.056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85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91</v>
      </c>
      <c r="B157" s="206" t="s">
        <v>382</v>
      </c>
      <c r="C157" s="207" t="s">
        <v>383</v>
      </c>
      <c r="D157" s="208" t="s">
        <v>174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85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92</v>
      </c>
      <c r="B158" s="206" t="s">
        <v>384</v>
      </c>
      <c r="C158" s="207" t="s">
        <v>385</v>
      </c>
      <c r="D158" s="208" t="s">
        <v>174</v>
      </c>
      <c r="E158" s="209" t="n">
        <v>1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85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93</v>
      </c>
      <c r="B159" s="206" t="s">
        <v>382</v>
      </c>
      <c r="C159" s="207" t="s">
        <v>386</v>
      </c>
      <c r="D159" s="208" t="s">
        <v>174</v>
      </c>
      <c r="E159" s="209" t="n">
        <v>2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387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94</v>
      </c>
      <c r="B160" s="206" t="s">
        <v>388</v>
      </c>
      <c r="C160" s="207" t="s">
        <v>389</v>
      </c>
      <c r="D160" s="208" t="s">
        <v>152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85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95</v>
      </c>
      <c r="B161" s="206" t="s">
        <v>390</v>
      </c>
      <c r="C161" s="207" t="s">
        <v>391</v>
      </c>
      <c r="D161" s="208" t="s">
        <v>17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85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96</v>
      </c>
      <c r="B162" s="206" t="s">
        <v>392</v>
      </c>
      <c r="C162" s="207" t="s">
        <v>393</v>
      </c>
      <c r="D162" s="208" t="s">
        <v>152</v>
      </c>
      <c r="E162" s="209" t="n">
        <v>2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85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97</v>
      </c>
      <c r="B163" s="206" t="s">
        <v>394</v>
      </c>
      <c r="C163" s="207" t="s">
        <v>395</v>
      </c>
      <c r="D163" s="208" t="s">
        <v>152</v>
      </c>
      <c r="E163" s="209" t="n">
        <v>1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85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98</v>
      </c>
      <c r="B164" s="206" t="s">
        <v>396</v>
      </c>
      <c r="C164" s="207" t="s">
        <v>397</v>
      </c>
      <c r="D164" s="208" t="s">
        <v>152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85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99</v>
      </c>
      <c r="B165" s="206" t="s">
        <v>398</v>
      </c>
      <c r="C165" s="207" t="s">
        <v>399</v>
      </c>
      <c r="D165" s="208" t="s">
        <v>152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85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100</v>
      </c>
      <c r="B166" s="206" t="s">
        <v>400</v>
      </c>
      <c r="C166" s="207" t="s">
        <v>401</v>
      </c>
      <c r="D166" s="208" t="s">
        <v>174</v>
      </c>
      <c r="E166" s="209" t="n">
        <v>23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1"/>
      <c r="S166" s="211"/>
      <c r="T166" s="212" t="n">
        <v>0</v>
      </c>
      <c r="U166" s="211" t="n">
        <f aca="false">ROUND(E166*T166,2)</f>
        <v>0</v>
      </c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 t="s">
        <v>285</v>
      </c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101</v>
      </c>
      <c r="B167" s="206" t="s">
        <v>402</v>
      </c>
      <c r="C167" s="207" t="s">
        <v>403</v>
      </c>
      <c r="D167" s="208" t="s">
        <v>358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85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102</v>
      </c>
      <c r="B168" s="206" t="s">
        <v>404</v>
      </c>
      <c r="C168" s="207" t="s">
        <v>405</v>
      </c>
      <c r="D168" s="208" t="s">
        <v>358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85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103</v>
      </c>
      <c r="B169" s="206" t="s">
        <v>406</v>
      </c>
      <c r="C169" s="207" t="s">
        <v>407</v>
      </c>
      <c r="D169" s="208" t="s">
        <v>15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315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104</v>
      </c>
      <c r="B170" s="206" t="s">
        <v>408</v>
      </c>
      <c r="C170" s="207" t="s">
        <v>409</v>
      </c>
      <c r="D170" s="208" t="s">
        <v>282</v>
      </c>
      <c r="E170" s="209" t="n">
        <v>0.0456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85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105</v>
      </c>
      <c r="B171" s="206" t="s">
        <v>410</v>
      </c>
      <c r="C171" s="207" t="s">
        <v>411</v>
      </c>
      <c r="D171" s="208" t="s">
        <v>15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85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106</v>
      </c>
      <c r="B172" s="206" t="s">
        <v>412</v>
      </c>
      <c r="C172" s="207" t="s">
        <v>413</v>
      </c>
      <c r="D172" s="208" t="s">
        <v>358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285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107</v>
      </c>
      <c r="B173" s="206" t="s">
        <v>414</v>
      </c>
      <c r="C173" s="207" t="s">
        <v>415</v>
      </c>
      <c r="D173" s="208" t="s">
        <v>282</v>
      </c>
      <c r="E173" s="209" t="n">
        <v>0.087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85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108</v>
      </c>
      <c r="B174" s="206" t="s">
        <v>416</v>
      </c>
      <c r="C174" s="207" t="s">
        <v>417</v>
      </c>
      <c r="D174" s="208" t="s">
        <v>418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85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0" collapsed="false">
      <c r="A175" s="217" t="s">
        <v>148</v>
      </c>
      <c r="B175" s="218" t="s">
        <v>75</v>
      </c>
      <c r="C175" s="219" t="s">
        <v>76</v>
      </c>
      <c r="D175" s="220"/>
      <c r="E175" s="221"/>
      <c r="F175" s="222"/>
      <c r="G175" s="222" t="n">
        <f aca="false">SUMIF(AG176:AG197,"&lt;&gt;NOR",G176:G197)</f>
        <v>0</v>
      </c>
      <c r="H175" s="222"/>
      <c r="I175" s="222" t="n">
        <f aca="false">SUM(I176:I197)</f>
        <v>0</v>
      </c>
      <c r="J175" s="222"/>
      <c r="K175" s="222" t="n">
        <f aca="false">SUM(K176:K197)</f>
        <v>0</v>
      </c>
      <c r="L175" s="222"/>
      <c r="M175" s="222" t="n">
        <f aca="false">SUM(M176:M197)</f>
        <v>0</v>
      </c>
      <c r="N175" s="222"/>
      <c r="O175" s="222" t="n">
        <f aca="false">SUM(O176:O197)</f>
        <v>0</v>
      </c>
      <c r="P175" s="222"/>
      <c r="Q175" s="222" t="n">
        <f aca="false">SUM(Q176:Q197)</f>
        <v>0</v>
      </c>
      <c r="R175" s="222"/>
      <c r="S175" s="222"/>
      <c r="T175" s="223"/>
      <c r="U175" s="222" t="n">
        <f aca="false">SUM(U176:U197)</f>
        <v>0</v>
      </c>
      <c r="AG175" s="0" t="s">
        <v>149</v>
      </c>
    </row>
    <row r="176" customFormat="false" ht="12.75" hidden="false" customHeight="false" outlineLevel="1" collapsed="false">
      <c r="A176" s="205" t="n">
        <v>109</v>
      </c>
      <c r="B176" s="206" t="s">
        <v>419</v>
      </c>
      <c r="C176" s="207" t="s">
        <v>420</v>
      </c>
      <c r="D176" s="208" t="s">
        <v>358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85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110</v>
      </c>
      <c r="B177" s="206" t="s">
        <v>421</v>
      </c>
      <c r="C177" s="207" t="s">
        <v>422</v>
      </c>
      <c r="D177" s="208" t="s">
        <v>358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85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111</v>
      </c>
      <c r="B178" s="206" t="s">
        <v>423</v>
      </c>
      <c r="C178" s="207" t="s">
        <v>424</v>
      </c>
      <c r="D178" s="208" t="s">
        <v>358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85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112</v>
      </c>
      <c r="B179" s="206" t="s">
        <v>425</v>
      </c>
      <c r="C179" s="207" t="s">
        <v>426</v>
      </c>
      <c r="D179" s="208" t="s">
        <v>358</v>
      </c>
      <c r="E179" s="209" t="n">
        <v>1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85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13</v>
      </c>
      <c r="B180" s="206" t="s">
        <v>419</v>
      </c>
      <c r="C180" s="207" t="s">
        <v>420</v>
      </c>
      <c r="D180" s="208" t="s">
        <v>358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85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14</v>
      </c>
      <c r="B181" s="206" t="s">
        <v>427</v>
      </c>
      <c r="C181" s="207" t="s">
        <v>428</v>
      </c>
      <c r="D181" s="208" t="s">
        <v>358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85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15</v>
      </c>
      <c r="B182" s="206" t="s">
        <v>414</v>
      </c>
      <c r="C182" s="207" t="s">
        <v>415</v>
      </c>
      <c r="D182" s="208" t="s">
        <v>282</v>
      </c>
      <c r="E182" s="209" t="n">
        <v>0.257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285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16</v>
      </c>
      <c r="B183" s="206" t="s">
        <v>429</v>
      </c>
      <c r="C183" s="207" t="s">
        <v>430</v>
      </c>
      <c r="D183" s="208" t="s">
        <v>152</v>
      </c>
      <c r="E183" s="209" t="n">
        <v>1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15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17</v>
      </c>
      <c r="B184" s="206" t="s">
        <v>431</v>
      </c>
      <c r="C184" s="207" t="s">
        <v>432</v>
      </c>
      <c r="D184" s="208" t="s">
        <v>358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85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18</v>
      </c>
      <c r="B185" s="206" t="s">
        <v>433</v>
      </c>
      <c r="C185" s="207" t="s">
        <v>434</v>
      </c>
      <c r="D185" s="208" t="s">
        <v>358</v>
      </c>
      <c r="E185" s="209" t="n">
        <v>1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85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19</v>
      </c>
      <c r="B186" s="206" t="s">
        <v>435</v>
      </c>
      <c r="C186" s="207" t="s">
        <v>436</v>
      </c>
      <c r="D186" s="208" t="s">
        <v>358</v>
      </c>
      <c r="E186" s="209" t="n">
        <v>1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85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20</v>
      </c>
      <c r="B187" s="206" t="s">
        <v>437</v>
      </c>
      <c r="C187" s="207" t="s">
        <v>438</v>
      </c>
      <c r="D187" s="208" t="s">
        <v>358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85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22.5" hidden="false" customHeight="false" outlineLevel="1" collapsed="false">
      <c r="A188" s="205" t="n">
        <v>121</v>
      </c>
      <c r="B188" s="206" t="s">
        <v>439</v>
      </c>
      <c r="C188" s="207" t="s">
        <v>440</v>
      </c>
      <c r="D188" s="208" t="s">
        <v>152</v>
      </c>
      <c r="E188" s="209" t="n">
        <v>1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</v>
      </c>
      <c r="O188" s="211" t="n">
        <f aca="false">ROUND(E188*N188,2)</f>
        <v>0</v>
      </c>
      <c r="P188" s="211" t="n">
        <v>0</v>
      </c>
      <c r="Q188" s="211" t="n">
        <f aca="false">ROUND(E188*P188,2)</f>
        <v>0</v>
      </c>
      <c r="R188" s="211"/>
      <c r="S188" s="211"/>
      <c r="T188" s="212" t="n">
        <v>0</v>
      </c>
      <c r="U188" s="211" t="n">
        <f aca="false">ROUND(E188*T188,2)</f>
        <v>0</v>
      </c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 t="s">
        <v>315</v>
      </c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 t="n">
        <v>122</v>
      </c>
      <c r="B189" s="206" t="s">
        <v>441</v>
      </c>
      <c r="C189" s="207" t="s">
        <v>442</v>
      </c>
      <c r="D189" s="208" t="s">
        <v>152</v>
      </c>
      <c r="E189" s="209" t="n">
        <v>2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85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 t="n">
        <v>123</v>
      </c>
      <c r="B190" s="206" t="s">
        <v>443</v>
      </c>
      <c r="C190" s="207" t="s">
        <v>444</v>
      </c>
      <c r="D190" s="208" t="s">
        <v>152</v>
      </c>
      <c r="E190" s="209" t="n">
        <v>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315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24</v>
      </c>
      <c r="B191" s="206" t="s">
        <v>445</v>
      </c>
      <c r="C191" s="207" t="s">
        <v>446</v>
      </c>
      <c r="D191" s="208" t="s">
        <v>152</v>
      </c>
      <c r="E191" s="209" t="n">
        <v>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85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22.5" hidden="false" customHeight="false" outlineLevel="1" collapsed="false">
      <c r="A192" s="205" t="n">
        <v>125</v>
      </c>
      <c r="B192" s="206" t="s">
        <v>447</v>
      </c>
      <c r="C192" s="207" t="s">
        <v>448</v>
      </c>
      <c r="D192" s="208" t="s">
        <v>152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85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26</v>
      </c>
      <c r="B193" s="206" t="s">
        <v>449</v>
      </c>
      <c r="C193" s="207" t="s">
        <v>450</v>
      </c>
      <c r="D193" s="208" t="s">
        <v>358</v>
      </c>
      <c r="E193" s="209" t="n">
        <v>1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85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27</v>
      </c>
      <c r="B194" s="206" t="s">
        <v>451</v>
      </c>
      <c r="C194" s="207" t="s">
        <v>452</v>
      </c>
      <c r="D194" s="208" t="s">
        <v>152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85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28</v>
      </c>
      <c r="B195" s="206" t="s">
        <v>453</v>
      </c>
      <c r="C195" s="207" t="s">
        <v>454</v>
      </c>
      <c r="D195" s="208" t="s">
        <v>152</v>
      </c>
      <c r="E195" s="209" t="n">
        <v>3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315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29</v>
      </c>
      <c r="B196" s="206" t="s">
        <v>455</v>
      </c>
      <c r="C196" s="207" t="s">
        <v>456</v>
      </c>
      <c r="D196" s="208" t="s">
        <v>152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315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22.5" hidden="false" customHeight="false" outlineLevel="1" collapsed="false">
      <c r="A197" s="205" t="n">
        <v>130</v>
      </c>
      <c r="B197" s="206" t="s">
        <v>457</v>
      </c>
      <c r="C197" s="207" t="s">
        <v>458</v>
      </c>
      <c r="D197" s="208" t="s">
        <v>282</v>
      </c>
      <c r="E197" s="209" t="n">
        <v>0.0709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285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8</v>
      </c>
      <c r="B198" s="218" t="s">
        <v>77</v>
      </c>
      <c r="C198" s="219" t="s">
        <v>78</v>
      </c>
      <c r="D198" s="220"/>
      <c r="E198" s="221"/>
      <c r="F198" s="222"/>
      <c r="G198" s="222" t="n">
        <f aca="false">SUMIF(AG199:AG200,"&lt;&gt;NOR",G199:G200)</f>
        <v>0</v>
      </c>
      <c r="H198" s="222"/>
      <c r="I198" s="222" t="n">
        <f aca="false">SUM(I199:I200)</f>
        <v>0</v>
      </c>
      <c r="J198" s="222"/>
      <c r="K198" s="222" t="n">
        <f aca="false">SUM(K199:K200)</f>
        <v>0</v>
      </c>
      <c r="L198" s="222"/>
      <c r="M198" s="222" t="n">
        <f aca="false">SUM(M199:M200)</f>
        <v>0</v>
      </c>
      <c r="N198" s="222"/>
      <c r="O198" s="222" t="n">
        <f aca="false">SUM(O199:O200)</f>
        <v>0</v>
      </c>
      <c r="P198" s="222"/>
      <c r="Q198" s="222" t="n">
        <f aca="false">SUM(Q199:Q200)</f>
        <v>0</v>
      </c>
      <c r="R198" s="222"/>
      <c r="S198" s="222"/>
      <c r="T198" s="223"/>
      <c r="U198" s="222" t="n">
        <f aca="false">SUM(U199:U200)</f>
        <v>0</v>
      </c>
      <c r="AG198" s="0" t="s">
        <v>149</v>
      </c>
    </row>
    <row r="199" customFormat="false" ht="12.75" hidden="false" customHeight="false" outlineLevel="1" collapsed="false">
      <c r="A199" s="205" t="n">
        <v>131</v>
      </c>
      <c r="B199" s="206" t="s">
        <v>459</v>
      </c>
      <c r="C199" s="207" t="s">
        <v>460</v>
      </c>
      <c r="D199" s="208" t="s">
        <v>358</v>
      </c>
      <c r="E199" s="209" t="n">
        <v>1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85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32</v>
      </c>
      <c r="B200" s="206" t="s">
        <v>461</v>
      </c>
      <c r="C200" s="207" t="s">
        <v>462</v>
      </c>
      <c r="D200" s="208" t="s">
        <v>282</v>
      </c>
      <c r="E200" s="209" t="n">
        <v>0.013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285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0" collapsed="false">
      <c r="A201" s="217" t="s">
        <v>148</v>
      </c>
      <c r="B201" s="218" t="s">
        <v>79</v>
      </c>
      <c r="C201" s="219" t="s">
        <v>80</v>
      </c>
      <c r="D201" s="220"/>
      <c r="E201" s="221"/>
      <c r="F201" s="222"/>
      <c r="G201" s="222" t="n">
        <f aca="false">SUMIF(AG202:AG217,"&lt;&gt;NOR",G202:G217)</f>
        <v>0</v>
      </c>
      <c r="H201" s="222"/>
      <c r="I201" s="222" t="n">
        <f aca="false">SUM(I202:I217)</f>
        <v>0</v>
      </c>
      <c r="J201" s="222"/>
      <c r="K201" s="222" t="n">
        <f aca="false">SUM(K202:K217)</f>
        <v>0</v>
      </c>
      <c r="L201" s="222"/>
      <c r="M201" s="222" t="n">
        <f aca="false">SUM(M202:M217)</f>
        <v>0</v>
      </c>
      <c r="N201" s="222"/>
      <c r="O201" s="222" t="n">
        <f aca="false">SUM(O202:O217)</f>
        <v>0</v>
      </c>
      <c r="P201" s="222"/>
      <c r="Q201" s="222" t="n">
        <f aca="false">SUM(Q202:Q217)</f>
        <v>0</v>
      </c>
      <c r="R201" s="222"/>
      <c r="S201" s="222"/>
      <c r="T201" s="223"/>
      <c r="U201" s="222" t="n">
        <f aca="false">SUM(U202:U217)</f>
        <v>0</v>
      </c>
      <c r="AG201" s="0" t="s">
        <v>149</v>
      </c>
    </row>
    <row r="202" customFormat="false" ht="12.75" hidden="false" customHeight="false" outlineLevel="1" collapsed="false">
      <c r="A202" s="205" t="n">
        <v>133</v>
      </c>
      <c r="B202" s="206" t="s">
        <v>463</v>
      </c>
      <c r="C202" s="207" t="s">
        <v>464</v>
      </c>
      <c r="D202" s="208" t="s">
        <v>239</v>
      </c>
      <c r="E202" s="209" t="n">
        <v>12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85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22.5" hidden="false" customHeight="false" outlineLevel="1" collapsed="false">
      <c r="A203" s="205" t="n">
        <v>134</v>
      </c>
      <c r="B203" s="206" t="s">
        <v>465</v>
      </c>
      <c r="C203" s="207" t="s">
        <v>466</v>
      </c>
      <c r="D203" s="208" t="s">
        <v>152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315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35</v>
      </c>
      <c r="B204" s="206" t="s">
        <v>467</v>
      </c>
      <c r="C204" s="207" t="s">
        <v>468</v>
      </c>
      <c r="D204" s="208" t="s">
        <v>358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285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36</v>
      </c>
      <c r="B205" s="206" t="s">
        <v>469</v>
      </c>
      <c r="C205" s="207" t="s">
        <v>470</v>
      </c>
      <c r="D205" s="208" t="s">
        <v>152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285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 t="n">
        <v>137</v>
      </c>
      <c r="B206" s="206" t="s">
        <v>471</v>
      </c>
      <c r="C206" s="207" t="s">
        <v>472</v>
      </c>
      <c r="D206" s="208" t="s">
        <v>152</v>
      </c>
      <c r="E206" s="209" t="n">
        <v>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85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138</v>
      </c>
      <c r="B207" s="206" t="s">
        <v>473</v>
      </c>
      <c r="C207" s="207" t="s">
        <v>474</v>
      </c>
      <c r="D207" s="208" t="s">
        <v>152</v>
      </c>
      <c r="E207" s="209" t="n">
        <v>5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1"/>
      <c r="S207" s="211"/>
      <c r="T207" s="212" t="n">
        <v>0</v>
      </c>
      <c r="U207" s="211" t="n">
        <f aca="false">ROUND(E207*T207,2)</f>
        <v>0</v>
      </c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 t="s">
        <v>285</v>
      </c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 t="n">
        <v>139</v>
      </c>
      <c r="B208" s="206" t="s">
        <v>475</v>
      </c>
      <c r="C208" s="207" t="s">
        <v>476</v>
      </c>
      <c r="D208" s="208" t="s">
        <v>477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85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 t="n">
        <v>140</v>
      </c>
      <c r="B209" s="206" t="s">
        <v>478</v>
      </c>
      <c r="C209" s="207" t="s">
        <v>479</v>
      </c>
      <c r="D209" s="208" t="s">
        <v>152</v>
      </c>
      <c r="E209" s="209" t="n">
        <v>1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85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 t="n">
        <v>141</v>
      </c>
      <c r="B210" s="206" t="s">
        <v>480</v>
      </c>
      <c r="C210" s="207" t="s">
        <v>481</v>
      </c>
      <c r="D210" s="208" t="s">
        <v>152</v>
      </c>
      <c r="E210" s="209" t="n">
        <v>1</v>
      </c>
      <c r="F210" s="210"/>
      <c r="G210" s="211" t="n">
        <f aca="false">ROUND(E210*F210,2)</f>
        <v>0</v>
      </c>
      <c r="H210" s="210"/>
      <c r="I210" s="211" t="n">
        <f aca="false">ROUND(E210*H210,2)</f>
        <v>0</v>
      </c>
      <c r="J210" s="210"/>
      <c r="K210" s="211" t="n">
        <f aca="false">ROUND(E210*J210,2)</f>
        <v>0</v>
      </c>
      <c r="L210" s="211" t="n">
        <v>15</v>
      </c>
      <c r="M210" s="211" t="n">
        <f aca="false">G210*(1+L210/100)</f>
        <v>0</v>
      </c>
      <c r="N210" s="211" t="n">
        <v>0</v>
      </c>
      <c r="O210" s="211" t="n">
        <f aca="false">ROUND(E210*N210,2)</f>
        <v>0</v>
      </c>
      <c r="P210" s="211" t="n">
        <v>0</v>
      </c>
      <c r="Q210" s="211" t="n">
        <f aca="false">ROUND(E210*P210,2)</f>
        <v>0</v>
      </c>
      <c r="R210" s="211"/>
      <c r="S210" s="211"/>
      <c r="T210" s="212" t="n">
        <v>0</v>
      </c>
      <c r="U210" s="211" t="n">
        <f aca="false">ROUND(E210*T210,2)</f>
        <v>0</v>
      </c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 t="s">
        <v>285</v>
      </c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142</v>
      </c>
      <c r="B211" s="206" t="s">
        <v>482</v>
      </c>
      <c r="C211" s="207" t="s">
        <v>483</v>
      </c>
      <c r="D211" s="208" t="s">
        <v>152</v>
      </c>
      <c r="E211" s="209" t="n">
        <v>1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85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 t="n">
        <v>143</v>
      </c>
      <c r="B212" s="206" t="s">
        <v>484</v>
      </c>
      <c r="C212" s="207" t="s">
        <v>485</v>
      </c>
      <c r="D212" s="208" t="s">
        <v>152</v>
      </c>
      <c r="E212" s="209" t="n">
        <v>2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285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44</v>
      </c>
      <c r="B213" s="206" t="s">
        <v>486</v>
      </c>
      <c r="C213" s="207" t="s">
        <v>487</v>
      </c>
      <c r="D213" s="208" t="s">
        <v>477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85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45</v>
      </c>
      <c r="B214" s="206" t="s">
        <v>488</v>
      </c>
      <c r="C214" s="207" t="s">
        <v>489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85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46</v>
      </c>
      <c r="B215" s="206" t="s">
        <v>490</v>
      </c>
      <c r="C215" s="207" t="s">
        <v>491</v>
      </c>
      <c r="D215" s="208" t="s">
        <v>152</v>
      </c>
      <c r="E215" s="209" t="n">
        <v>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85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47</v>
      </c>
      <c r="B216" s="206" t="s">
        <v>492</v>
      </c>
      <c r="C216" s="207" t="s">
        <v>493</v>
      </c>
      <c r="D216" s="208" t="s">
        <v>282</v>
      </c>
      <c r="E216" s="209" t="n">
        <v>0.0392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85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48</v>
      </c>
      <c r="B217" s="206" t="s">
        <v>494</v>
      </c>
      <c r="C217" s="207" t="s">
        <v>495</v>
      </c>
      <c r="D217" s="208" t="s">
        <v>29</v>
      </c>
      <c r="E217" s="209" t="n">
        <v>0.0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315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0" collapsed="false">
      <c r="A218" s="217" t="s">
        <v>148</v>
      </c>
      <c r="B218" s="218" t="s">
        <v>81</v>
      </c>
      <c r="C218" s="219" t="s">
        <v>82</v>
      </c>
      <c r="D218" s="220"/>
      <c r="E218" s="221"/>
      <c r="F218" s="222"/>
      <c r="G218" s="222" t="n">
        <f aca="false">SUMIF(AG219:AG226,"&lt;&gt;NOR",G219:G226)</f>
        <v>0</v>
      </c>
      <c r="H218" s="222"/>
      <c r="I218" s="222" t="n">
        <f aca="false">SUM(I219:I226)</f>
        <v>0</v>
      </c>
      <c r="J218" s="222"/>
      <c r="K218" s="222" t="n">
        <f aca="false">SUM(K219:K226)</f>
        <v>0</v>
      </c>
      <c r="L218" s="222"/>
      <c r="M218" s="222" t="n">
        <f aca="false">SUM(M219:M226)</f>
        <v>0</v>
      </c>
      <c r="N218" s="222"/>
      <c r="O218" s="222" t="n">
        <f aca="false">SUM(O219:O226)</f>
        <v>0</v>
      </c>
      <c r="P218" s="222"/>
      <c r="Q218" s="222" t="n">
        <f aca="false">SUM(Q219:Q226)</f>
        <v>0</v>
      </c>
      <c r="R218" s="222"/>
      <c r="S218" s="222"/>
      <c r="T218" s="223"/>
      <c r="U218" s="222" t="n">
        <f aca="false">SUM(U219:U226)</f>
        <v>0</v>
      </c>
      <c r="AG218" s="0" t="s">
        <v>149</v>
      </c>
    </row>
    <row r="219" customFormat="false" ht="12.75" hidden="false" customHeight="false" outlineLevel="1" collapsed="false">
      <c r="A219" s="205" t="n">
        <v>149</v>
      </c>
      <c r="B219" s="206" t="s">
        <v>496</v>
      </c>
      <c r="C219" s="207" t="s">
        <v>497</v>
      </c>
      <c r="D219" s="208" t="s">
        <v>174</v>
      </c>
      <c r="E219" s="209" t="n">
        <v>46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85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50</v>
      </c>
      <c r="B220" s="206" t="s">
        <v>498</v>
      </c>
      <c r="C220" s="207" t="s">
        <v>383</v>
      </c>
      <c r="D220" s="208" t="s">
        <v>174</v>
      </c>
      <c r="E220" s="209" t="n">
        <v>54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285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51</v>
      </c>
      <c r="B221" s="206" t="s">
        <v>499</v>
      </c>
      <c r="C221" s="207" t="s">
        <v>500</v>
      </c>
      <c r="D221" s="208" t="s">
        <v>174</v>
      </c>
      <c r="E221" s="209" t="n">
        <v>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85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 t="n">
        <v>152</v>
      </c>
      <c r="B222" s="206" t="s">
        <v>501</v>
      </c>
      <c r="C222" s="207" t="s">
        <v>502</v>
      </c>
      <c r="D222" s="208" t="s">
        <v>174</v>
      </c>
      <c r="E222" s="209" t="n">
        <v>102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1"/>
      <c r="S222" s="211"/>
      <c r="T222" s="212" t="n">
        <v>0</v>
      </c>
      <c r="U222" s="211" t="n">
        <f aca="false">ROUND(E222*T222,2)</f>
        <v>0</v>
      </c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 t="s">
        <v>285</v>
      </c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22.5" hidden="false" customHeight="false" outlineLevel="1" collapsed="false">
      <c r="A223" s="205" t="n">
        <v>153</v>
      </c>
      <c r="B223" s="206" t="s">
        <v>503</v>
      </c>
      <c r="C223" s="207" t="s">
        <v>504</v>
      </c>
      <c r="D223" s="208" t="s">
        <v>174</v>
      </c>
      <c r="E223" s="209" t="n">
        <v>46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85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22.5" hidden="false" customHeight="false" outlineLevel="1" collapsed="false">
      <c r="A224" s="205" t="n">
        <v>154</v>
      </c>
      <c r="B224" s="206" t="s">
        <v>505</v>
      </c>
      <c r="C224" s="207" t="s">
        <v>506</v>
      </c>
      <c r="D224" s="208" t="s">
        <v>174</v>
      </c>
      <c r="E224" s="209" t="n">
        <v>54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85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 t="n">
        <v>155</v>
      </c>
      <c r="B225" s="206" t="s">
        <v>507</v>
      </c>
      <c r="C225" s="207" t="s">
        <v>508</v>
      </c>
      <c r="D225" s="208" t="s">
        <v>174</v>
      </c>
      <c r="E225" s="209" t="n">
        <v>2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85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56</v>
      </c>
      <c r="B226" s="206" t="s">
        <v>509</v>
      </c>
      <c r="C226" s="207" t="s">
        <v>510</v>
      </c>
      <c r="D226" s="208" t="s">
        <v>282</v>
      </c>
      <c r="E226" s="209" t="n">
        <v>0.086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85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0" collapsed="false">
      <c r="A227" s="217" t="s">
        <v>148</v>
      </c>
      <c r="B227" s="218" t="s">
        <v>83</v>
      </c>
      <c r="C227" s="219" t="s">
        <v>84</v>
      </c>
      <c r="D227" s="220"/>
      <c r="E227" s="221"/>
      <c r="F227" s="222"/>
      <c r="G227" s="222" t="n">
        <f aca="false">SUMIF(AG228:AG232,"&lt;&gt;NOR",G228:G232)</f>
        <v>0</v>
      </c>
      <c r="H227" s="222"/>
      <c r="I227" s="222" t="n">
        <f aca="false">SUM(I228:I232)</f>
        <v>0</v>
      </c>
      <c r="J227" s="222"/>
      <c r="K227" s="222" t="n">
        <f aca="false">SUM(K228:K232)</f>
        <v>0</v>
      </c>
      <c r="L227" s="222"/>
      <c r="M227" s="222" t="n">
        <f aca="false">SUM(M228:M232)</f>
        <v>0</v>
      </c>
      <c r="N227" s="222"/>
      <c r="O227" s="222" t="n">
        <f aca="false">SUM(O228:O232)</f>
        <v>0</v>
      </c>
      <c r="P227" s="222"/>
      <c r="Q227" s="222" t="n">
        <f aca="false">SUM(Q228:Q232)</f>
        <v>0</v>
      </c>
      <c r="R227" s="222"/>
      <c r="S227" s="222"/>
      <c r="T227" s="223"/>
      <c r="U227" s="222" t="n">
        <f aca="false">SUM(U228:U232)</f>
        <v>0</v>
      </c>
      <c r="AG227" s="0" t="s">
        <v>149</v>
      </c>
    </row>
    <row r="228" customFormat="false" ht="12.75" hidden="false" customHeight="false" outlineLevel="1" collapsed="false">
      <c r="A228" s="205" t="n">
        <v>157</v>
      </c>
      <c r="B228" s="206" t="s">
        <v>511</v>
      </c>
      <c r="C228" s="207" t="s">
        <v>512</v>
      </c>
      <c r="D228" s="208" t="s">
        <v>152</v>
      </c>
      <c r="E228" s="209" t="n">
        <v>2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85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 t="n">
        <v>158</v>
      </c>
      <c r="B229" s="206" t="s">
        <v>513</v>
      </c>
      <c r="C229" s="207" t="s">
        <v>514</v>
      </c>
      <c r="D229" s="208" t="s">
        <v>152</v>
      </c>
      <c r="E229" s="209" t="n">
        <v>2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85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59</v>
      </c>
      <c r="B230" s="206" t="s">
        <v>515</v>
      </c>
      <c r="C230" s="207" t="s">
        <v>516</v>
      </c>
      <c r="D230" s="208" t="s">
        <v>152</v>
      </c>
      <c r="E230" s="209" t="n">
        <v>1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315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60</v>
      </c>
      <c r="B231" s="206" t="s">
        <v>517</v>
      </c>
      <c r="C231" s="207" t="s">
        <v>518</v>
      </c>
      <c r="D231" s="208" t="s">
        <v>152</v>
      </c>
      <c r="E231" s="209" t="n">
        <v>3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85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 t="n">
        <v>161</v>
      </c>
      <c r="B232" s="206" t="s">
        <v>519</v>
      </c>
      <c r="C232" s="207" t="s">
        <v>520</v>
      </c>
      <c r="D232" s="208" t="s">
        <v>282</v>
      </c>
      <c r="E232" s="209" t="n">
        <v>0.002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1"/>
      <c r="S232" s="211"/>
      <c r="T232" s="212" t="n">
        <v>0</v>
      </c>
      <c r="U232" s="211" t="n">
        <f aca="false">ROUND(E232*T232,2)</f>
        <v>0</v>
      </c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 t="s">
        <v>285</v>
      </c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0" collapsed="false">
      <c r="A233" s="217" t="s">
        <v>148</v>
      </c>
      <c r="B233" s="218" t="s">
        <v>85</v>
      </c>
      <c r="C233" s="219" t="s">
        <v>86</v>
      </c>
      <c r="D233" s="220"/>
      <c r="E233" s="221"/>
      <c r="F233" s="222"/>
      <c r="G233" s="222" t="n">
        <f aca="false">SUMIF(AG234:AG239,"&lt;&gt;NOR",G234:G239)</f>
        <v>0</v>
      </c>
      <c r="H233" s="222"/>
      <c r="I233" s="222" t="n">
        <f aca="false">SUM(I234:I239)</f>
        <v>0</v>
      </c>
      <c r="J233" s="222"/>
      <c r="K233" s="222" t="n">
        <f aca="false">SUM(K234:K239)</f>
        <v>0</v>
      </c>
      <c r="L233" s="222"/>
      <c r="M233" s="222" t="n">
        <f aca="false">SUM(M234:M239)</f>
        <v>0</v>
      </c>
      <c r="N233" s="222"/>
      <c r="O233" s="222" t="n">
        <f aca="false">SUM(O234:O239)</f>
        <v>0</v>
      </c>
      <c r="P233" s="222"/>
      <c r="Q233" s="222" t="n">
        <f aca="false">SUM(Q234:Q239)</f>
        <v>0</v>
      </c>
      <c r="R233" s="222"/>
      <c r="S233" s="222"/>
      <c r="T233" s="223"/>
      <c r="U233" s="222" t="n">
        <f aca="false">SUM(U234:U239)</f>
        <v>0</v>
      </c>
      <c r="AG233" s="0" t="s">
        <v>149</v>
      </c>
    </row>
    <row r="234" customFormat="false" ht="12.75" hidden="false" customHeight="false" outlineLevel="1" collapsed="false">
      <c r="A234" s="205" t="n">
        <v>162</v>
      </c>
      <c r="B234" s="206" t="s">
        <v>521</v>
      </c>
      <c r="C234" s="207" t="s">
        <v>522</v>
      </c>
      <c r="D234" s="208" t="s">
        <v>152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285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63</v>
      </c>
      <c r="B235" s="206" t="s">
        <v>523</v>
      </c>
      <c r="C235" s="207" t="s">
        <v>524</v>
      </c>
      <c r="D235" s="208" t="s">
        <v>152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85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64</v>
      </c>
      <c r="B236" s="206" t="s">
        <v>525</v>
      </c>
      <c r="C236" s="207" t="s">
        <v>526</v>
      </c>
      <c r="D236" s="208" t="s">
        <v>152</v>
      </c>
      <c r="E236" s="209" t="n">
        <v>4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85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 t="n">
        <v>165</v>
      </c>
      <c r="B237" s="206" t="s">
        <v>527</v>
      </c>
      <c r="C237" s="207" t="s">
        <v>528</v>
      </c>
      <c r="D237" s="208" t="s">
        <v>152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1"/>
      <c r="S237" s="211"/>
      <c r="T237" s="212" t="n">
        <v>0</v>
      </c>
      <c r="U237" s="211" t="n">
        <f aca="false">ROUND(E237*T237,2)</f>
        <v>0</v>
      </c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 t="s">
        <v>285</v>
      </c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 t="n">
        <v>166</v>
      </c>
      <c r="B238" s="206" t="s">
        <v>529</v>
      </c>
      <c r="C238" s="207" t="s">
        <v>530</v>
      </c>
      <c r="D238" s="208" t="s">
        <v>152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85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67</v>
      </c>
      <c r="B239" s="206" t="s">
        <v>531</v>
      </c>
      <c r="C239" s="207" t="s">
        <v>532</v>
      </c>
      <c r="D239" s="208" t="s">
        <v>282</v>
      </c>
      <c r="E239" s="209" t="n">
        <v>0.166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85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0" collapsed="false">
      <c r="A240" s="217" t="s">
        <v>148</v>
      </c>
      <c r="B240" s="218" t="s">
        <v>87</v>
      </c>
      <c r="C240" s="219" t="s">
        <v>88</v>
      </c>
      <c r="D240" s="220"/>
      <c r="E240" s="221"/>
      <c r="F240" s="222"/>
      <c r="G240" s="222" t="n">
        <f aca="false">SUMIF(AG241:AG253,"&lt;&gt;NOR",G241:G253)</f>
        <v>0</v>
      </c>
      <c r="H240" s="222"/>
      <c r="I240" s="222" t="n">
        <f aca="false">SUM(I241:I253)</f>
        <v>0</v>
      </c>
      <c r="J240" s="222"/>
      <c r="K240" s="222" t="n">
        <f aca="false">SUM(K241:K253)</f>
        <v>0</v>
      </c>
      <c r="L240" s="222"/>
      <c r="M240" s="222" t="n">
        <f aca="false">SUM(M241:M253)</f>
        <v>0</v>
      </c>
      <c r="N240" s="222"/>
      <c r="O240" s="222" t="n">
        <f aca="false">SUM(O241:O253)</f>
        <v>0</v>
      </c>
      <c r="P240" s="222"/>
      <c r="Q240" s="222" t="n">
        <f aca="false">SUM(Q241:Q253)</f>
        <v>0</v>
      </c>
      <c r="R240" s="222"/>
      <c r="S240" s="222"/>
      <c r="T240" s="223"/>
      <c r="U240" s="222" t="n">
        <f aca="false">SUM(U241:U253)</f>
        <v>0</v>
      </c>
      <c r="AG240" s="0" t="s">
        <v>149</v>
      </c>
    </row>
    <row r="241" customFormat="false" ht="12.75" hidden="false" customHeight="false" outlineLevel="1" collapsed="false">
      <c r="A241" s="205" t="n">
        <v>168</v>
      </c>
      <c r="B241" s="206" t="s">
        <v>533</v>
      </c>
      <c r="C241" s="207" t="s">
        <v>534</v>
      </c>
      <c r="D241" s="208" t="s">
        <v>160</v>
      </c>
      <c r="E241" s="209" t="n">
        <v>78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85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535</v>
      </c>
      <c r="D242" s="215"/>
      <c r="E242" s="216" t="n">
        <v>78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2"/>
      <c r="U242" s="211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155</v>
      </c>
      <c r="AH242" s="213" t="n">
        <v>0</v>
      </c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 t="n">
        <v>169</v>
      </c>
      <c r="B243" s="206" t="s">
        <v>536</v>
      </c>
      <c r="C243" s="207" t="s">
        <v>537</v>
      </c>
      <c r="D243" s="208" t="s">
        <v>160</v>
      </c>
      <c r="E243" s="209" t="n">
        <v>10.15</v>
      </c>
      <c r="F243" s="210"/>
      <c r="G243" s="211" t="n">
        <f aca="false">ROUND(E243*F243,2)</f>
        <v>0</v>
      </c>
      <c r="H243" s="210"/>
      <c r="I243" s="211" t="n">
        <f aca="false">ROUND(E243*H243,2)</f>
        <v>0</v>
      </c>
      <c r="J243" s="210"/>
      <c r="K243" s="211" t="n">
        <f aca="false">ROUND(E243*J243,2)</f>
        <v>0</v>
      </c>
      <c r="L243" s="211" t="n">
        <v>15</v>
      </c>
      <c r="M243" s="211" t="n">
        <f aca="false">G243*(1+L243/100)</f>
        <v>0</v>
      </c>
      <c r="N243" s="211" t="n">
        <v>0</v>
      </c>
      <c r="O243" s="211" t="n">
        <f aca="false">ROUND(E243*N243,2)</f>
        <v>0</v>
      </c>
      <c r="P243" s="211" t="n">
        <v>0</v>
      </c>
      <c r="Q243" s="211" t="n">
        <f aca="false">ROUND(E243*P243,2)</f>
        <v>0</v>
      </c>
      <c r="R243" s="211"/>
      <c r="S243" s="211"/>
      <c r="T243" s="212" t="n">
        <v>0</v>
      </c>
      <c r="U243" s="211" t="n">
        <f aca="false">ROUND(E243*T243,2)</f>
        <v>0</v>
      </c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 t="s">
        <v>285</v>
      </c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538</v>
      </c>
      <c r="D244" s="215"/>
      <c r="E244" s="216" t="n">
        <v>10.15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2"/>
      <c r="U244" s="211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155</v>
      </c>
      <c r="AH244" s="213" t="n">
        <v>0</v>
      </c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170</v>
      </c>
      <c r="B245" s="206" t="s">
        <v>539</v>
      </c>
      <c r="C245" s="207" t="s">
        <v>540</v>
      </c>
      <c r="D245" s="208" t="s">
        <v>160</v>
      </c>
      <c r="E245" s="209" t="n">
        <v>26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1"/>
      <c r="S245" s="211"/>
      <c r="T245" s="212" t="n">
        <v>0</v>
      </c>
      <c r="U245" s="211" t="n">
        <f aca="false">ROUND(E245*T245,2)</f>
        <v>0</v>
      </c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285</v>
      </c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541</v>
      </c>
      <c r="D246" s="215"/>
      <c r="E246" s="216" t="n">
        <v>26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2"/>
      <c r="U246" s="211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155</v>
      </c>
      <c r="AH246" s="213" t="n">
        <v>0</v>
      </c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171</v>
      </c>
      <c r="B247" s="206" t="s">
        <v>542</v>
      </c>
      <c r="C247" s="207" t="s">
        <v>543</v>
      </c>
      <c r="D247" s="208" t="s">
        <v>223</v>
      </c>
      <c r="E247" s="209" t="n">
        <v>0.78</v>
      </c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1"/>
      <c r="S247" s="211"/>
      <c r="T247" s="212" t="n">
        <v>0</v>
      </c>
      <c r="U247" s="211" t="n">
        <f aca="false">ROUND(E247*T247,2)</f>
        <v>0</v>
      </c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285</v>
      </c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544</v>
      </c>
      <c r="D248" s="215"/>
      <c r="E248" s="216" t="n">
        <v>0.78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1"/>
      <c r="S248" s="211"/>
      <c r="T248" s="212"/>
      <c r="U248" s="211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155</v>
      </c>
      <c r="AH248" s="213" t="n">
        <v>0</v>
      </c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 t="n">
        <v>172</v>
      </c>
      <c r="B249" s="206" t="s">
        <v>545</v>
      </c>
      <c r="C249" s="207" t="s">
        <v>546</v>
      </c>
      <c r="D249" s="208" t="s">
        <v>160</v>
      </c>
      <c r="E249" s="209" t="n">
        <v>57.2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0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1"/>
      <c r="S249" s="211"/>
      <c r="T249" s="212" t="n">
        <v>0</v>
      </c>
      <c r="U249" s="211" t="n">
        <f aca="false">ROUND(E249*T249,2)</f>
        <v>0</v>
      </c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285</v>
      </c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547</v>
      </c>
      <c r="D250" s="215"/>
      <c r="E250" s="216" t="n">
        <v>57.2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2"/>
      <c r="U250" s="211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155</v>
      </c>
      <c r="AH250" s="213" t="n">
        <v>0</v>
      </c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73</v>
      </c>
      <c r="B251" s="206" t="s">
        <v>548</v>
      </c>
      <c r="C251" s="207" t="s">
        <v>549</v>
      </c>
      <c r="D251" s="208" t="s">
        <v>160</v>
      </c>
      <c r="E251" s="209" t="n">
        <v>28.6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85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50</v>
      </c>
      <c r="D252" s="215"/>
      <c r="E252" s="216" t="n">
        <v>28.6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5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22.5" hidden="false" customHeight="false" outlineLevel="1" collapsed="false">
      <c r="A253" s="205" t="n">
        <v>174</v>
      </c>
      <c r="B253" s="206" t="s">
        <v>551</v>
      </c>
      <c r="C253" s="207" t="s">
        <v>552</v>
      </c>
      <c r="D253" s="208" t="s">
        <v>282</v>
      </c>
      <c r="E253" s="209" t="n">
        <v>0.75448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85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0" collapsed="false">
      <c r="A254" s="217" t="s">
        <v>148</v>
      </c>
      <c r="B254" s="218" t="s">
        <v>89</v>
      </c>
      <c r="C254" s="219" t="s">
        <v>90</v>
      </c>
      <c r="D254" s="220"/>
      <c r="E254" s="221"/>
      <c r="F254" s="222"/>
      <c r="G254" s="222" t="n">
        <f aca="false">SUMIF(AG255:AG256,"&lt;&gt;NOR",G255:G256)</f>
        <v>0</v>
      </c>
      <c r="H254" s="222"/>
      <c r="I254" s="222" t="n">
        <f aca="false">SUM(I255:I256)</f>
        <v>0</v>
      </c>
      <c r="J254" s="222"/>
      <c r="K254" s="222" t="n">
        <f aca="false">SUM(K255:K256)</f>
        <v>0</v>
      </c>
      <c r="L254" s="222"/>
      <c r="M254" s="222" t="n">
        <f aca="false">SUM(M255:M256)</f>
        <v>0</v>
      </c>
      <c r="N254" s="222"/>
      <c r="O254" s="222" t="n">
        <f aca="false">SUM(O255:O256)</f>
        <v>0</v>
      </c>
      <c r="P254" s="222"/>
      <c r="Q254" s="222" t="n">
        <f aca="false">SUM(Q255:Q256)</f>
        <v>0</v>
      </c>
      <c r="R254" s="222"/>
      <c r="S254" s="222"/>
      <c r="T254" s="223"/>
      <c r="U254" s="222" t="n">
        <f aca="false">SUM(U255:U256)</f>
        <v>0</v>
      </c>
      <c r="AG254" s="0" t="s">
        <v>149</v>
      </c>
    </row>
    <row r="255" customFormat="false" ht="22.5" hidden="false" customHeight="false" outlineLevel="1" collapsed="false">
      <c r="A255" s="205" t="n">
        <v>175</v>
      </c>
      <c r="B255" s="206" t="s">
        <v>553</v>
      </c>
      <c r="C255" s="207" t="s">
        <v>554</v>
      </c>
      <c r="D255" s="208" t="s">
        <v>174</v>
      </c>
      <c r="E255" s="209" t="n">
        <v>0.78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85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555</v>
      </c>
      <c r="D256" s="215"/>
      <c r="E256" s="216" t="n">
        <v>0.7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2"/>
      <c r="U256" s="211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 t="s">
        <v>155</v>
      </c>
      <c r="AH256" s="213" t="n">
        <v>0</v>
      </c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0" collapsed="false">
      <c r="A257" s="217" t="s">
        <v>148</v>
      </c>
      <c r="B257" s="218" t="s">
        <v>91</v>
      </c>
      <c r="C257" s="219" t="s">
        <v>92</v>
      </c>
      <c r="D257" s="220"/>
      <c r="E257" s="221"/>
      <c r="F257" s="222"/>
      <c r="G257" s="222" t="n">
        <f aca="false">SUMIF(AG258:AG278,"&lt;&gt;NOR",G258:G278)</f>
        <v>0</v>
      </c>
      <c r="H257" s="222"/>
      <c r="I257" s="222" t="n">
        <f aca="false">SUM(I258:I278)</f>
        <v>0</v>
      </c>
      <c r="J257" s="222"/>
      <c r="K257" s="222" t="n">
        <f aca="false">SUM(K258:K278)</f>
        <v>0</v>
      </c>
      <c r="L257" s="222"/>
      <c r="M257" s="222" t="n">
        <f aca="false">SUM(M258:M278)</f>
        <v>0</v>
      </c>
      <c r="N257" s="222"/>
      <c r="O257" s="222" t="n">
        <f aca="false">SUM(O258:O278)</f>
        <v>0</v>
      </c>
      <c r="P257" s="222"/>
      <c r="Q257" s="222" t="n">
        <f aca="false">SUM(Q258:Q278)</f>
        <v>0</v>
      </c>
      <c r="R257" s="222"/>
      <c r="S257" s="222"/>
      <c r="T257" s="223"/>
      <c r="U257" s="222" t="n">
        <f aca="false">SUM(U258:U278)</f>
        <v>0</v>
      </c>
      <c r="AG257" s="0" t="s">
        <v>149</v>
      </c>
    </row>
    <row r="258" customFormat="false" ht="12.75" hidden="false" customHeight="false" outlineLevel="1" collapsed="false">
      <c r="A258" s="205" t="n">
        <v>176</v>
      </c>
      <c r="B258" s="206" t="s">
        <v>556</v>
      </c>
      <c r="C258" s="207" t="s">
        <v>557</v>
      </c>
      <c r="D258" s="208" t="s">
        <v>152</v>
      </c>
      <c r="E258" s="209" t="n">
        <v>4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85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77</v>
      </c>
      <c r="B259" s="206" t="s">
        <v>558</v>
      </c>
      <c r="C259" s="207" t="s">
        <v>559</v>
      </c>
      <c r="D259" s="208" t="s">
        <v>152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85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 t="n">
        <v>178</v>
      </c>
      <c r="B260" s="206" t="s">
        <v>560</v>
      </c>
      <c r="C260" s="207" t="s">
        <v>561</v>
      </c>
      <c r="D260" s="208" t="s">
        <v>174</v>
      </c>
      <c r="E260" s="209" t="n">
        <v>0.78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285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555</v>
      </c>
      <c r="D261" s="215"/>
      <c r="E261" s="216" t="n">
        <v>0.7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2"/>
      <c r="U261" s="211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155</v>
      </c>
      <c r="AH261" s="213" t="n">
        <v>0</v>
      </c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33.75" hidden="false" customHeight="false" outlineLevel="1" collapsed="false">
      <c r="A262" s="205" t="n">
        <v>179</v>
      </c>
      <c r="B262" s="206" t="s">
        <v>562</v>
      </c>
      <c r="C262" s="207" t="s">
        <v>563</v>
      </c>
      <c r="D262" s="208" t="s">
        <v>152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15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80</v>
      </c>
      <c r="B263" s="206" t="s">
        <v>564</v>
      </c>
      <c r="C263" s="207" t="s">
        <v>565</v>
      </c>
      <c r="D263" s="208" t="s">
        <v>152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15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81</v>
      </c>
      <c r="B264" s="206" t="s">
        <v>566</v>
      </c>
      <c r="C264" s="207" t="s">
        <v>567</v>
      </c>
      <c r="D264" s="208" t="s">
        <v>152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15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82</v>
      </c>
      <c r="B265" s="206" t="s">
        <v>568</v>
      </c>
      <c r="C265" s="207" t="s">
        <v>569</v>
      </c>
      <c r="D265" s="208" t="s">
        <v>152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15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83</v>
      </c>
      <c r="B266" s="206" t="s">
        <v>570</v>
      </c>
      <c r="C266" s="207" t="s">
        <v>571</v>
      </c>
      <c r="D266" s="208" t="s">
        <v>152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15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84</v>
      </c>
      <c r="B267" s="206" t="s">
        <v>572</v>
      </c>
      <c r="C267" s="207" t="s">
        <v>573</v>
      </c>
      <c r="D267" s="208" t="s">
        <v>152</v>
      </c>
      <c r="E267" s="209" t="n">
        <v>1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15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85</v>
      </c>
      <c r="B268" s="206" t="s">
        <v>574</v>
      </c>
      <c r="C268" s="207" t="s">
        <v>575</v>
      </c>
      <c r="D268" s="208" t="s">
        <v>152</v>
      </c>
      <c r="E268" s="209" t="n">
        <v>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15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86</v>
      </c>
      <c r="B269" s="206" t="s">
        <v>576</v>
      </c>
      <c r="C269" s="207" t="s">
        <v>577</v>
      </c>
      <c r="D269" s="208" t="s">
        <v>152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15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87</v>
      </c>
      <c r="B270" s="206" t="s">
        <v>578</v>
      </c>
      <c r="C270" s="207" t="s">
        <v>579</v>
      </c>
      <c r="D270" s="208" t="s">
        <v>152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15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88</v>
      </c>
      <c r="B271" s="206" t="s">
        <v>580</v>
      </c>
      <c r="C271" s="207" t="s">
        <v>581</v>
      </c>
      <c r="D271" s="208" t="s">
        <v>152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315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89</v>
      </c>
      <c r="B272" s="206" t="s">
        <v>582</v>
      </c>
      <c r="C272" s="207" t="s">
        <v>583</v>
      </c>
      <c r="D272" s="208" t="s">
        <v>152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85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90</v>
      </c>
      <c r="B273" s="206" t="s">
        <v>584</v>
      </c>
      <c r="C273" s="207" t="s">
        <v>585</v>
      </c>
      <c r="D273" s="208" t="s">
        <v>152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85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91</v>
      </c>
      <c r="B274" s="206" t="s">
        <v>586</v>
      </c>
      <c r="C274" s="207" t="s">
        <v>587</v>
      </c>
      <c r="D274" s="208" t="s">
        <v>152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85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92</v>
      </c>
      <c r="B275" s="206" t="s">
        <v>588</v>
      </c>
      <c r="C275" s="207" t="s">
        <v>589</v>
      </c>
      <c r="D275" s="208" t="s">
        <v>152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85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93</v>
      </c>
      <c r="B276" s="206" t="s">
        <v>590</v>
      </c>
      <c r="C276" s="207" t="s">
        <v>591</v>
      </c>
      <c r="D276" s="208" t="s">
        <v>152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85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 t="n">
        <v>194</v>
      </c>
      <c r="B277" s="206" t="s">
        <v>592</v>
      </c>
      <c r="C277" s="207" t="s">
        <v>593</v>
      </c>
      <c r="D277" s="208" t="s">
        <v>152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85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195</v>
      </c>
      <c r="B278" s="206" t="s">
        <v>594</v>
      </c>
      <c r="C278" s="207" t="s">
        <v>595</v>
      </c>
      <c r="D278" s="208" t="s">
        <v>152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1"/>
      <c r="S278" s="211"/>
      <c r="T278" s="212" t="n">
        <v>0</v>
      </c>
      <c r="U278" s="211" t="n">
        <f aca="false">ROUND(E278*T278,2)</f>
        <v>0</v>
      </c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 t="s">
        <v>285</v>
      </c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0" collapsed="false">
      <c r="A279" s="217" t="s">
        <v>148</v>
      </c>
      <c r="B279" s="218" t="s">
        <v>93</v>
      </c>
      <c r="C279" s="219" t="s">
        <v>94</v>
      </c>
      <c r="D279" s="220"/>
      <c r="E279" s="221"/>
      <c r="F279" s="222"/>
      <c r="G279" s="222" t="n">
        <f aca="false">SUMIF(AG280:AG280,"&lt;&gt;NOR",G280:G280)</f>
        <v>0</v>
      </c>
      <c r="H279" s="222"/>
      <c r="I279" s="222" t="n">
        <f aca="false">SUM(I280:I280)</f>
        <v>0</v>
      </c>
      <c r="J279" s="222"/>
      <c r="K279" s="222" t="n">
        <f aca="false">SUM(K280:K280)</f>
        <v>0</v>
      </c>
      <c r="L279" s="222"/>
      <c r="M279" s="222" t="n">
        <f aca="false">SUM(M280:M280)</f>
        <v>0</v>
      </c>
      <c r="N279" s="222"/>
      <c r="O279" s="222" t="n">
        <f aca="false">SUM(O280:O280)</f>
        <v>0</v>
      </c>
      <c r="P279" s="222"/>
      <c r="Q279" s="222" t="n">
        <f aca="false">SUM(Q280:Q280)</f>
        <v>0</v>
      </c>
      <c r="R279" s="222"/>
      <c r="S279" s="222"/>
      <c r="T279" s="223"/>
      <c r="U279" s="222" t="n">
        <f aca="false">SUM(U280:U280)</f>
        <v>0</v>
      </c>
      <c r="AG279" s="0" t="s">
        <v>149</v>
      </c>
    </row>
    <row r="280" customFormat="false" ht="22.5" hidden="false" customHeight="false" outlineLevel="1" collapsed="false">
      <c r="A280" s="205" t="n">
        <v>196</v>
      </c>
      <c r="B280" s="206" t="s">
        <v>596</v>
      </c>
      <c r="C280" s="207" t="s">
        <v>597</v>
      </c>
      <c r="D280" s="208" t="s">
        <v>152</v>
      </c>
      <c r="E280" s="209" t="n">
        <v>1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315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0" collapsed="false">
      <c r="A281" s="217" t="s">
        <v>148</v>
      </c>
      <c r="B281" s="218" t="s">
        <v>95</v>
      </c>
      <c r="C281" s="219" t="s">
        <v>96</v>
      </c>
      <c r="D281" s="220"/>
      <c r="E281" s="221"/>
      <c r="F281" s="222"/>
      <c r="G281" s="222" t="n">
        <f aca="false">SUMIF(AG282:AG303,"&lt;&gt;NOR",G282:G303)</f>
        <v>0</v>
      </c>
      <c r="H281" s="222"/>
      <c r="I281" s="222" t="n">
        <f aca="false">SUM(I282:I303)</f>
        <v>0</v>
      </c>
      <c r="J281" s="222"/>
      <c r="K281" s="222" t="n">
        <f aca="false">SUM(K282:K303)</f>
        <v>0</v>
      </c>
      <c r="L281" s="222"/>
      <c r="M281" s="222" t="n">
        <f aca="false">SUM(M282:M303)</f>
        <v>0</v>
      </c>
      <c r="N281" s="222"/>
      <c r="O281" s="222" t="n">
        <f aca="false">SUM(O282:O303)</f>
        <v>0</v>
      </c>
      <c r="P281" s="222"/>
      <c r="Q281" s="222" t="n">
        <f aca="false">SUM(Q282:Q303)</f>
        <v>0</v>
      </c>
      <c r="R281" s="222"/>
      <c r="S281" s="222"/>
      <c r="T281" s="223"/>
      <c r="U281" s="222" t="n">
        <f aca="false">SUM(U282:U303)</f>
        <v>0</v>
      </c>
      <c r="AG281" s="0" t="s">
        <v>149</v>
      </c>
    </row>
    <row r="282" customFormat="false" ht="12.75" hidden="false" customHeight="false" outlineLevel="1" collapsed="false">
      <c r="A282" s="205" t="n">
        <v>197</v>
      </c>
      <c r="B282" s="206" t="s">
        <v>598</v>
      </c>
      <c r="C282" s="207" t="s">
        <v>599</v>
      </c>
      <c r="D282" s="208" t="s">
        <v>174</v>
      </c>
      <c r="E282" s="209" t="n">
        <v>9.96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85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 t="n">
        <v>198</v>
      </c>
      <c r="B283" s="206" t="s">
        <v>600</v>
      </c>
      <c r="C283" s="207" t="s">
        <v>601</v>
      </c>
      <c r="D283" s="208" t="s">
        <v>160</v>
      </c>
      <c r="E283" s="209" t="n">
        <v>9.34</v>
      </c>
      <c r="F283" s="210"/>
      <c r="G283" s="211" t="n">
        <f aca="false">ROUND(E283*F283,2)</f>
        <v>0</v>
      </c>
      <c r="H283" s="210"/>
      <c r="I283" s="211" t="n">
        <f aca="false">ROUND(E283*H283,2)</f>
        <v>0</v>
      </c>
      <c r="J283" s="210"/>
      <c r="K283" s="211" t="n">
        <f aca="false">ROUND(E283*J283,2)</f>
        <v>0</v>
      </c>
      <c r="L283" s="211" t="n">
        <v>15</v>
      </c>
      <c r="M283" s="211" t="n">
        <f aca="false">G283*(1+L283/100)</f>
        <v>0</v>
      </c>
      <c r="N283" s="211" t="n">
        <v>0</v>
      </c>
      <c r="O283" s="211" t="n">
        <f aca="false">ROUND(E283*N283,2)</f>
        <v>0</v>
      </c>
      <c r="P283" s="211" t="n">
        <v>0</v>
      </c>
      <c r="Q283" s="211" t="n">
        <f aca="false">ROUND(E283*P283,2)</f>
        <v>0</v>
      </c>
      <c r="R283" s="211"/>
      <c r="S283" s="211"/>
      <c r="T283" s="212" t="n">
        <v>0</v>
      </c>
      <c r="U283" s="211" t="n">
        <f aca="false">ROUND(E283*T283,2)</f>
        <v>0</v>
      </c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285</v>
      </c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602</v>
      </c>
      <c r="D284" s="215"/>
      <c r="E284" s="216" t="n">
        <v>3.6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5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603</v>
      </c>
      <c r="D285" s="215"/>
      <c r="E285" s="216" t="n">
        <v>1.35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2"/>
      <c r="U285" s="211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155</v>
      </c>
      <c r="AH285" s="213" t="n">
        <v>0</v>
      </c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604</v>
      </c>
      <c r="D286" s="215"/>
      <c r="E286" s="216" t="n">
        <v>4.3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5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9</v>
      </c>
      <c r="B287" s="206" t="s">
        <v>605</v>
      </c>
      <c r="C287" s="207" t="s">
        <v>606</v>
      </c>
      <c r="D287" s="208" t="s">
        <v>160</v>
      </c>
      <c r="E287" s="209" t="n">
        <v>5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285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7</v>
      </c>
      <c r="D288" s="215"/>
      <c r="E288" s="216" t="n">
        <v>5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5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200</v>
      </c>
      <c r="B289" s="206" t="s">
        <v>608</v>
      </c>
      <c r="C289" s="207" t="s">
        <v>609</v>
      </c>
      <c r="D289" s="208" t="s">
        <v>174</v>
      </c>
      <c r="E289" s="209" t="n">
        <v>21.83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285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10</v>
      </c>
      <c r="D290" s="215"/>
      <c r="E290" s="216" t="n">
        <v>4.3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5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611</v>
      </c>
      <c r="D291" s="215"/>
      <c r="E291" s="216" t="n">
        <v>7.57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2"/>
      <c r="U291" s="211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155</v>
      </c>
      <c r="AH291" s="213" t="n">
        <v>0</v>
      </c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12</v>
      </c>
      <c r="D292" s="215"/>
      <c r="E292" s="216" t="n">
        <v>9.96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5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201</v>
      </c>
      <c r="B293" s="206" t="s">
        <v>613</v>
      </c>
      <c r="C293" s="207" t="s">
        <v>614</v>
      </c>
      <c r="D293" s="208" t="s">
        <v>160</v>
      </c>
      <c r="E293" s="209" t="n">
        <v>16.096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85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615</v>
      </c>
      <c r="D294" s="215"/>
      <c r="E294" s="216" t="n">
        <v>16.1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2"/>
      <c r="U294" s="211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 t="s">
        <v>155</v>
      </c>
      <c r="AH294" s="213" t="n">
        <v>0</v>
      </c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 t="n">
        <v>202</v>
      </c>
      <c r="B295" s="206" t="s">
        <v>616</v>
      </c>
      <c r="C295" s="207" t="s">
        <v>617</v>
      </c>
      <c r="D295" s="208" t="s">
        <v>160</v>
      </c>
      <c r="E295" s="209" t="n">
        <v>5.76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85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07</v>
      </c>
      <c r="D296" s="215"/>
      <c r="E296" s="216" t="n">
        <v>5.76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5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 t="n">
        <v>203</v>
      </c>
      <c r="B297" s="206" t="s">
        <v>618</v>
      </c>
      <c r="C297" s="207" t="s">
        <v>619</v>
      </c>
      <c r="D297" s="208" t="s">
        <v>160</v>
      </c>
      <c r="E297" s="209" t="n">
        <v>6.336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315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20</v>
      </c>
      <c r="D298" s="215"/>
      <c r="E298" s="216" t="n">
        <v>6.34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5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 t="n">
        <v>204</v>
      </c>
      <c r="B299" s="206" t="s">
        <v>621</v>
      </c>
      <c r="C299" s="207" t="s">
        <v>622</v>
      </c>
      <c r="D299" s="208" t="s">
        <v>160</v>
      </c>
      <c r="E299" s="209" t="n">
        <v>10.274</v>
      </c>
      <c r="F299" s="210"/>
      <c r="G299" s="211" t="n">
        <f aca="false">ROUND(E299*F299,2)</f>
        <v>0</v>
      </c>
      <c r="H299" s="210"/>
      <c r="I299" s="211" t="n">
        <f aca="false">ROUND(E299*H299,2)</f>
        <v>0</v>
      </c>
      <c r="J299" s="210"/>
      <c r="K299" s="211" t="n">
        <f aca="false">ROUND(E299*J299,2)</f>
        <v>0</v>
      </c>
      <c r="L299" s="211" t="n">
        <v>15</v>
      </c>
      <c r="M299" s="211" t="n">
        <f aca="false">G299*(1+L299/100)</f>
        <v>0</v>
      </c>
      <c r="N299" s="211" t="n">
        <v>0</v>
      </c>
      <c r="O299" s="211" t="n">
        <f aca="false">ROUND(E299*N299,2)</f>
        <v>0</v>
      </c>
      <c r="P299" s="211" t="n">
        <v>0</v>
      </c>
      <c r="Q299" s="211" t="n">
        <f aca="false">ROUND(E299*P299,2)</f>
        <v>0</v>
      </c>
      <c r="R299" s="211"/>
      <c r="S299" s="211"/>
      <c r="T299" s="212" t="n">
        <v>0</v>
      </c>
      <c r="U299" s="211" t="n">
        <f aca="false">ROUND(E299*T299,2)</f>
        <v>0</v>
      </c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315</v>
      </c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623</v>
      </c>
      <c r="D300" s="215"/>
      <c r="E300" s="216" t="n">
        <v>10.27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2"/>
      <c r="U300" s="211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155</v>
      </c>
      <c r="AH300" s="213" t="n">
        <v>0</v>
      </c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205</v>
      </c>
      <c r="B301" s="206" t="s">
        <v>624</v>
      </c>
      <c r="C301" s="207" t="s">
        <v>625</v>
      </c>
      <c r="D301" s="208" t="s">
        <v>174</v>
      </c>
      <c r="E301" s="209" t="n">
        <v>10.956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0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1"/>
      <c r="S301" s="211"/>
      <c r="T301" s="212" t="n">
        <v>0</v>
      </c>
      <c r="U301" s="211" t="n">
        <f aca="false">ROUND(E301*T301,2)</f>
        <v>0</v>
      </c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315</v>
      </c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626</v>
      </c>
      <c r="D302" s="215"/>
      <c r="E302" s="216" t="n">
        <v>10.9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2"/>
      <c r="U302" s="211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155</v>
      </c>
      <c r="AH302" s="213" t="n">
        <v>0</v>
      </c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 t="n">
        <v>206</v>
      </c>
      <c r="B303" s="206" t="s">
        <v>627</v>
      </c>
      <c r="C303" s="207" t="s">
        <v>628</v>
      </c>
      <c r="D303" s="208" t="s">
        <v>282</v>
      </c>
      <c r="E303" s="209" t="n">
        <v>0.51523</v>
      </c>
      <c r="F303" s="210"/>
      <c r="G303" s="211" t="n">
        <f aca="false">ROUND(E303*F303,2)</f>
        <v>0</v>
      </c>
      <c r="H303" s="210"/>
      <c r="I303" s="211" t="n">
        <f aca="false">ROUND(E303*H303,2)</f>
        <v>0</v>
      </c>
      <c r="J303" s="210"/>
      <c r="K303" s="211" t="n">
        <f aca="false">ROUND(E303*J303,2)</f>
        <v>0</v>
      </c>
      <c r="L303" s="211" t="n">
        <v>15</v>
      </c>
      <c r="M303" s="211" t="n">
        <f aca="false">G303*(1+L303/100)</f>
        <v>0</v>
      </c>
      <c r="N303" s="211" t="n">
        <v>0</v>
      </c>
      <c r="O303" s="211" t="n">
        <f aca="false">ROUND(E303*N303,2)</f>
        <v>0</v>
      </c>
      <c r="P303" s="211" t="n">
        <v>0</v>
      </c>
      <c r="Q303" s="211" t="n">
        <f aca="false">ROUND(E303*P303,2)</f>
        <v>0</v>
      </c>
      <c r="R303" s="211"/>
      <c r="S303" s="211"/>
      <c r="T303" s="212" t="n">
        <v>0</v>
      </c>
      <c r="U303" s="211" t="n">
        <f aca="false">ROUND(E303*T303,2)</f>
        <v>0</v>
      </c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285</v>
      </c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0" collapsed="false">
      <c r="A304" s="217" t="s">
        <v>148</v>
      </c>
      <c r="B304" s="218" t="s">
        <v>97</v>
      </c>
      <c r="C304" s="219" t="s">
        <v>98</v>
      </c>
      <c r="D304" s="220"/>
      <c r="E304" s="221"/>
      <c r="F304" s="222"/>
      <c r="G304" s="222" t="n">
        <f aca="false">SUMIF(AG305:AG317,"&lt;&gt;NOR",G305:G317)</f>
        <v>0</v>
      </c>
      <c r="H304" s="222"/>
      <c r="I304" s="222" t="n">
        <f aca="false">SUM(I305:I317)</f>
        <v>0</v>
      </c>
      <c r="J304" s="222"/>
      <c r="K304" s="222" t="n">
        <f aca="false">SUM(K305:K317)</f>
        <v>0</v>
      </c>
      <c r="L304" s="222"/>
      <c r="M304" s="222" t="n">
        <f aca="false">SUM(M305:M317)</f>
        <v>0</v>
      </c>
      <c r="N304" s="222"/>
      <c r="O304" s="222" t="n">
        <f aca="false">SUM(O305:O317)</f>
        <v>0</v>
      </c>
      <c r="P304" s="222"/>
      <c r="Q304" s="222" t="n">
        <f aca="false">SUM(Q305:Q317)</f>
        <v>0</v>
      </c>
      <c r="R304" s="222"/>
      <c r="S304" s="222"/>
      <c r="T304" s="223"/>
      <c r="U304" s="222" t="n">
        <f aca="false">SUM(U305:U317)</f>
        <v>0</v>
      </c>
      <c r="AG304" s="0" t="s">
        <v>149</v>
      </c>
    </row>
    <row r="305" customFormat="false" ht="12.75" hidden="false" customHeight="false" outlineLevel="1" collapsed="false">
      <c r="A305" s="205" t="n">
        <v>207</v>
      </c>
      <c r="B305" s="206" t="s">
        <v>629</v>
      </c>
      <c r="C305" s="207" t="s">
        <v>630</v>
      </c>
      <c r="D305" s="208" t="s">
        <v>174</v>
      </c>
      <c r="E305" s="209" t="n">
        <v>48.33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85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31</v>
      </c>
      <c r="D306" s="215"/>
      <c r="E306" s="216" t="n">
        <v>48.33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5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8</v>
      </c>
      <c r="B307" s="206" t="s">
        <v>632</v>
      </c>
      <c r="C307" s="207" t="s">
        <v>633</v>
      </c>
      <c r="D307" s="208" t="s">
        <v>174</v>
      </c>
      <c r="E307" s="209" t="n">
        <v>48.33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285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22.5" hidden="false" customHeight="false" outlineLevel="1" collapsed="false">
      <c r="A308" s="205" t="n">
        <v>209</v>
      </c>
      <c r="B308" s="206" t="s">
        <v>634</v>
      </c>
      <c r="C308" s="207" t="s">
        <v>635</v>
      </c>
      <c r="D308" s="208" t="s">
        <v>160</v>
      </c>
      <c r="E308" s="209" t="n">
        <v>10.9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285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10</v>
      </c>
      <c r="B309" s="206" t="s">
        <v>636</v>
      </c>
      <c r="C309" s="207" t="s">
        <v>637</v>
      </c>
      <c r="D309" s="208" t="s">
        <v>174</v>
      </c>
      <c r="E309" s="209" t="n">
        <v>3.39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285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22.5" hidden="false" customHeight="false" outlineLevel="1" collapsed="false">
      <c r="A310" s="205" t="n">
        <v>211</v>
      </c>
      <c r="B310" s="206" t="s">
        <v>638</v>
      </c>
      <c r="C310" s="207" t="s">
        <v>639</v>
      </c>
      <c r="D310" s="208" t="s">
        <v>160</v>
      </c>
      <c r="E310" s="209" t="n">
        <v>44.3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1"/>
      <c r="S310" s="211"/>
      <c r="T310" s="212" t="n">
        <v>0</v>
      </c>
      <c r="U310" s="211" t="n">
        <f aca="false">ROUND(E310*T310,2)</f>
        <v>0</v>
      </c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285</v>
      </c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12</v>
      </c>
      <c r="B311" s="206" t="s">
        <v>640</v>
      </c>
      <c r="C311" s="207" t="s">
        <v>641</v>
      </c>
      <c r="D311" s="208" t="s">
        <v>160</v>
      </c>
      <c r="E311" s="209" t="n">
        <v>10.9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315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213</v>
      </c>
      <c r="B312" s="206" t="s">
        <v>642</v>
      </c>
      <c r="C312" s="207" t="s">
        <v>643</v>
      </c>
      <c r="D312" s="208" t="s">
        <v>174</v>
      </c>
      <c r="E312" s="209" t="n">
        <v>3.39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1"/>
      <c r="S312" s="211"/>
      <c r="T312" s="212" t="n">
        <v>0</v>
      </c>
      <c r="U312" s="211" t="n">
        <f aca="false">ROUND(E312*T312,2)</f>
        <v>0</v>
      </c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315</v>
      </c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14</v>
      </c>
      <c r="B313" s="206" t="s">
        <v>644</v>
      </c>
      <c r="C313" s="207" t="s">
        <v>645</v>
      </c>
      <c r="D313" s="208" t="s">
        <v>174</v>
      </c>
      <c r="E313" s="209" t="n">
        <v>53.163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315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/>
      <c r="B314" s="206"/>
      <c r="C314" s="214" t="s">
        <v>646</v>
      </c>
      <c r="D314" s="215"/>
      <c r="E314" s="216" t="n">
        <v>53.16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2"/>
      <c r="U314" s="211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 t="s">
        <v>155</v>
      </c>
      <c r="AH314" s="213" t="n">
        <v>0</v>
      </c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1" collapsed="false">
      <c r="A315" s="205" t="n">
        <v>215</v>
      </c>
      <c r="B315" s="206" t="s">
        <v>647</v>
      </c>
      <c r="C315" s="207" t="s">
        <v>648</v>
      </c>
      <c r="D315" s="208" t="s">
        <v>160</v>
      </c>
      <c r="E315" s="209" t="n">
        <v>11.9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85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9</v>
      </c>
      <c r="D316" s="215"/>
      <c r="E316" s="216" t="n">
        <v>11.9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5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216</v>
      </c>
      <c r="B317" s="206" t="s">
        <v>650</v>
      </c>
      <c r="C317" s="207" t="s">
        <v>651</v>
      </c>
      <c r="D317" s="208" t="s">
        <v>282</v>
      </c>
      <c r="E317" s="209" t="n">
        <v>0.15222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1"/>
      <c r="S317" s="211"/>
      <c r="T317" s="212" t="n">
        <v>0</v>
      </c>
      <c r="U317" s="211" t="n">
        <f aca="false">ROUND(E317*T317,2)</f>
        <v>0</v>
      </c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285</v>
      </c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99</v>
      </c>
      <c r="C318" s="219" t="s">
        <v>100</v>
      </c>
      <c r="D318" s="220"/>
      <c r="E318" s="221"/>
      <c r="F318" s="222"/>
      <c r="G318" s="222" t="n">
        <f aca="false">SUMIF(AG319:AG320,"&lt;&gt;NOR",G319:G320)</f>
        <v>0</v>
      </c>
      <c r="H318" s="222"/>
      <c r="I318" s="222" t="n">
        <f aca="false">SUM(I319:I320)</f>
        <v>0</v>
      </c>
      <c r="J318" s="222"/>
      <c r="K318" s="222" t="n">
        <f aca="false">SUM(K319:K320)</f>
        <v>0</v>
      </c>
      <c r="L318" s="222"/>
      <c r="M318" s="222" t="n">
        <f aca="false">SUM(M319:M320)</f>
        <v>0</v>
      </c>
      <c r="N318" s="222"/>
      <c r="O318" s="222" t="n">
        <f aca="false">SUM(O319:O320)</f>
        <v>0</v>
      </c>
      <c r="P318" s="222"/>
      <c r="Q318" s="222" t="n">
        <f aca="false">SUM(Q319:Q320)</f>
        <v>0</v>
      </c>
      <c r="R318" s="222"/>
      <c r="S318" s="222"/>
      <c r="T318" s="223"/>
      <c r="U318" s="222" t="n">
        <f aca="false">SUM(U319:U320)</f>
        <v>0</v>
      </c>
      <c r="AG318" s="0" t="s">
        <v>149</v>
      </c>
    </row>
    <row r="319" customFormat="false" ht="12.75" hidden="false" customHeight="false" outlineLevel="1" collapsed="false">
      <c r="A319" s="205" t="n">
        <v>217</v>
      </c>
      <c r="B319" s="206" t="s">
        <v>652</v>
      </c>
      <c r="C319" s="207" t="s">
        <v>653</v>
      </c>
      <c r="D319" s="208" t="s">
        <v>160</v>
      </c>
      <c r="E319" s="209" t="n">
        <v>22.4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0</v>
      </c>
      <c r="O319" s="211" t="n">
        <f aca="false">ROUND(E319*N319,2)</f>
        <v>0</v>
      </c>
      <c r="P319" s="211" t="n">
        <v>0</v>
      </c>
      <c r="Q319" s="211" t="n">
        <f aca="false">ROUND(E319*P319,2)</f>
        <v>0</v>
      </c>
      <c r="R319" s="211"/>
      <c r="S319" s="211"/>
      <c r="T319" s="212" t="n">
        <v>0</v>
      </c>
      <c r="U319" s="211" t="n">
        <f aca="false">ROUND(E319*T319,2)</f>
        <v>0</v>
      </c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 t="s">
        <v>285</v>
      </c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654</v>
      </c>
      <c r="D320" s="215"/>
      <c r="E320" s="216" t="n">
        <v>22.4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2"/>
      <c r="U320" s="211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155</v>
      </c>
      <c r="AH320" s="213" t="n">
        <v>0</v>
      </c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0" collapsed="false">
      <c r="A321" s="217" t="s">
        <v>148</v>
      </c>
      <c r="B321" s="218" t="s">
        <v>101</v>
      </c>
      <c r="C321" s="219" t="s">
        <v>102</v>
      </c>
      <c r="D321" s="220"/>
      <c r="E321" s="221"/>
      <c r="F321" s="222"/>
      <c r="G321" s="222" t="n">
        <f aca="false">SUMIF(AG322:AG338,"&lt;&gt;NOR",G322:G338)</f>
        <v>0</v>
      </c>
      <c r="H321" s="222"/>
      <c r="I321" s="222" t="n">
        <f aca="false">SUM(I322:I338)</f>
        <v>0</v>
      </c>
      <c r="J321" s="222"/>
      <c r="K321" s="222" t="n">
        <f aca="false">SUM(K322:K338)</f>
        <v>0</v>
      </c>
      <c r="L321" s="222"/>
      <c r="M321" s="222" t="n">
        <f aca="false">SUM(M322:M338)</f>
        <v>0</v>
      </c>
      <c r="N321" s="222"/>
      <c r="O321" s="222" t="n">
        <f aca="false">SUM(O322:O338)</f>
        <v>0</v>
      </c>
      <c r="P321" s="222"/>
      <c r="Q321" s="222" t="n">
        <f aca="false">SUM(Q322:Q338)</f>
        <v>0</v>
      </c>
      <c r="R321" s="222"/>
      <c r="S321" s="222"/>
      <c r="T321" s="223"/>
      <c r="U321" s="222" t="n">
        <f aca="false">SUM(U322:U338)</f>
        <v>0</v>
      </c>
      <c r="AG321" s="0" t="s">
        <v>149</v>
      </c>
    </row>
    <row r="322" customFormat="false" ht="22.5" hidden="false" customHeight="false" outlineLevel="1" collapsed="false">
      <c r="A322" s="205" t="n">
        <v>218</v>
      </c>
      <c r="B322" s="206" t="s">
        <v>655</v>
      </c>
      <c r="C322" s="207" t="s">
        <v>656</v>
      </c>
      <c r="D322" s="208" t="s">
        <v>160</v>
      </c>
      <c r="E322" s="209" t="n">
        <v>4.5059</v>
      </c>
      <c r="F322" s="210"/>
      <c r="G322" s="211" t="n">
        <f aca="false">ROUND(E322*F322,2)</f>
        <v>0</v>
      </c>
      <c r="H322" s="210"/>
      <c r="I322" s="211" t="n">
        <f aca="false">ROUND(E322*H322,2)</f>
        <v>0</v>
      </c>
      <c r="J322" s="210"/>
      <c r="K322" s="211" t="n">
        <f aca="false">ROUND(E322*J322,2)</f>
        <v>0</v>
      </c>
      <c r="L322" s="211" t="n">
        <v>15</v>
      </c>
      <c r="M322" s="211" t="n">
        <f aca="false">G322*(1+L322/100)</f>
        <v>0</v>
      </c>
      <c r="N322" s="211" t="n">
        <v>0</v>
      </c>
      <c r="O322" s="211" t="n">
        <f aca="false">ROUND(E322*N322,2)</f>
        <v>0</v>
      </c>
      <c r="P322" s="211" t="n">
        <v>0</v>
      </c>
      <c r="Q322" s="211" t="n">
        <f aca="false">ROUND(E322*P322,2)</f>
        <v>0</v>
      </c>
      <c r="R322" s="211"/>
      <c r="S322" s="211"/>
      <c r="T322" s="212" t="n">
        <v>0</v>
      </c>
      <c r="U322" s="211" t="n">
        <f aca="false">ROUND(E322*T322,2)</f>
        <v>0</v>
      </c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285</v>
      </c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657</v>
      </c>
      <c r="D323" s="215"/>
      <c r="E323" s="216"/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5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58</v>
      </c>
      <c r="D324" s="215"/>
      <c r="E324" s="216" t="n">
        <v>1.7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5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659</v>
      </c>
      <c r="D325" s="215"/>
      <c r="E325" s="216" t="n">
        <v>1.28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5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22.5" hidden="false" customHeight="false" outlineLevel="1" collapsed="false">
      <c r="A326" s="205"/>
      <c r="B326" s="206"/>
      <c r="C326" s="214" t="s">
        <v>660</v>
      </c>
      <c r="D326" s="215"/>
      <c r="E326" s="216" t="n">
        <v>1.52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2"/>
      <c r="U326" s="211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155</v>
      </c>
      <c r="AH326" s="213" t="n">
        <v>0</v>
      </c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19</v>
      </c>
      <c r="B327" s="206" t="s">
        <v>661</v>
      </c>
      <c r="C327" s="207" t="s">
        <v>662</v>
      </c>
      <c r="D327" s="208" t="s">
        <v>160</v>
      </c>
      <c r="E327" s="209" t="n">
        <v>15.432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85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663</v>
      </c>
      <c r="D328" s="215"/>
      <c r="E328" s="216" t="n">
        <v>12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1"/>
      <c r="S328" s="211"/>
      <c r="T328" s="212"/>
      <c r="U328" s="211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155</v>
      </c>
      <c r="AH328" s="213" t="n">
        <v>0</v>
      </c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664</v>
      </c>
      <c r="D329" s="215"/>
      <c r="E329" s="216" t="n">
        <v>3.43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1"/>
      <c r="S329" s="211"/>
      <c r="T329" s="212"/>
      <c r="U329" s="211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155</v>
      </c>
      <c r="AH329" s="213" t="n">
        <v>0</v>
      </c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 t="n">
        <v>220</v>
      </c>
      <c r="B330" s="206" t="s">
        <v>665</v>
      </c>
      <c r="C330" s="207" t="s">
        <v>666</v>
      </c>
      <c r="D330" s="208" t="s">
        <v>160</v>
      </c>
      <c r="E330" s="209" t="n">
        <v>19.9379</v>
      </c>
      <c r="F330" s="210"/>
      <c r="G330" s="211" t="n">
        <f aca="false">ROUND(E330*F330,2)</f>
        <v>0</v>
      </c>
      <c r="H330" s="210"/>
      <c r="I330" s="211" t="n">
        <f aca="false">ROUND(E330*H330,2)</f>
        <v>0</v>
      </c>
      <c r="J330" s="210"/>
      <c r="K330" s="211" t="n">
        <f aca="false">ROUND(E330*J330,2)</f>
        <v>0</v>
      </c>
      <c r="L330" s="211" t="n">
        <v>15</v>
      </c>
      <c r="M330" s="211" t="n">
        <f aca="false">G330*(1+L330/100)</f>
        <v>0</v>
      </c>
      <c r="N330" s="211" t="n">
        <v>0</v>
      </c>
      <c r="O330" s="211" t="n">
        <f aca="false">ROUND(E330*N330,2)</f>
        <v>0</v>
      </c>
      <c r="P330" s="211" t="n">
        <v>0</v>
      </c>
      <c r="Q330" s="211" t="n">
        <f aca="false">ROUND(E330*P330,2)</f>
        <v>0</v>
      </c>
      <c r="R330" s="211"/>
      <c r="S330" s="211"/>
      <c r="T330" s="212" t="n">
        <v>0</v>
      </c>
      <c r="U330" s="211" t="n">
        <f aca="false">ROUND(E330*T330,2)</f>
        <v>0</v>
      </c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285</v>
      </c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667</v>
      </c>
      <c r="D331" s="215"/>
      <c r="E331" s="216" t="n">
        <v>19.94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2"/>
      <c r="U331" s="211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155</v>
      </c>
      <c r="AH331" s="213" t="n">
        <v>0</v>
      </c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22.5" hidden="false" customHeight="false" outlineLevel="1" collapsed="false">
      <c r="A332" s="205" t="n">
        <v>221</v>
      </c>
      <c r="B332" s="206" t="s">
        <v>668</v>
      </c>
      <c r="C332" s="207" t="s">
        <v>669</v>
      </c>
      <c r="D332" s="208" t="s">
        <v>174</v>
      </c>
      <c r="E332" s="209" t="n">
        <v>5.245</v>
      </c>
      <c r="F332" s="210"/>
      <c r="G332" s="211" t="n">
        <f aca="false">ROUND(E332*F332,2)</f>
        <v>0</v>
      </c>
      <c r="H332" s="210"/>
      <c r="I332" s="211" t="n">
        <f aca="false">ROUND(E332*H332,2)</f>
        <v>0</v>
      </c>
      <c r="J332" s="210"/>
      <c r="K332" s="211" t="n">
        <f aca="false">ROUND(E332*J332,2)</f>
        <v>0</v>
      </c>
      <c r="L332" s="211" t="n">
        <v>15</v>
      </c>
      <c r="M332" s="211" t="n">
        <f aca="false">G332*(1+L332/100)</f>
        <v>0</v>
      </c>
      <c r="N332" s="211" t="n">
        <v>0</v>
      </c>
      <c r="O332" s="211" t="n">
        <f aca="false">ROUND(E332*N332,2)</f>
        <v>0</v>
      </c>
      <c r="P332" s="211" t="n">
        <v>0</v>
      </c>
      <c r="Q332" s="211" t="n">
        <f aca="false">ROUND(E332*P332,2)</f>
        <v>0</v>
      </c>
      <c r="R332" s="211"/>
      <c r="S332" s="211"/>
      <c r="T332" s="212" t="n">
        <v>0</v>
      </c>
      <c r="U332" s="211" t="n">
        <f aca="false">ROUND(E332*T332,2)</f>
        <v>0</v>
      </c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285</v>
      </c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 t="n">
        <v>222</v>
      </c>
      <c r="B333" s="206" t="s">
        <v>670</v>
      </c>
      <c r="C333" s="207" t="s">
        <v>671</v>
      </c>
      <c r="D333" s="208" t="s">
        <v>152</v>
      </c>
      <c r="E333" s="209" t="n">
        <v>1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315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 t="n">
        <v>223</v>
      </c>
      <c r="B334" s="206" t="s">
        <v>672</v>
      </c>
      <c r="C334" s="207" t="s">
        <v>673</v>
      </c>
      <c r="D334" s="208" t="s">
        <v>160</v>
      </c>
      <c r="E334" s="209" t="n">
        <v>16.9752</v>
      </c>
      <c r="F334" s="210"/>
      <c r="G334" s="211" t="n">
        <f aca="false">ROUND(E334*F334,2)</f>
        <v>0</v>
      </c>
      <c r="H334" s="210"/>
      <c r="I334" s="211" t="n">
        <f aca="false">ROUND(E334*H334,2)</f>
        <v>0</v>
      </c>
      <c r="J334" s="210"/>
      <c r="K334" s="211" t="n">
        <f aca="false">ROUND(E334*J334,2)</f>
        <v>0</v>
      </c>
      <c r="L334" s="211" t="n">
        <v>15</v>
      </c>
      <c r="M334" s="211" t="n">
        <f aca="false">G334*(1+L334/100)</f>
        <v>0</v>
      </c>
      <c r="N334" s="211" t="n">
        <v>0</v>
      </c>
      <c r="O334" s="211" t="n">
        <f aca="false">ROUND(E334*N334,2)</f>
        <v>0</v>
      </c>
      <c r="P334" s="211" t="n">
        <v>0</v>
      </c>
      <c r="Q334" s="211" t="n">
        <f aca="false">ROUND(E334*P334,2)</f>
        <v>0</v>
      </c>
      <c r="R334" s="211"/>
      <c r="S334" s="211"/>
      <c r="T334" s="212" t="n">
        <v>0</v>
      </c>
      <c r="U334" s="211" t="n">
        <f aca="false">ROUND(E334*T334,2)</f>
        <v>0</v>
      </c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 t="s">
        <v>285</v>
      </c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674</v>
      </c>
      <c r="D335" s="215"/>
      <c r="E335" s="216" t="n">
        <v>16.98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2"/>
      <c r="U335" s="211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155</v>
      </c>
      <c r="AH335" s="213" t="n">
        <v>0</v>
      </c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22.5" hidden="false" customHeight="false" outlineLevel="1" collapsed="false">
      <c r="A336" s="205" t="n">
        <v>224</v>
      </c>
      <c r="B336" s="206" t="s">
        <v>675</v>
      </c>
      <c r="C336" s="207" t="s">
        <v>676</v>
      </c>
      <c r="D336" s="208" t="s">
        <v>160</v>
      </c>
      <c r="E336" s="209" t="n">
        <v>4.9565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1"/>
      <c r="S336" s="211"/>
      <c r="T336" s="212" t="n">
        <v>0</v>
      </c>
      <c r="U336" s="211" t="n">
        <f aca="false">ROUND(E336*T336,2)</f>
        <v>0</v>
      </c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285</v>
      </c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677</v>
      </c>
      <c r="D337" s="215"/>
      <c r="E337" s="216" t="n">
        <v>4.96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1"/>
      <c r="S337" s="211"/>
      <c r="T337" s="212"/>
      <c r="U337" s="211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 t="s">
        <v>155</v>
      </c>
      <c r="AH337" s="213" t="n">
        <v>0</v>
      </c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 t="n">
        <v>225</v>
      </c>
      <c r="B338" s="206" t="s">
        <v>678</v>
      </c>
      <c r="C338" s="207" t="s">
        <v>679</v>
      </c>
      <c r="D338" s="208" t="s">
        <v>282</v>
      </c>
      <c r="E338" s="209" t="n">
        <v>0.64201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85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0" collapsed="false">
      <c r="A339" s="217" t="s">
        <v>148</v>
      </c>
      <c r="B339" s="218" t="s">
        <v>103</v>
      </c>
      <c r="C339" s="219" t="s">
        <v>104</v>
      </c>
      <c r="D339" s="220"/>
      <c r="E339" s="221"/>
      <c r="F339" s="222"/>
      <c r="G339" s="222" t="n">
        <f aca="false">SUMIF(AG340:AG348,"&lt;&gt;NOR",G340:G348)</f>
        <v>0</v>
      </c>
      <c r="H339" s="222"/>
      <c r="I339" s="222" t="n">
        <f aca="false">SUM(I340:I348)</f>
        <v>0</v>
      </c>
      <c r="J339" s="222"/>
      <c r="K339" s="222" t="n">
        <f aca="false">SUM(K340:K348)</f>
        <v>0</v>
      </c>
      <c r="L339" s="222"/>
      <c r="M339" s="222" t="n">
        <f aca="false">SUM(M340:M348)</f>
        <v>0</v>
      </c>
      <c r="N339" s="222"/>
      <c r="O339" s="222" t="n">
        <f aca="false">SUM(O340:O348)</f>
        <v>0</v>
      </c>
      <c r="P339" s="222"/>
      <c r="Q339" s="222" t="n">
        <f aca="false">SUM(Q340:Q348)</f>
        <v>0</v>
      </c>
      <c r="R339" s="222"/>
      <c r="S339" s="222"/>
      <c r="T339" s="223"/>
      <c r="U339" s="222" t="n">
        <f aca="false">SUM(U340:U348)</f>
        <v>0</v>
      </c>
      <c r="AG339" s="0" t="s">
        <v>149</v>
      </c>
    </row>
    <row r="340" customFormat="false" ht="12.75" hidden="false" customHeight="false" outlineLevel="1" collapsed="false">
      <c r="A340" s="205" t="n">
        <v>226</v>
      </c>
      <c r="B340" s="206" t="s">
        <v>680</v>
      </c>
      <c r="C340" s="207" t="s">
        <v>681</v>
      </c>
      <c r="D340" s="208" t="s">
        <v>160</v>
      </c>
      <c r="E340" s="209" t="n">
        <v>277.88</v>
      </c>
      <c r="F340" s="210"/>
      <c r="G340" s="211" t="n">
        <f aca="false">ROUND(E340*F340,2)</f>
        <v>0</v>
      </c>
      <c r="H340" s="210"/>
      <c r="I340" s="211" t="n">
        <f aca="false">ROUND(E340*H340,2)</f>
        <v>0</v>
      </c>
      <c r="J340" s="210"/>
      <c r="K340" s="211" t="n">
        <f aca="false">ROUND(E340*J340,2)</f>
        <v>0</v>
      </c>
      <c r="L340" s="211" t="n">
        <v>15</v>
      </c>
      <c r="M340" s="211" t="n">
        <f aca="false">G340*(1+L340/100)</f>
        <v>0</v>
      </c>
      <c r="N340" s="211" t="n">
        <v>0</v>
      </c>
      <c r="O340" s="211" t="n">
        <f aca="false">ROUND(E340*N340,2)</f>
        <v>0</v>
      </c>
      <c r="P340" s="211" t="n">
        <v>0</v>
      </c>
      <c r="Q340" s="211" t="n">
        <f aca="false">ROUND(E340*P340,2)</f>
        <v>0</v>
      </c>
      <c r="R340" s="211"/>
      <c r="S340" s="211"/>
      <c r="T340" s="212" t="n">
        <v>0</v>
      </c>
      <c r="U340" s="211" t="n">
        <f aca="false">ROUND(E340*T340,2)</f>
        <v>0</v>
      </c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285</v>
      </c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682</v>
      </c>
      <c r="D341" s="215"/>
      <c r="E341" s="216" t="n">
        <v>277.88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5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227</v>
      </c>
      <c r="B342" s="206" t="s">
        <v>683</v>
      </c>
      <c r="C342" s="207" t="s">
        <v>684</v>
      </c>
      <c r="D342" s="208" t="s">
        <v>160</v>
      </c>
      <c r="E342" s="209" t="n">
        <v>295.083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1"/>
      <c r="S342" s="211"/>
      <c r="T342" s="212" t="n">
        <v>0</v>
      </c>
      <c r="U342" s="211" t="n">
        <f aca="false">ROUND(E342*T342,2)</f>
        <v>0</v>
      </c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285</v>
      </c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685</v>
      </c>
      <c r="D343" s="215"/>
      <c r="E343" s="216" t="n">
        <v>15.1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5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686</v>
      </c>
      <c r="D344" s="215"/>
      <c r="E344" s="216" t="n">
        <v>279.98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5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 t="n">
        <v>228</v>
      </c>
      <c r="B345" s="206" t="s">
        <v>687</v>
      </c>
      <c r="C345" s="207" t="s">
        <v>688</v>
      </c>
      <c r="D345" s="208" t="s">
        <v>160</v>
      </c>
      <c r="E345" s="209" t="n">
        <v>15.1</v>
      </c>
      <c r="F345" s="210"/>
      <c r="G345" s="211" t="n">
        <f aca="false">ROUND(E345*F345,2)</f>
        <v>0</v>
      </c>
      <c r="H345" s="210"/>
      <c r="I345" s="211" t="n">
        <f aca="false">ROUND(E345*H345,2)</f>
        <v>0</v>
      </c>
      <c r="J345" s="210"/>
      <c r="K345" s="211" t="n">
        <f aca="false">ROUND(E345*J345,2)</f>
        <v>0</v>
      </c>
      <c r="L345" s="211" t="n">
        <v>15</v>
      </c>
      <c r="M345" s="211" t="n">
        <f aca="false">G345*(1+L345/100)</f>
        <v>0</v>
      </c>
      <c r="N345" s="211" t="n">
        <v>0</v>
      </c>
      <c r="O345" s="211" t="n">
        <f aca="false">ROUND(E345*N345,2)</f>
        <v>0</v>
      </c>
      <c r="P345" s="211" t="n">
        <v>0</v>
      </c>
      <c r="Q345" s="211" t="n">
        <f aca="false">ROUND(E345*P345,2)</f>
        <v>0</v>
      </c>
      <c r="R345" s="211"/>
      <c r="S345" s="211"/>
      <c r="T345" s="212" t="n">
        <v>0</v>
      </c>
      <c r="U345" s="211" t="n">
        <f aca="false">ROUND(E345*T345,2)</f>
        <v>0</v>
      </c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285</v>
      </c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689</v>
      </c>
      <c r="D346" s="215"/>
      <c r="E346" s="216" t="n">
        <v>15.1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5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 t="n">
        <v>229</v>
      </c>
      <c r="B347" s="206" t="s">
        <v>690</v>
      </c>
      <c r="C347" s="207" t="s">
        <v>691</v>
      </c>
      <c r="D347" s="208" t="s">
        <v>160</v>
      </c>
      <c r="E347" s="209" t="n">
        <v>279.983</v>
      </c>
      <c r="F347" s="210"/>
      <c r="G347" s="211" t="n">
        <f aca="false">ROUND(E347*F347,2)</f>
        <v>0</v>
      </c>
      <c r="H347" s="210"/>
      <c r="I347" s="211" t="n">
        <f aca="false">ROUND(E347*H347,2)</f>
        <v>0</v>
      </c>
      <c r="J347" s="210"/>
      <c r="K347" s="211" t="n">
        <f aca="false">ROUND(E347*J347,2)</f>
        <v>0</v>
      </c>
      <c r="L347" s="211" t="n">
        <v>15</v>
      </c>
      <c r="M347" s="211" t="n">
        <f aca="false">G347*(1+L347/100)</f>
        <v>0</v>
      </c>
      <c r="N347" s="211" t="n">
        <v>0</v>
      </c>
      <c r="O347" s="211" t="n">
        <f aca="false">ROUND(E347*N347,2)</f>
        <v>0</v>
      </c>
      <c r="P347" s="211" t="n">
        <v>0</v>
      </c>
      <c r="Q347" s="211" t="n">
        <f aca="false">ROUND(E347*P347,2)</f>
        <v>0</v>
      </c>
      <c r="R347" s="211"/>
      <c r="S347" s="211"/>
      <c r="T347" s="212" t="n">
        <v>0</v>
      </c>
      <c r="U347" s="211" t="n">
        <f aca="false">ROUND(E347*T347,2)</f>
        <v>0</v>
      </c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285</v>
      </c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/>
      <c r="B348" s="206"/>
      <c r="C348" s="214" t="s">
        <v>692</v>
      </c>
      <c r="D348" s="215"/>
      <c r="E348" s="216" t="n">
        <v>279.98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5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0" collapsed="false">
      <c r="A349" s="217" t="s">
        <v>148</v>
      </c>
      <c r="B349" s="218" t="s">
        <v>105</v>
      </c>
      <c r="C349" s="219" t="s">
        <v>106</v>
      </c>
      <c r="D349" s="220"/>
      <c r="E349" s="221"/>
      <c r="F349" s="222"/>
      <c r="G349" s="222" t="n">
        <f aca="false">SUMIF(AG350:AG393,"&lt;&gt;NOR",G350:G393)</f>
        <v>0</v>
      </c>
      <c r="H349" s="222"/>
      <c r="I349" s="222" t="n">
        <f aca="false">SUM(I350:I393)</f>
        <v>0</v>
      </c>
      <c r="J349" s="222"/>
      <c r="K349" s="222" t="n">
        <f aca="false">SUM(K350:K393)</f>
        <v>0</v>
      </c>
      <c r="L349" s="222"/>
      <c r="M349" s="222" t="n">
        <f aca="false">SUM(M350:M393)</f>
        <v>0</v>
      </c>
      <c r="N349" s="222"/>
      <c r="O349" s="222" t="n">
        <f aca="false">SUM(O350:O393)</f>
        <v>0</v>
      </c>
      <c r="P349" s="222"/>
      <c r="Q349" s="222" t="n">
        <f aca="false">SUM(Q350:Q393)</f>
        <v>0</v>
      </c>
      <c r="R349" s="222"/>
      <c r="S349" s="222"/>
      <c r="T349" s="223"/>
      <c r="U349" s="222" t="n">
        <f aca="false">SUM(U350:U393)</f>
        <v>0</v>
      </c>
      <c r="AG349" s="0" t="s">
        <v>149</v>
      </c>
    </row>
    <row r="350" customFormat="false" ht="22.5" hidden="false" customHeight="false" outlineLevel="1" collapsed="false">
      <c r="A350" s="205" t="n">
        <v>230</v>
      </c>
      <c r="B350" s="206" t="s">
        <v>693</v>
      </c>
      <c r="C350" s="207" t="s">
        <v>694</v>
      </c>
      <c r="D350" s="208" t="s">
        <v>174</v>
      </c>
      <c r="E350" s="209" t="n">
        <v>50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1"/>
      <c r="S350" s="211"/>
      <c r="T350" s="212" t="n">
        <v>0</v>
      </c>
      <c r="U350" s="211" t="n">
        <f aca="false">ROUND(E350*T350,2)</f>
        <v>0</v>
      </c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695</v>
      </c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22.5" hidden="false" customHeight="false" outlineLevel="1" collapsed="false">
      <c r="A351" s="205" t="n">
        <v>231</v>
      </c>
      <c r="B351" s="206" t="s">
        <v>696</v>
      </c>
      <c r="C351" s="207" t="s">
        <v>697</v>
      </c>
      <c r="D351" s="208" t="s">
        <v>174</v>
      </c>
      <c r="E351" s="209" t="n">
        <v>55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1"/>
      <c r="S351" s="211"/>
      <c r="T351" s="212" t="n">
        <v>0</v>
      </c>
      <c r="U351" s="211" t="n">
        <f aca="false">ROUND(E351*T351,2)</f>
        <v>0</v>
      </c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695</v>
      </c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32</v>
      </c>
      <c r="B352" s="206" t="s">
        <v>698</v>
      </c>
      <c r="C352" s="207" t="s">
        <v>699</v>
      </c>
      <c r="D352" s="208" t="s">
        <v>174</v>
      </c>
      <c r="E352" s="209" t="n">
        <v>15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695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 t="n">
        <v>233</v>
      </c>
      <c r="B353" s="206" t="s">
        <v>700</v>
      </c>
      <c r="C353" s="207" t="s">
        <v>701</v>
      </c>
      <c r="D353" s="208" t="s">
        <v>174</v>
      </c>
      <c r="E353" s="209" t="n">
        <v>20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1"/>
      <c r="S353" s="211"/>
      <c r="T353" s="212" t="n">
        <v>0</v>
      </c>
      <c r="U353" s="211" t="n">
        <f aca="false">ROUND(E353*T353,2)</f>
        <v>0</v>
      </c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695</v>
      </c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34</v>
      </c>
      <c r="B354" s="206" t="s">
        <v>702</v>
      </c>
      <c r="C354" s="207" t="s">
        <v>703</v>
      </c>
      <c r="D354" s="208" t="s">
        <v>174</v>
      </c>
      <c r="E354" s="209" t="n">
        <v>20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704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235</v>
      </c>
      <c r="B355" s="206" t="s">
        <v>705</v>
      </c>
      <c r="C355" s="207" t="s">
        <v>706</v>
      </c>
      <c r="D355" s="208" t="s">
        <v>174</v>
      </c>
      <c r="E355" s="209" t="n">
        <v>20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1"/>
      <c r="S355" s="211"/>
      <c r="T355" s="212" t="n">
        <v>0</v>
      </c>
      <c r="U355" s="211" t="n">
        <f aca="false">ROUND(E355*T355,2)</f>
        <v>0</v>
      </c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 t="s">
        <v>695</v>
      </c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 t="n">
        <v>236</v>
      </c>
      <c r="B356" s="206" t="s">
        <v>707</v>
      </c>
      <c r="C356" s="207" t="s">
        <v>708</v>
      </c>
      <c r="D356" s="208" t="s">
        <v>174</v>
      </c>
      <c r="E356" s="209" t="n">
        <v>2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704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37</v>
      </c>
      <c r="B357" s="206" t="s">
        <v>709</v>
      </c>
      <c r="C357" s="207" t="s">
        <v>710</v>
      </c>
      <c r="D357" s="208" t="s">
        <v>152</v>
      </c>
      <c r="E357" s="209" t="n">
        <v>49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95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238</v>
      </c>
      <c r="B358" s="206" t="s">
        <v>711</v>
      </c>
      <c r="C358" s="207" t="s">
        <v>712</v>
      </c>
      <c r="D358" s="208" t="s">
        <v>152</v>
      </c>
      <c r="E358" s="209" t="n">
        <v>6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95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39</v>
      </c>
      <c r="B359" s="206" t="s">
        <v>713</v>
      </c>
      <c r="C359" s="207" t="s">
        <v>714</v>
      </c>
      <c r="D359" s="208" t="s">
        <v>152</v>
      </c>
      <c r="E359" s="209" t="n">
        <v>6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704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22.5" hidden="false" customHeight="false" outlineLevel="1" collapsed="false">
      <c r="A360" s="205" t="n">
        <v>240</v>
      </c>
      <c r="B360" s="206" t="s">
        <v>715</v>
      </c>
      <c r="C360" s="207" t="s">
        <v>716</v>
      </c>
      <c r="D360" s="208" t="s">
        <v>152</v>
      </c>
      <c r="E360" s="209" t="n">
        <v>35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95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22.5" hidden="false" customHeight="false" outlineLevel="1" collapsed="false">
      <c r="A361" s="205" t="n">
        <v>241</v>
      </c>
      <c r="B361" s="206" t="s">
        <v>717</v>
      </c>
      <c r="C361" s="207" t="s">
        <v>718</v>
      </c>
      <c r="D361" s="208" t="s">
        <v>152</v>
      </c>
      <c r="E361" s="209" t="n">
        <v>32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95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22.5" hidden="false" customHeight="false" outlineLevel="1" collapsed="false">
      <c r="A362" s="205" t="n">
        <v>242</v>
      </c>
      <c r="B362" s="206" t="s">
        <v>719</v>
      </c>
      <c r="C362" s="207" t="s">
        <v>720</v>
      </c>
      <c r="D362" s="208" t="s">
        <v>152</v>
      </c>
      <c r="E362" s="209" t="n">
        <v>1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95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 t="n">
        <v>243</v>
      </c>
      <c r="B363" s="206" t="s">
        <v>721</v>
      </c>
      <c r="C363" s="207" t="s">
        <v>722</v>
      </c>
      <c r="D363" s="208" t="s">
        <v>152</v>
      </c>
      <c r="E363" s="209" t="n">
        <v>2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95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44</v>
      </c>
      <c r="B364" s="206" t="s">
        <v>723</v>
      </c>
      <c r="C364" s="207" t="s">
        <v>724</v>
      </c>
      <c r="D364" s="208" t="s">
        <v>152</v>
      </c>
      <c r="E364" s="209" t="n">
        <v>2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704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22.5" hidden="false" customHeight="false" outlineLevel="1" collapsed="false">
      <c r="A365" s="205" t="n">
        <v>245</v>
      </c>
      <c r="B365" s="206" t="s">
        <v>725</v>
      </c>
      <c r="C365" s="207" t="s">
        <v>726</v>
      </c>
      <c r="D365" s="208" t="s">
        <v>152</v>
      </c>
      <c r="E365" s="209" t="n">
        <v>2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95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46</v>
      </c>
      <c r="B366" s="206" t="s">
        <v>727</v>
      </c>
      <c r="C366" s="207" t="s">
        <v>728</v>
      </c>
      <c r="D366" s="208" t="s">
        <v>174</v>
      </c>
      <c r="E366" s="209" t="n">
        <v>280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95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47</v>
      </c>
      <c r="B367" s="206" t="s">
        <v>729</v>
      </c>
      <c r="C367" s="207" t="s">
        <v>730</v>
      </c>
      <c r="D367" s="208" t="s">
        <v>174</v>
      </c>
      <c r="E367" s="209" t="n">
        <v>340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95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48</v>
      </c>
      <c r="B368" s="206" t="s">
        <v>731</v>
      </c>
      <c r="C368" s="207" t="s">
        <v>732</v>
      </c>
      <c r="D368" s="208" t="s">
        <v>174</v>
      </c>
      <c r="E368" s="209" t="n">
        <v>2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95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22.5" hidden="false" customHeight="false" outlineLevel="1" collapsed="false">
      <c r="A369" s="205" t="n">
        <v>249</v>
      </c>
      <c r="B369" s="206" t="s">
        <v>733</v>
      </c>
      <c r="C369" s="207" t="s">
        <v>734</v>
      </c>
      <c r="D369" s="208" t="s">
        <v>174</v>
      </c>
      <c r="E369" s="209" t="n">
        <v>100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95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 t="n">
        <v>250</v>
      </c>
      <c r="B370" s="206" t="s">
        <v>735</v>
      </c>
      <c r="C370" s="207" t="s">
        <v>736</v>
      </c>
      <c r="D370" s="208" t="s">
        <v>174</v>
      </c>
      <c r="E370" s="209" t="n">
        <v>18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95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 t="n">
        <v>251</v>
      </c>
      <c r="B371" s="206" t="s">
        <v>737</v>
      </c>
      <c r="C371" s="207" t="s">
        <v>738</v>
      </c>
      <c r="D371" s="208" t="s">
        <v>174</v>
      </c>
      <c r="E371" s="209" t="n">
        <v>25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95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12.75" hidden="false" customHeight="false" outlineLevel="1" collapsed="false">
      <c r="A372" s="205" t="n">
        <v>252</v>
      </c>
      <c r="B372" s="206" t="s">
        <v>739</v>
      </c>
      <c r="C372" s="207" t="s">
        <v>740</v>
      </c>
      <c r="D372" s="208" t="s">
        <v>174</v>
      </c>
      <c r="E372" s="209" t="n">
        <v>25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704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12.75" hidden="false" customHeight="false" outlineLevel="1" collapsed="false">
      <c r="A373" s="205" t="n">
        <v>253</v>
      </c>
      <c r="B373" s="206" t="s">
        <v>741</v>
      </c>
      <c r="C373" s="207" t="s">
        <v>742</v>
      </c>
      <c r="D373" s="208" t="s">
        <v>174</v>
      </c>
      <c r="E373" s="209" t="n">
        <v>3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95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 t="n">
        <v>254</v>
      </c>
      <c r="B374" s="206" t="s">
        <v>743</v>
      </c>
      <c r="C374" s="207" t="s">
        <v>744</v>
      </c>
      <c r="D374" s="208" t="s">
        <v>174</v>
      </c>
      <c r="E374" s="209" t="n">
        <v>3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704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55</v>
      </c>
      <c r="B375" s="206" t="s">
        <v>745</v>
      </c>
      <c r="C375" s="207" t="s">
        <v>746</v>
      </c>
      <c r="D375" s="208" t="s">
        <v>152</v>
      </c>
      <c r="E375" s="209" t="n">
        <v>5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95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56</v>
      </c>
      <c r="B376" s="206" t="s">
        <v>747</v>
      </c>
      <c r="C376" s="207" t="s">
        <v>748</v>
      </c>
      <c r="D376" s="208" t="s">
        <v>152</v>
      </c>
      <c r="E376" s="209" t="n">
        <v>3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95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57</v>
      </c>
      <c r="B377" s="206" t="s">
        <v>749</v>
      </c>
      <c r="C377" s="207" t="s">
        <v>750</v>
      </c>
      <c r="D377" s="208" t="s">
        <v>152</v>
      </c>
      <c r="E377" s="209" t="n">
        <v>2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95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22.5" hidden="false" customHeight="false" outlineLevel="1" collapsed="false">
      <c r="A378" s="205" t="n">
        <v>258</v>
      </c>
      <c r="B378" s="206" t="s">
        <v>751</v>
      </c>
      <c r="C378" s="207" t="s">
        <v>752</v>
      </c>
      <c r="D378" s="208" t="s">
        <v>152</v>
      </c>
      <c r="E378" s="209" t="n">
        <v>2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95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22.5" hidden="false" customHeight="false" outlineLevel="1" collapsed="false">
      <c r="A379" s="205" t="n">
        <v>259</v>
      </c>
      <c r="B379" s="206" t="s">
        <v>753</v>
      </c>
      <c r="C379" s="207" t="s">
        <v>754</v>
      </c>
      <c r="D379" s="208" t="s">
        <v>152</v>
      </c>
      <c r="E379" s="209" t="n">
        <v>3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95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22.5" hidden="false" customHeight="false" outlineLevel="1" collapsed="false">
      <c r="A380" s="205" t="n">
        <v>260</v>
      </c>
      <c r="B380" s="206" t="s">
        <v>755</v>
      </c>
      <c r="C380" s="207" t="s">
        <v>756</v>
      </c>
      <c r="D380" s="208" t="s">
        <v>152</v>
      </c>
      <c r="E380" s="209" t="n">
        <v>18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95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33.75" hidden="false" customHeight="false" outlineLevel="1" collapsed="false">
      <c r="A381" s="205" t="n">
        <v>261</v>
      </c>
      <c r="B381" s="206" t="s">
        <v>757</v>
      </c>
      <c r="C381" s="207" t="s">
        <v>758</v>
      </c>
      <c r="D381" s="208" t="s">
        <v>152</v>
      </c>
      <c r="E381" s="209" t="n">
        <v>13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95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62</v>
      </c>
      <c r="B382" s="206" t="s">
        <v>759</v>
      </c>
      <c r="C382" s="207" t="s">
        <v>760</v>
      </c>
      <c r="D382" s="208" t="s">
        <v>152</v>
      </c>
      <c r="E382" s="209" t="n">
        <v>2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704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63</v>
      </c>
      <c r="B383" s="206" t="s">
        <v>761</v>
      </c>
      <c r="C383" s="207" t="s">
        <v>762</v>
      </c>
      <c r="D383" s="208" t="s">
        <v>152</v>
      </c>
      <c r="E383" s="209" t="n">
        <v>1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95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 t="n">
        <v>264</v>
      </c>
      <c r="B384" s="206" t="s">
        <v>763</v>
      </c>
      <c r="C384" s="207" t="s">
        <v>764</v>
      </c>
      <c r="D384" s="208" t="s">
        <v>152</v>
      </c>
      <c r="E384" s="209" t="n">
        <v>1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704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 t="n">
        <v>265</v>
      </c>
      <c r="B385" s="206" t="s">
        <v>765</v>
      </c>
      <c r="C385" s="207" t="s">
        <v>766</v>
      </c>
      <c r="D385" s="208" t="s">
        <v>152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95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 t="n">
        <v>266</v>
      </c>
      <c r="B386" s="206" t="s">
        <v>767</v>
      </c>
      <c r="C386" s="207" t="s">
        <v>768</v>
      </c>
      <c r="D386" s="208" t="s">
        <v>152</v>
      </c>
      <c r="E386" s="209" t="n">
        <v>1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704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 t="n">
        <v>267</v>
      </c>
      <c r="B387" s="206" t="s">
        <v>769</v>
      </c>
      <c r="C387" s="207" t="s">
        <v>770</v>
      </c>
      <c r="D387" s="208" t="s">
        <v>152</v>
      </c>
      <c r="E387" s="209" t="n">
        <v>5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95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 t="n">
        <v>268</v>
      </c>
      <c r="B388" s="206" t="s">
        <v>771</v>
      </c>
      <c r="C388" s="207" t="s">
        <v>772</v>
      </c>
      <c r="D388" s="208" t="s">
        <v>152</v>
      </c>
      <c r="E388" s="209" t="n">
        <v>5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704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 t="n">
        <v>269</v>
      </c>
      <c r="B389" s="206" t="s">
        <v>773</v>
      </c>
      <c r="C389" s="207" t="s">
        <v>774</v>
      </c>
      <c r="D389" s="208" t="s">
        <v>152</v>
      </c>
      <c r="E389" s="209" t="n">
        <v>6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704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70</v>
      </c>
      <c r="B390" s="206" t="s">
        <v>775</v>
      </c>
      <c r="C390" s="207" t="s">
        <v>776</v>
      </c>
      <c r="D390" s="208" t="s">
        <v>152</v>
      </c>
      <c r="E390" s="209" t="n">
        <v>4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704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71</v>
      </c>
      <c r="B391" s="206" t="s">
        <v>777</v>
      </c>
      <c r="C391" s="207" t="s">
        <v>778</v>
      </c>
      <c r="D391" s="208" t="s">
        <v>152</v>
      </c>
      <c r="E391" s="209" t="n">
        <v>78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95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72</v>
      </c>
      <c r="B392" s="206" t="s">
        <v>779</v>
      </c>
      <c r="C392" s="207" t="s">
        <v>780</v>
      </c>
      <c r="D392" s="208" t="s">
        <v>152</v>
      </c>
      <c r="E392" s="209" t="n">
        <v>5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95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73</v>
      </c>
      <c r="B393" s="206" t="s">
        <v>781</v>
      </c>
      <c r="C393" s="207" t="s">
        <v>782</v>
      </c>
      <c r="D393" s="208" t="s">
        <v>152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704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0" collapsed="false">
      <c r="A394" s="217" t="s">
        <v>148</v>
      </c>
      <c r="B394" s="218" t="s">
        <v>107</v>
      </c>
      <c r="C394" s="219" t="s">
        <v>108</v>
      </c>
      <c r="D394" s="220"/>
      <c r="E394" s="221"/>
      <c r="F394" s="222"/>
      <c r="G394" s="222" t="n">
        <f aca="false">SUMIF(AG395:AG402,"&lt;&gt;NOR",G395:G402)</f>
        <v>0</v>
      </c>
      <c r="H394" s="222"/>
      <c r="I394" s="222" t="n">
        <f aca="false">SUM(I395:I402)</f>
        <v>0</v>
      </c>
      <c r="J394" s="222"/>
      <c r="K394" s="222" t="n">
        <f aca="false">SUM(K395:K402)</f>
        <v>0</v>
      </c>
      <c r="L394" s="222"/>
      <c r="M394" s="222" t="n">
        <f aca="false">SUM(M395:M402)</f>
        <v>0</v>
      </c>
      <c r="N394" s="222"/>
      <c r="O394" s="222" t="n">
        <f aca="false">SUM(O395:O402)</f>
        <v>0</v>
      </c>
      <c r="P394" s="222"/>
      <c r="Q394" s="222" t="n">
        <f aca="false">SUM(Q395:Q402)</f>
        <v>0</v>
      </c>
      <c r="R394" s="222"/>
      <c r="S394" s="222"/>
      <c r="T394" s="223"/>
      <c r="U394" s="222" t="n">
        <f aca="false">SUM(U395:U402)</f>
        <v>0</v>
      </c>
      <c r="AG394" s="0" t="s">
        <v>149</v>
      </c>
    </row>
    <row r="395" customFormat="false" ht="12.75" hidden="false" customHeight="false" outlineLevel="1" collapsed="false">
      <c r="A395" s="205" t="n">
        <v>274</v>
      </c>
      <c r="B395" s="206" t="s">
        <v>783</v>
      </c>
      <c r="C395" s="207" t="s">
        <v>784</v>
      </c>
      <c r="D395" s="208" t="s">
        <v>152</v>
      </c>
      <c r="E395" s="209" t="n">
        <v>1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704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75</v>
      </c>
      <c r="B396" s="206" t="s">
        <v>785</v>
      </c>
      <c r="C396" s="207" t="s">
        <v>786</v>
      </c>
      <c r="D396" s="208" t="s">
        <v>152</v>
      </c>
      <c r="E396" s="209" t="n">
        <v>1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95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12.75" hidden="false" customHeight="false" outlineLevel="1" collapsed="false">
      <c r="A397" s="205" t="n">
        <v>276</v>
      </c>
      <c r="B397" s="206" t="s">
        <v>237</v>
      </c>
      <c r="C397" s="207" t="s">
        <v>787</v>
      </c>
      <c r="D397" s="208" t="s">
        <v>239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387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77</v>
      </c>
      <c r="B398" s="206" t="s">
        <v>788</v>
      </c>
      <c r="C398" s="207" t="s">
        <v>789</v>
      </c>
      <c r="D398" s="208" t="s">
        <v>239</v>
      </c>
      <c r="E398" s="209" t="n">
        <v>20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95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 t="n">
        <v>278</v>
      </c>
      <c r="B399" s="206" t="s">
        <v>788</v>
      </c>
      <c r="C399" s="207" t="s">
        <v>790</v>
      </c>
      <c r="D399" s="208" t="s">
        <v>239</v>
      </c>
      <c r="E399" s="209" t="n">
        <v>10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38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22.5" hidden="false" customHeight="false" outlineLevel="1" collapsed="false">
      <c r="A400" s="205" t="n">
        <v>279</v>
      </c>
      <c r="B400" s="206" t="s">
        <v>237</v>
      </c>
      <c r="C400" s="207" t="s">
        <v>791</v>
      </c>
      <c r="D400" s="208" t="s">
        <v>239</v>
      </c>
      <c r="E400" s="209" t="n">
        <v>5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387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1" collapsed="false">
      <c r="A401" s="205" t="n">
        <v>280</v>
      </c>
      <c r="B401" s="206" t="s">
        <v>237</v>
      </c>
      <c r="C401" s="207" t="s">
        <v>792</v>
      </c>
      <c r="D401" s="208" t="s">
        <v>239</v>
      </c>
      <c r="E401" s="209" t="n">
        <v>50</v>
      </c>
      <c r="F401" s="210"/>
      <c r="G401" s="211" t="n">
        <f aca="false">ROUND(E401*F401,2)</f>
        <v>0</v>
      </c>
      <c r="H401" s="210"/>
      <c r="I401" s="211" t="n">
        <f aca="false">ROUND(E401*H401,2)</f>
        <v>0</v>
      </c>
      <c r="J401" s="210"/>
      <c r="K401" s="211" t="n">
        <f aca="false">ROUND(E401*J401,2)</f>
        <v>0</v>
      </c>
      <c r="L401" s="211" t="n">
        <v>15</v>
      </c>
      <c r="M401" s="211" t="n">
        <f aca="false">G401*(1+L401/100)</f>
        <v>0</v>
      </c>
      <c r="N401" s="211" t="n">
        <v>0</v>
      </c>
      <c r="O401" s="211" t="n">
        <f aca="false">ROUND(E401*N401,2)</f>
        <v>0</v>
      </c>
      <c r="P401" s="211" t="n">
        <v>0</v>
      </c>
      <c r="Q401" s="211" t="n">
        <f aca="false">ROUND(E401*P401,2)</f>
        <v>0</v>
      </c>
      <c r="R401" s="211"/>
      <c r="S401" s="211"/>
      <c r="T401" s="212" t="n">
        <v>0</v>
      </c>
      <c r="U401" s="211" t="n">
        <f aca="false">ROUND(E401*T401,2)</f>
        <v>0</v>
      </c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 t="s">
        <v>387</v>
      </c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12.75" hidden="false" customHeight="false" outlineLevel="1" collapsed="false">
      <c r="A402" s="205" t="n">
        <v>281</v>
      </c>
      <c r="B402" s="206" t="s">
        <v>793</v>
      </c>
      <c r="C402" s="207" t="s">
        <v>794</v>
      </c>
      <c r="D402" s="208" t="s">
        <v>239</v>
      </c>
      <c r="E402" s="209" t="n">
        <v>10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95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0" collapsed="false">
      <c r="A403" s="217" t="s">
        <v>148</v>
      </c>
      <c r="B403" s="218" t="s">
        <v>109</v>
      </c>
      <c r="C403" s="219" t="s">
        <v>110</v>
      </c>
      <c r="D403" s="220"/>
      <c r="E403" s="221"/>
      <c r="F403" s="222"/>
      <c r="G403" s="222" t="n">
        <f aca="false">SUMIF(AG404:AG408,"&lt;&gt;NOR",G404:G408)</f>
        <v>0</v>
      </c>
      <c r="H403" s="222"/>
      <c r="I403" s="222" t="n">
        <f aca="false">SUM(I404:I408)</f>
        <v>0</v>
      </c>
      <c r="J403" s="222"/>
      <c r="K403" s="222" t="n">
        <f aca="false">SUM(K404:K408)</f>
        <v>0</v>
      </c>
      <c r="L403" s="222"/>
      <c r="M403" s="222" t="n">
        <f aca="false">SUM(M404:M408)</f>
        <v>0</v>
      </c>
      <c r="N403" s="222"/>
      <c r="O403" s="222" t="n">
        <f aca="false">SUM(O404:O408)</f>
        <v>0</v>
      </c>
      <c r="P403" s="222"/>
      <c r="Q403" s="222" t="n">
        <f aca="false">SUM(Q404:Q408)</f>
        <v>0</v>
      </c>
      <c r="R403" s="222"/>
      <c r="S403" s="222"/>
      <c r="T403" s="223"/>
      <c r="U403" s="222" t="n">
        <f aca="false">SUM(U404:U408)</f>
        <v>0</v>
      </c>
      <c r="AG403" s="0" t="s">
        <v>149</v>
      </c>
    </row>
    <row r="404" customFormat="false" ht="22.5" hidden="false" customHeight="false" outlineLevel="1" collapsed="false">
      <c r="A404" s="205" t="n">
        <v>282</v>
      </c>
      <c r="B404" s="206" t="s">
        <v>795</v>
      </c>
      <c r="C404" s="207" t="s">
        <v>796</v>
      </c>
      <c r="D404" s="208" t="s">
        <v>152</v>
      </c>
      <c r="E404" s="209" t="n">
        <v>2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695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 t="n">
        <v>283</v>
      </c>
      <c r="B405" s="206" t="s">
        <v>797</v>
      </c>
      <c r="C405" s="207" t="s">
        <v>798</v>
      </c>
      <c r="D405" s="208" t="s">
        <v>152</v>
      </c>
      <c r="E405" s="209" t="n">
        <v>1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95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84</v>
      </c>
      <c r="B406" s="206" t="s">
        <v>799</v>
      </c>
      <c r="C406" s="207" t="s">
        <v>800</v>
      </c>
      <c r="D406" s="208" t="s">
        <v>152</v>
      </c>
      <c r="E406" s="209" t="n">
        <v>1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695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85</v>
      </c>
      <c r="B407" s="206" t="s">
        <v>801</v>
      </c>
      <c r="C407" s="207" t="s">
        <v>802</v>
      </c>
      <c r="D407" s="208" t="s">
        <v>152</v>
      </c>
      <c r="E407" s="209" t="n">
        <v>1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695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22.5" hidden="false" customHeight="false" outlineLevel="1" collapsed="false">
      <c r="A408" s="205" t="n">
        <v>286</v>
      </c>
      <c r="B408" s="206" t="s">
        <v>803</v>
      </c>
      <c r="C408" s="207" t="s">
        <v>804</v>
      </c>
      <c r="D408" s="208" t="s">
        <v>152</v>
      </c>
      <c r="E408" s="209" t="n">
        <v>1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695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0" collapsed="false">
      <c r="A409" s="217" t="s">
        <v>148</v>
      </c>
      <c r="B409" s="218" t="s">
        <v>111</v>
      </c>
      <c r="C409" s="219" t="s">
        <v>112</v>
      </c>
      <c r="D409" s="220"/>
      <c r="E409" s="221"/>
      <c r="F409" s="222"/>
      <c r="G409" s="222" t="n">
        <f aca="false">SUMIF(AG410:AG418,"&lt;&gt;NOR",G410:G418)</f>
        <v>0</v>
      </c>
      <c r="H409" s="222"/>
      <c r="I409" s="222" t="n">
        <f aca="false">SUM(I410:I418)</f>
        <v>0</v>
      </c>
      <c r="J409" s="222"/>
      <c r="K409" s="222" t="n">
        <f aca="false">SUM(K410:K418)</f>
        <v>0</v>
      </c>
      <c r="L409" s="222"/>
      <c r="M409" s="222" t="n">
        <f aca="false">SUM(M410:M418)</f>
        <v>0</v>
      </c>
      <c r="N409" s="222"/>
      <c r="O409" s="222" t="n">
        <f aca="false">SUM(O410:O418)</f>
        <v>0</v>
      </c>
      <c r="P409" s="222"/>
      <c r="Q409" s="222" t="n">
        <f aca="false">SUM(Q410:Q418)</f>
        <v>0</v>
      </c>
      <c r="R409" s="222"/>
      <c r="S409" s="222"/>
      <c r="T409" s="223"/>
      <c r="U409" s="222" t="n">
        <f aca="false">SUM(U410:U418)</f>
        <v>0</v>
      </c>
      <c r="AG409" s="0" t="s">
        <v>149</v>
      </c>
    </row>
    <row r="410" customFormat="false" ht="22.5" hidden="false" customHeight="false" outlineLevel="1" collapsed="false">
      <c r="A410" s="205" t="n">
        <v>287</v>
      </c>
      <c r="B410" s="206" t="s">
        <v>805</v>
      </c>
      <c r="C410" s="207" t="s">
        <v>806</v>
      </c>
      <c r="D410" s="208" t="s">
        <v>152</v>
      </c>
      <c r="E410" s="209" t="n">
        <v>1</v>
      </c>
      <c r="F410" s="210"/>
      <c r="G410" s="211" t="n">
        <f aca="false">ROUND(E410*F410,2)</f>
        <v>0</v>
      </c>
      <c r="H410" s="210"/>
      <c r="I410" s="211" t="n">
        <f aca="false">ROUND(E410*H410,2)</f>
        <v>0</v>
      </c>
      <c r="J410" s="210"/>
      <c r="K410" s="211" t="n">
        <f aca="false">ROUND(E410*J410,2)</f>
        <v>0</v>
      </c>
      <c r="L410" s="211" t="n">
        <v>15</v>
      </c>
      <c r="M410" s="211" t="n">
        <f aca="false">G410*(1+L410/100)</f>
        <v>0</v>
      </c>
      <c r="N410" s="211" t="n">
        <v>0</v>
      </c>
      <c r="O410" s="211" t="n">
        <f aca="false">ROUND(E410*N410,2)</f>
        <v>0</v>
      </c>
      <c r="P410" s="211" t="n">
        <v>0</v>
      </c>
      <c r="Q410" s="211" t="n">
        <f aca="false">ROUND(E410*P410,2)</f>
        <v>0</v>
      </c>
      <c r="R410" s="211"/>
      <c r="S410" s="211"/>
      <c r="T410" s="212" t="n">
        <v>0</v>
      </c>
      <c r="U410" s="211" t="n">
        <f aca="false">ROUND(E410*T410,2)</f>
        <v>0</v>
      </c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 t="s">
        <v>695</v>
      </c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 t="n">
        <v>288</v>
      </c>
      <c r="B411" s="206" t="s">
        <v>807</v>
      </c>
      <c r="C411" s="207" t="s">
        <v>808</v>
      </c>
      <c r="D411" s="208" t="s">
        <v>152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704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289</v>
      </c>
      <c r="B412" s="206" t="s">
        <v>809</v>
      </c>
      <c r="C412" s="207" t="s">
        <v>810</v>
      </c>
      <c r="D412" s="208" t="s">
        <v>152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704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 t="n">
        <v>290</v>
      </c>
      <c r="B413" s="206" t="s">
        <v>811</v>
      </c>
      <c r="C413" s="207" t="s">
        <v>812</v>
      </c>
      <c r="D413" s="208" t="s">
        <v>152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704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 t="n">
        <v>291</v>
      </c>
      <c r="B414" s="206" t="s">
        <v>813</v>
      </c>
      <c r="C414" s="207" t="s">
        <v>814</v>
      </c>
      <c r="D414" s="208" t="s">
        <v>152</v>
      </c>
      <c r="E414" s="209" t="n">
        <v>4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704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 t="n">
        <v>292</v>
      </c>
      <c r="B415" s="206" t="s">
        <v>815</v>
      </c>
      <c r="C415" s="207" t="s">
        <v>816</v>
      </c>
      <c r="D415" s="208" t="s">
        <v>152</v>
      </c>
      <c r="E415" s="209" t="n">
        <v>10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704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 t="n">
        <v>293</v>
      </c>
      <c r="B416" s="206" t="s">
        <v>817</v>
      </c>
      <c r="C416" s="207" t="s">
        <v>818</v>
      </c>
      <c r="D416" s="208" t="s">
        <v>152</v>
      </c>
      <c r="E416" s="209" t="n">
        <v>18</v>
      </c>
      <c r="F416" s="210"/>
      <c r="G416" s="211" t="n">
        <f aca="false">ROUND(E416*F416,2)</f>
        <v>0</v>
      </c>
      <c r="H416" s="210"/>
      <c r="I416" s="211" t="n">
        <f aca="false">ROUND(E416*H416,2)</f>
        <v>0</v>
      </c>
      <c r="J416" s="210"/>
      <c r="K416" s="211" t="n">
        <f aca="false">ROUND(E416*J416,2)</f>
        <v>0</v>
      </c>
      <c r="L416" s="211" t="n">
        <v>15</v>
      </c>
      <c r="M416" s="211" t="n">
        <f aca="false">G416*(1+L416/100)</f>
        <v>0</v>
      </c>
      <c r="N416" s="211" t="n">
        <v>0</v>
      </c>
      <c r="O416" s="211" t="n">
        <f aca="false">ROUND(E416*N416,2)</f>
        <v>0</v>
      </c>
      <c r="P416" s="211" t="n">
        <v>0</v>
      </c>
      <c r="Q416" s="211" t="n">
        <f aca="false">ROUND(E416*P416,2)</f>
        <v>0</v>
      </c>
      <c r="R416" s="211"/>
      <c r="S416" s="211"/>
      <c r="T416" s="212" t="n">
        <v>0</v>
      </c>
      <c r="U416" s="211" t="n">
        <f aca="false">ROUND(E416*T416,2)</f>
        <v>0</v>
      </c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 t="s">
        <v>704</v>
      </c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294</v>
      </c>
      <c r="B417" s="206" t="s">
        <v>819</v>
      </c>
      <c r="C417" s="207" t="s">
        <v>820</v>
      </c>
      <c r="D417" s="208" t="s">
        <v>152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704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95</v>
      </c>
      <c r="B418" s="206" t="s">
        <v>821</v>
      </c>
      <c r="C418" s="207" t="s">
        <v>822</v>
      </c>
      <c r="D418" s="208" t="s">
        <v>152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704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0" collapsed="false">
      <c r="A419" s="217" t="s">
        <v>148</v>
      </c>
      <c r="B419" s="218" t="s">
        <v>113</v>
      </c>
      <c r="C419" s="219" t="s">
        <v>114</v>
      </c>
      <c r="D419" s="220"/>
      <c r="E419" s="221"/>
      <c r="F419" s="222"/>
      <c r="G419" s="222" t="n">
        <f aca="false">SUMIF(AG420:AG420,"&lt;&gt;NOR",G420:G420)</f>
        <v>0</v>
      </c>
      <c r="H419" s="222"/>
      <c r="I419" s="222" t="n">
        <f aca="false">SUM(I420:I420)</f>
        <v>0</v>
      </c>
      <c r="J419" s="222"/>
      <c r="K419" s="222" t="n">
        <f aca="false">SUM(K420:K420)</f>
        <v>0</v>
      </c>
      <c r="L419" s="222"/>
      <c r="M419" s="222" t="n">
        <f aca="false">SUM(M420:M420)</f>
        <v>0</v>
      </c>
      <c r="N419" s="222"/>
      <c r="O419" s="222" t="n">
        <f aca="false">SUM(O420:O420)</f>
        <v>0</v>
      </c>
      <c r="P419" s="222"/>
      <c r="Q419" s="222" t="n">
        <f aca="false">SUM(Q420:Q420)</f>
        <v>0</v>
      </c>
      <c r="R419" s="222"/>
      <c r="S419" s="222"/>
      <c r="T419" s="223"/>
      <c r="U419" s="222" t="n">
        <f aca="false">SUM(U420:U420)</f>
        <v>0</v>
      </c>
      <c r="AG419" s="0" t="s">
        <v>149</v>
      </c>
    </row>
    <row r="420" customFormat="false" ht="22.5" hidden="false" customHeight="false" outlineLevel="1" collapsed="false">
      <c r="A420" s="205" t="n">
        <v>296</v>
      </c>
      <c r="B420" s="206" t="s">
        <v>805</v>
      </c>
      <c r="C420" s="207" t="s">
        <v>806</v>
      </c>
      <c r="D420" s="208" t="s">
        <v>152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95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0" collapsed="false">
      <c r="A421" s="217" t="s">
        <v>148</v>
      </c>
      <c r="B421" s="218" t="s">
        <v>115</v>
      </c>
      <c r="C421" s="219" t="s">
        <v>116</v>
      </c>
      <c r="D421" s="220"/>
      <c r="E421" s="221"/>
      <c r="F421" s="222"/>
      <c r="G421" s="222" t="n">
        <f aca="false">SUMIF(AG422:AG425,"&lt;&gt;NOR",G422:G425)</f>
        <v>0</v>
      </c>
      <c r="H421" s="222"/>
      <c r="I421" s="222" t="n">
        <f aca="false">SUM(I422:I425)</f>
        <v>0</v>
      </c>
      <c r="J421" s="222"/>
      <c r="K421" s="222" t="n">
        <f aca="false">SUM(K422:K425)</f>
        <v>0</v>
      </c>
      <c r="L421" s="222"/>
      <c r="M421" s="222" t="n">
        <f aca="false">SUM(M422:M425)</f>
        <v>0</v>
      </c>
      <c r="N421" s="222"/>
      <c r="O421" s="222" t="n">
        <f aca="false">SUM(O422:O425)</f>
        <v>0</v>
      </c>
      <c r="P421" s="222"/>
      <c r="Q421" s="222" t="n">
        <f aca="false">SUM(Q422:Q425)</f>
        <v>0</v>
      </c>
      <c r="R421" s="222"/>
      <c r="S421" s="222"/>
      <c r="T421" s="223"/>
      <c r="U421" s="222" t="n">
        <f aca="false">SUM(U422:U425)</f>
        <v>0</v>
      </c>
      <c r="AG421" s="0" t="s">
        <v>149</v>
      </c>
    </row>
    <row r="422" customFormat="false" ht="22.5" hidden="false" customHeight="false" outlineLevel="1" collapsed="false">
      <c r="A422" s="205" t="n">
        <v>297</v>
      </c>
      <c r="B422" s="206" t="s">
        <v>823</v>
      </c>
      <c r="C422" s="207" t="s">
        <v>824</v>
      </c>
      <c r="D422" s="208" t="s">
        <v>152</v>
      </c>
      <c r="E422" s="209" t="n">
        <v>2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95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33.75" hidden="false" customHeight="false" outlineLevel="1" collapsed="false">
      <c r="A423" s="205" t="n">
        <v>298</v>
      </c>
      <c r="B423" s="206" t="s">
        <v>825</v>
      </c>
      <c r="C423" s="207" t="s">
        <v>826</v>
      </c>
      <c r="D423" s="208" t="s">
        <v>152</v>
      </c>
      <c r="E423" s="209" t="n">
        <v>2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704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22.5" hidden="false" customHeight="false" outlineLevel="1" collapsed="false">
      <c r="A424" s="205" t="n">
        <v>299</v>
      </c>
      <c r="B424" s="206" t="s">
        <v>827</v>
      </c>
      <c r="C424" s="207" t="s">
        <v>828</v>
      </c>
      <c r="D424" s="208" t="s">
        <v>152</v>
      </c>
      <c r="E424" s="209" t="n">
        <v>2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704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300</v>
      </c>
      <c r="B425" s="206" t="s">
        <v>829</v>
      </c>
      <c r="C425" s="207" t="s">
        <v>830</v>
      </c>
      <c r="D425" s="208" t="s">
        <v>152</v>
      </c>
      <c r="E425" s="209" t="n">
        <v>2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95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48</v>
      </c>
      <c r="B426" s="218" t="s">
        <v>117</v>
      </c>
      <c r="C426" s="219" t="s">
        <v>118</v>
      </c>
      <c r="D426" s="220"/>
      <c r="E426" s="221"/>
      <c r="F426" s="222"/>
      <c r="G426" s="222" t="n">
        <f aca="false">SUMIF(AG427:AG432,"&lt;&gt;NOR",G427:G432)</f>
        <v>0</v>
      </c>
      <c r="H426" s="222"/>
      <c r="I426" s="222" t="n">
        <f aca="false">SUM(I427:I432)</f>
        <v>0</v>
      </c>
      <c r="J426" s="222"/>
      <c r="K426" s="222" t="n">
        <f aca="false">SUM(K427:K432)</f>
        <v>0</v>
      </c>
      <c r="L426" s="222"/>
      <c r="M426" s="222" t="n">
        <f aca="false">SUM(M427:M432)</f>
        <v>0</v>
      </c>
      <c r="N426" s="222"/>
      <c r="O426" s="222" t="n">
        <f aca="false">SUM(O427:O432)</f>
        <v>0</v>
      </c>
      <c r="P426" s="222"/>
      <c r="Q426" s="222" t="n">
        <f aca="false">SUM(Q427:Q432)</f>
        <v>0</v>
      </c>
      <c r="R426" s="222"/>
      <c r="S426" s="222"/>
      <c r="T426" s="223"/>
      <c r="U426" s="222" t="n">
        <f aca="false">SUM(U427:U432)</f>
        <v>0</v>
      </c>
      <c r="AG426" s="0" t="s">
        <v>149</v>
      </c>
    </row>
    <row r="427" customFormat="false" ht="12.75" hidden="false" customHeight="false" outlineLevel="1" collapsed="false">
      <c r="A427" s="205" t="n">
        <v>301</v>
      </c>
      <c r="B427" s="206" t="s">
        <v>831</v>
      </c>
      <c r="C427" s="207" t="s">
        <v>832</v>
      </c>
      <c r="D427" s="208" t="s">
        <v>282</v>
      </c>
      <c r="E427" s="209" t="n">
        <v>16.08795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95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1" collapsed="false">
      <c r="A428" s="205" t="n">
        <v>302</v>
      </c>
      <c r="B428" s="206" t="s">
        <v>833</v>
      </c>
      <c r="C428" s="207" t="s">
        <v>834</v>
      </c>
      <c r="D428" s="208" t="s">
        <v>282</v>
      </c>
      <c r="E428" s="209" t="n">
        <v>225.23128</v>
      </c>
      <c r="F428" s="210"/>
      <c r="G428" s="211" t="n">
        <f aca="false">ROUND(E428*F428,2)</f>
        <v>0</v>
      </c>
      <c r="H428" s="210"/>
      <c r="I428" s="211" t="n">
        <f aca="false">ROUND(E428*H428,2)</f>
        <v>0</v>
      </c>
      <c r="J428" s="210"/>
      <c r="K428" s="211" t="n">
        <f aca="false">ROUND(E428*J428,2)</f>
        <v>0</v>
      </c>
      <c r="L428" s="211" t="n">
        <v>15</v>
      </c>
      <c r="M428" s="211" t="n">
        <f aca="false">G428*(1+L428/100)</f>
        <v>0</v>
      </c>
      <c r="N428" s="211" t="n">
        <v>0</v>
      </c>
      <c r="O428" s="211" t="n">
        <f aca="false">ROUND(E428*N428,2)</f>
        <v>0</v>
      </c>
      <c r="P428" s="211" t="n">
        <v>0</v>
      </c>
      <c r="Q428" s="211" t="n">
        <f aca="false">ROUND(E428*P428,2)</f>
        <v>0</v>
      </c>
      <c r="R428" s="211"/>
      <c r="S428" s="211"/>
      <c r="T428" s="212" t="n">
        <v>0</v>
      </c>
      <c r="U428" s="211" t="n">
        <f aca="false">ROUND(E428*T428,2)</f>
        <v>0</v>
      </c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 t="s">
        <v>695</v>
      </c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12.75" hidden="false" customHeight="false" outlineLevel="1" collapsed="false">
      <c r="A429" s="205" t="n">
        <v>303</v>
      </c>
      <c r="B429" s="206" t="s">
        <v>785</v>
      </c>
      <c r="C429" s="207" t="s">
        <v>786</v>
      </c>
      <c r="D429" s="208" t="s">
        <v>282</v>
      </c>
      <c r="E429" s="209" t="n">
        <v>16.08795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38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304</v>
      </c>
      <c r="B430" s="206" t="s">
        <v>835</v>
      </c>
      <c r="C430" s="207" t="s">
        <v>836</v>
      </c>
      <c r="D430" s="208" t="s">
        <v>282</v>
      </c>
      <c r="E430" s="209" t="n">
        <v>128.70359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95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305</v>
      </c>
      <c r="B431" s="206" t="s">
        <v>837</v>
      </c>
      <c r="C431" s="207" t="s">
        <v>838</v>
      </c>
      <c r="D431" s="208" t="s">
        <v>282</v>
      </c>
      <c r="E431" s="209" t="n">
        <v>16.08795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95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24" t="n">
        <v>306</v>
      </c>
      <c r="B432" s="225" t="s">
        <v>839</v>
      </c>
      <c r="C432" s="226" t="s">
        <v>840</v>
      </c>
      <c r="D432" s="227" t="s">
        <v>282</v>
      </c>
      <c r="E432" s="228" t="n">
        <v>16.08795</v>
      </c>
      <c r="F432" s="229"/>
      <c r="G432" s="230" t="n">
        <f aca="false">ROUND(E432*F432,2)</f>
        <v>0</v>
      </c>
      <c r="H432" s="229"/>
      <c r="I432" s="230" t="n">
        <f aca="false">ROUND(E432*H432,2)</f>
        <v>0</v>
      </c>
      <c r="J432" s="229"/>
      <c r="K432" s="230" t="n">
        <f aca="false">ROUND(E432*J432,2)</f>
        <v>0</v>
      </c>
      <c r="L432" s="230" t="n">
        <v>15</v>
      </c>
      <c r="M432" s="230" t="n">
        <f aca="false">G432*(1+L432/100)</f>
        <v>0</v>
      </c>
      <c r="N432" s="230" t="n">
        <v>0</v>
      </c>
      <c r="O432" s="230" t="n">
        <f aca="false">ROUND(E432*N432,2)</f>
        <v>0</v>
      </c>
      <c r="P432" s="230" t="n">
        <v>0</v>
      </c>
      <c r="Q432" s="230" t="n">
        <f aca="false">ROUND(E432*P432,2)</f>
        <v>0</v>
      </c>
      <c r="R432" s="230"/>
      <c r="S432" s="230"/>
      <c r="T432" s="231" t="n">
        <v>0</v>
      </c>
      <c r="U432" s="230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95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0" collapsed="false">
      <c r="A433" s="177"/>
      <c r="B433" s="183"/>
      <c r="C433" s="232"/>
      <c r="D433" s="185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AE433" s="0" t="n">
        <v>15</v>
      </c>
      <c r="AF433" s="0" t="n">
        <v>21</v>
      </c>
    </row>
    <row r="434" customFormat="false" ht="12.75" hidden="false" customHeight="false" outlineLevel="0" collapsed="false">
      <c r="A434" s="233"/>
      <c r="B434" s="234" t="s">
        <v>19</v>
      </c>
      <c r="C434" s="235"/>
      <c r="D434" s="236"/>
      <c r="E434" s="237"/>
      <c r="F434" s="237"/>
      <c r="G434" s="238" t="n">
        <f aca="false">G7+G25+G49+G55+G60+G62+G70+G102+G104+G113+G129+G153+G175+G198+G201+G218+G227+G233+G240+G254+G257+G279+G281+G304+G318+G321+G339+G349+G394+G403+G409+G419+G421+G426</f>
        <v>0</v>
      </c>
      <c r="H434" s="177"/>
      <c r="I434" s="177"/>
      <c r="J434" s="177"/>
      <c r="K434" s="177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AE434" s="0" t="n">
        <f aca="false">SUMIF(L7:L432,AE433,G7:G432)</f>
        <v>0</v>
      </c>
      <c r="AF434" s="0" t="n">
        <f aca="false">SUMIF(L7:L432,AF433,G7:G432)</f>
        <v>0</v>
      </c>
      <c r="AG434" s="0" t="s">
        <v>841</v>
      </c>
    </row>
    <row r="435" customFormat="false" ht="12.75" hidden="false" customHeight="false" outlineLevel="0" collapsed="false">
      <c r="A435" s="177"/>
      <c r="B435" s="183"/>
      <c r="C435" s="232"/>
      <c r="D435" s="185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</row>
    <row r="436" customFormat="false" ht="12.75" hidden="false" customHeight="false" outlineLevel="0" collapsed="false">
      <c r="A436" s="177"/>
      <c r="B436" s="183"/>
      <c r="C436" s="232"/>
      <c r="D436" s="185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</row>
    <row r="437" customFormat="false" ht="12.75" hidden="false" customHeight="false" outlineLevel="0" collapsed="false">
      <c r="A437" s="239" t="s">
        <v>842</v>
      </c>
      <c r="B437" s="239"/>
      <c r="C437" s="239"/>
      <c r="D437" s="185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</row>
    <row r="438" customFormat="false" ht="12.75" hidden="false" customHeight="false" outlineLevel="0" collapsed="false">
      <c r="A438" s="240"/>
      <c r="B438" s="240"/>
      <c r="C438" s="240"/>
      <c r="D438" s="240"/>
      <c r="E438" s="240"/>
      <c r="F438" s="240"/>
      <c r="G438" s="240"/>
      <c r="H438" s="177"/>
      <c r="I438" s="177"/>
      <c r="J438" s="177"/>
      <c r="K438" s="177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AG438" s="0" t="s">
        <v>843</v>
      </c>
    </row>
    <row r="439" customFormat="false" ht="12.75" hidden="false" customHeight="false" outlineLevel="0" collapsed="false">
      <c r="A439" s="240"/>
      <c r="B439" s="240"/>
      <c r="C439" s="240"/>
      <c r="D439" s="240"/>
      <c r="E439" s="240"/>
      <c r="F439" s="240"/>
      <c r="G439" s="240"/>
      <c r="H439" s="177"/>
      <c r="I439" s="177"/>
      <c r="J439" s="177"/>
      <c r="K439" s="177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</row>
    <row r="440" customFormat="false" ht="12.75" hidden="false" customHeight="false" outlineLevel="0" collapsed="false">
      <c r="A440" s="240"/>
      <c r="B440" s="240"/>
      <c r="C440" s="240"/>
      <c r="D440" s="240"/>
      <c r="E440" s="240"/>
      <c r="F440" s="240"/>
      <c r="G440" s="240"/>
      <c r="H440" s="177"/>
      <c r="I440" s="177"/>
      <c r="J440" s="177"/>
      <c r="K440" s="177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</row>
    <row r="441" customFormat="false" ht="12.75" hidden="false" customHeight="false" outlineLevel="0" collapsed="false">
      <c r="A441" s="240"/>
      <c r="B441" s="240"/>
      <c r="C441" s="240"/>
      <c r="D441" s="240"/>
      <c r="E441" s="240"/>
      <c r="F441" s="240"/>
      <c r="G441" s="240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</row>
    <row r="442" customFormat="false" ht="12.75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C444" s="241"/>
      <c r="D444" s="192"/>
      <c r="AG444" s="0" t="s">
        <v>844</v>
      </c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</sheetData>
  <sheetProtection sheet="true" password="8879"/>
  <mergeCells count="6">
    <mergeCell ref="A1:G1"/>
    <mergeCell ref="C2:G2"/>
    <mergeCell ref="C3:G3"/>
    <mergeCell ref="C4:G4"/>
    <mergeCell ref="A437:C437"/>
    <mergeCell ref="A438:G4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19:02Z</dcterms:modified>
  <cp:revision>0</cp:revision>
  <dc:subject/>
  <dc:title/>
</cp:coreProperties>
</file>