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U$113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8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44</t>
  </si>
  <si>
    <t xml:space="preserve">Nové sady 8a koupelna 5.1</t>
  </si>
  <si>
    <t xml:space="preserve">Objekt:</t>
  </si>
  <si>
    <t xml:space="preserve">1</t>
  </si>
  <si>
    <t xml:space="preserve">koupelna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28</t>
  </si>
  <si>
    <t xml:space="preserve">Vzduchotechnika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Elektromontáže</t>
  </si>
  <si>
    <t xml:space="preserve">M99</t>
  </si>
  <si>
    <t xml:space="preserve">Ostatní práce "M"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2255037R01-6</t>
  </si>
  <si>
    <t xml:space="preserve">obezdívka kanalizačního potrubí, zazdění otvorů okolo potrubí, otvorů  po vybouraných předmětech</t>
  </si>
  <si>
    <t xml:space="preserve">m2</t>
  </si>
  <si>
    <t xml:space="preserve">POL1_</t>
  </si>
  <si>
    <t xml:space="preserve">342280012RAB-6</t>
  </si>
  <si>
    <t xml:space="preserve">Příčka z desek sádrokarton., s izolací, tl. 100 mm, ocel. nosná kce, deska impregnovaná 12,5 mm, omítka</t>
  </si>
  <si>
    <t xml:space="preserve">POL2_</t>
  </si>
  <si>
    <t xml:space="preserve">611471411R00-6</t>
  </si>
  <si>
    <t xml:space="preserve">Tenkovrstvá úprava stropů aktivovaným štukem tloušťky 2÷3 mm, maltou vápenocementovou</t>
  </si>
  <si>
    <t xml:space="preserve">612471413R00-6</t>
  </si>
  <si>
    <t xml:space="preserve">Tenkovrstvá úprava stěn aktivovaným štukem malta vápenocementová s disperzní přísadou</t>
  </si>
  <si>
    <t xml:space="preserve">612403399RT2-6</t>
  </si>
  <si>
    <t xml:space="preserve">Hrubá výplň rýh ve stěnách, jakoukoliv maltou maltou ze suchých směsí jakékoliv šířky</t>
  </si>
  <si>
    <t xml:space="preserve">612451105R00-6</t>
  </si>
  <si>
    <t xml:space="preserve">Omítky vnitřního zdiva cementové hrubé nezatřené</t>
  </si>
  <si>
    <t xml:space="preserve">289970111R00-6</t>
  </si>
  <si>
    <t xml:space="preserve">Geotextílie separační, filtrační, zpevňující polypropylén, 300 g/m2</t>
  </si>
  <si>
    <t xml:space="preserve">631591211R00-6</t>
  </si>
  <si>
    <t xml:space="preserve">Násyp pod podlahy z lehkých materiálů z minerálního porobetonového granulátu</t>
  </si>
  <si>
    <t xml:space="preserve">m3</t>
  </si>
  <si>
    <t xml:space="preserve">642940010RAA-6</t>
  </si>
  <si>
    <t xml:space="preserve">Dveře jednokřídlové 60/197, překlad, zárubeň, práh, dřevěné hladké plné</t>
  </si>
  <si>
    <t xml:space="preserve">kus</t>
  </si>
  <si>
    <t xml:space="preserve">941955001R00-6</t>
  </si>
  <si>
    <t xml:space="preserve">Lešení lehké pracovní pomocné pomocné, o výšce lešeňové podlahy do 1,2 m</t>
  </si>
  <si>
    <t xml:space="preserve">952901111R00-6</t>
  </si>
  <si>
    <t xml:space="preserve">Vyčištění budov a ostatních objektů budov bytové nebo občanské výstavby - zametení a umytí podlah,, dlažeb, obkladů, schodů v místnostech, chodbách a schodištích, vyčištění a umytí oken, dveří s rámy,</t>
  </si>
  <si>
    <t xml:space="preserve">zárubněmi, umytí a vyčištění jiných zasklených a natíraných ploch a zařizovacích předmětů před předáním do užívání světlá výška podlaží do 4 m</t>
  </si>
  <si>
    <t xml:space="preserve">POP</t>
  </si>
  <si>
    <t xml:space="preserve">963065511R00-6</t>
  </si>
  <si>
    <t xml:space="preserve">Bourání dřevěných podlah z prken ze dřeva měkkého</t>
  </si>
  <si>
    <t xml:space="preserve">725290010RA0-6</t>
  </si>
  <si>
    <t xml:space="preserve">Demontáž zařizovacích předmětů klozetu včetně splachovací nádrže</t>
  </si>
  <si>
    <t xml:space="preserve">725290020RA0-6</t>
  </si>
  <si>
    <t xml:space="preserve">Demontáž zařizovacích předmětů umyvadla včetně baterie a konzol</t>
  </si>
  <si>
    <t xml:space="preserve">725290030RA0-6</t>
  </si>
  <si>
    <t xml:space="preserve">Demontáž zařizovacích předmětů vany včetně baterie a obezdění</t>
  </si>
  <si>
    <t xml:space="preserve">974031154R00-6</t>
  </si>
  <si>
    <t xml:space="preserve">Vysekání rýh v jakémkoliv zdivu cihelném v ploše do hloubky 100 mm, šířky do 150 mm</t>
  </si>
  <si>
    <t xml:space="preserve">m</t>
  </si>
  <si>
    <t xml:space="preserve">974042565R00-6</t>
  </si>
  <si>
    <t xml:space="preserve">Vysekání rýh v betonové a jiné monolitické dlažbě do hloubky 150 mm, šířky do 200 mm</t>
  </si>
  <si>
    <t xml:space="preserve">979013319R00-6</t>
  </si>
  <si>
    <t xml:space="preserve">Příplatek k přesunu hmot za dalších 3,5 m výšky</t>
  </si>
  <si>
    <t xml:space="preserve">t</t>
  </si>
  <si>
    <t xml:space="preserve">979017111R00-6</t>
  </si>
  <si>
    <t xml:space="preserve">Svislé přemístění suti nošením na H do 3,5 m</t>
  </si>
  <si>
    <t xml:space="preserve">979081111R00-6</t>
  </si>
  <si>
    <t xml:space="preserve">Odvoz suti a vybouraných hmot na skládku Odvoz suti a vybour. hmot na skládku do 1 km</t>
  </si>
  <si>
    <t xml:space="preserve">979082111R00-6</t>
  </si>
  <si>
    <t xml:space="preserve">Vnitrostaveništní doprava suti a vybouraných hmot do 10 m</t>
  </si>
  <si>
    <t xml:space="preserve">979094211R00-6</t>
  </si>
  <si>
    <t xml:space="preserve">Nakládání nebo překládání vybourané suti</t>
  </si>
  <si>
    <t xml:space="preserve">979990001R00-6</t>
  </si>
  <si>
    <t xml:space="preserve">Poplatek za skládku stavební suti</t>
  </si>
  <si>
    <t xml:space="preserve">711212002RT1-6</t>
  </si>
  <si>
    <t xml:space="preserve">Izolace proti netlakové vodě - nátěry a stěrky stěrka hydroizolační  proti vlhkosti</t>
  </si>
  <si>
    <t xml:space="preserve">721176104R00-6</t>
  </si>
  <si>
    <t xml:space="preserve">Potrubí z plastových trub polypropylenové potrubí PP, připojovací, D 75 mm, s 1,9 mm, DN 70</t>
  </si>
  <si>
    <t xml:space="preserve">721176105R00-6</t>
  </si>
  <si>
    <t xml:space="preserve">Potrubí z plastových trub polypropylenové potrubí PP, připojovací, D 110 mm, s 2,7 mm, DN 100</t>
  </si>
  <si>
    <t xml:space="preserve">721194109R00-6</t>
  </si>
  <si>
    <t xml:space="preserve">Zřízení přípojek na potrubí D 200  mm, vč. materiálu</t>
  </si>
  <si>
    <t xml:space="preserve">721290111R00-9</t>
  </si>
  <si>
    <t xml:space="preserve">Zkouška těsnosti kanalizace v objektech vodou, DN 125</t>
  </si>
  <si>
    <t xml:space="preserve">722172631R00-9</t>
  </si>
  <si>
    <t xml:space="preserve">Potrubí z plastických hmot polypropylenové potrubí PP-R, D 20 mm, s 3,4 mm, PN 20, polyfúzně, svařované, bez zednických výpomocí</t>
  </si>
  <si>
    <t xml:space="preserve">722181243RT7-9</t>
  </si>
  <si>
    <t xml:space="preserve">Izolace vodovodního potrubí návleková trubice z pěnového polyetylenu s povrchovou ochrannou, polyetylenovou tkaninou, tloušťka stěny 13 mm, d 22 mm</t>
  </si>
  <si>
    <t xml:space="preserve">722280107R00-9</t>
  </si>
  <si>
    <t xml:space="preserve">Tlakové zkoušky vodovodního potrubí přes DN 32 do DN 40</t>
  </si>
  <si>
    <t xml:space="preserve">722290234R00-9</t>
  </si>
  <si>
    <t xml:space="preserve">Proplach a dezinfekce vodovodního potrubí do DN 80</t>
  </si>
  <si>
    <t xml:space="preserve">725249102R01-9</t>
  </si>
  <si>
    <t xml:space="preserve">přesun a přepojení zásobníkového ohřívače TUV</t>
  </si>
  <si>
    <t xml:space="preserve">ks</t>
  </si>
  <si>
    <t xml:space="preserve">725319101R01-9</t>
  </si>
  <si>
    <t xml:space="preserve">připojení vodovadního potrubí na stávající rozvod v kuchyni</t>
  </si>
  <si>
    <t xml:space="preserve">725823121R00-9</t>
  </si>
  <si>
    <t xml:space="preserve">Baterie umyvadlové a dřezové baterie umyvadlová, stojánková, ruční ovládání s otvíráním odpadu,, standardní</t>
  </si>
  <si>
    <t xml:space="preserve">725860213R00-9</t>
  </si>
  <si>
    <t xml:space="preserve">Zápachové uzávěrky (sifony) pro zařizovací předměty D 32, 40 mm x 5/4"; pro umyvadla; PP;, příslušenství krycí růžice odtoku, zpětný uzávěr</t>
  </si>
  <si>
    <t xml:space="preserve">725014161R00-9</t>
  </si>
  <si>
    <t xml:space="preserve">Klozetové mísy závěsné, bilé, hluboké splachování, zadní, včetně sedátka, vč ovládacího tlačítka, vč soupravy na tlumení hluku</t>
  </si>
  <si>
    <t xml:space="preserve">soubor</t>
  </si>
  <si>
    <t xml:space="preserve">725037151R00-9</t>
  </si>
  <si>
    <t xml:space="preserve">Umyvadlo na šrouby, bílé, šířka 500 mm, hloubka 410 mm</t>
  </si>
  <si>
    <t xml:space="preserve">725100005RA0-9</t>
  </si>
  <si>
    <t xml:space="preserve">Sprchová kabina, vanička, baterie, sprchový set, zápachová uzávěrka</t>
  </si>
  <si>
    <t xml:space="preserve">Osazení sprchového boxu, osazení sifonu, vyvedení a upevnění vodovodní a kanalizační výpustky, osazení sprchové baterie. S dodávkou materiálu.</t>
  </si>
  <si>
    <t xml:space="preserve">726211123R00-9</t>
  </si>
  <si>
    <t xml:space="preserve">Klozety montážní prvek pro zavěšené WC s nádržkou, pro instalaci s mokrými procesy do masivních, zděných konstrukcí nebo pro předstěnovou instalaci s předezděním, bez soupravy na tlumení hluku, bez</t>
  </si>
  <si>
    <t xml:space="preserve">ovladacího tlačitka, ovládání zepředu, stavební výška 108 cm</t>
  </si>
  <si>
    <t xml:space="preserve">429148026R-9</t>
  </si>
  <si>
    <t xml:space="preserve">ventilátor do koupelny připojení k potrubí pr. 125 mm; s kuličk.ložisky,časovým spínačem 2-30 min. a, čidlem vlhkosti; výkon 16 W; materiál ABS plast; napájecí napětí 230 V; 50 Hz; průtok vzduchu 180</t>
  </si>
  <si>
    <t xml:space="preserve">m3/h; teplota do 40 °C; otáčky 2 400,0 ot/min; akustický tlak 35 dB (A); IP 34</t>
  </si>
  <si>
    <t xml:space="preserve">728112112R00-9</t>
  </si>
  <si>
    <t xml:space="preserve">Kruhové plechové potrubí montáž kruhového plechového potrubí, do průměru d 200 mm</t>
  </si>
  <si>
    <t xml:space="preserve">735171315R00-9</t>
  </si>
  <si>
    <t xml:space="preserve">Otopná tělesa koupelnová trubkové otopné těleso rovné, elektrické  přímotopné,  výška 1820 mm, šířka 600 mm, průměr trubek 20 mm, </t>
  </si>
  <si>
    <t xml:space="preserve">762512245R00-9</t>
  </si>
  <si>
    <t xml:space="preserve">Položení podlah pod PVC montáž šroubováním</t>
  </si>
  <si>
    <t xml:space="preserve">60726012.AR-9</t>
  </si>
  <si>
    <t xml:space="preserve">deska dřevoštěpková třívrstvá pro prostředí vlhké; strana nebroušená; hrana pero/drážka; tl = 15,0, mm</t>
  </si>
  <si>
    <t xml:space="preserve">771575111RT1-9</t>
  </si>
  <si>
    <t xml:space="preserve">Montáž podlah vnitřních z dlaždic keramických 450 x 450 mm, režných nebo glazovaných, hladkých,, kladených do flexibilního tmele</t>
  </si>
  <si>
    <t xml:space="preserve">771578011R00-9</t>
  </si>
  <si>
    <t xml:space="preserve">Zvláštní úpravy spár spára podlaha-stěna silikonem</t>
  </si>
  <si>
    <t xml:space="preserve">771579795R00-9</t>
  </si>
  <si>
    <t xml:space="preserve">Příplatky k položkám montáže podlah keramických příplatek za spárování vodotěsnou hmotou - plošně</t>
  </si>
  <si>
    <t xml:space="preserve">59764223R-9</t>
  </si>
  <si>
    <t xml:space="preserve">dlažba keramická š = 300 mm; l = 600 mm; h = 10,0 mm; povrch lesklý; pro interiér i exteriér</t>
  </si>
  <si>
    <t xml:space="preserve">POL3_</t>
  </si>
  <si>
    <t xml:space="preserve">61193681R-9</t>
  </si>
  <si>
    <t xml:space="preserve">lišta obvodová; materiál dřevo; š = 20,0 mm; h = 40,0 mm; dekor dub, D+M</t>
  </si>
  <si>
    <t xml:space="preserve">781419706R00-9</t>
  </si>
  <si>
    <t xml:space="preserve">Montáž obkladů vnitřních z obkládaček pórovinových příplatky k položkám montáže obkladů vnitřních z, obkladaček pórovinových příplatek za spárovací vodotěsnou hmotu - plošně</t>
  </si>
  <si>
    <t xml:space="preserve">781475115R00-9</t>
  </si>
  <si>
    <t xml:space="preserve">Montáž obkladů vnitřních z dlaždic keramických kladených do tmele 250 x 250 mm,  , kladených do, flexibilního tmele</t>
  </si>
  <si>
    <t xml:space="preserve">781497121RS2-9</t>
  </si>
  <si>
    <t xml:space="preserve">Lišty k obkladům profil rohový eloxovaný hliník, uložení do tmele,  , výška profilu 8 mm,</t>
  </si>
  <si>
    <t xml:space="preserve">597813732R-9</t>
  </si>
  <si>
    <t xml:space="preserve">obklad keramický š = 198 mm; l = 398 mm; h = 7,0 mm; pro interiér; barva béžová; mat</t>
  </si>
  <si>
    <t xml:space="preserve">784402801R00-9</t>
  </si>
  <si>
    <t xml:space="preserve">Odstranění maleb oškrabáním, v místnostech do 3,8 m</t>
  </si>
  <si>
    <t xml:space="preserve">784165512R00-9</t>
  </si>
  <si>
    <t xml:space="preserve">Malby z malířských směsí otěruvzdorných,  , bělost 93 %, dvojnásobné</t>
  </si>
  <si>
    <t xml:space="preserve">900      RT7-9</t>
  </si>
  <si>
    <t xml:space="preserve">připojení ventilátoru VZT, časový doběh</t>
  </si>
  <si>
    <t xml:space="preserve">ks    </t>
  </si>
  <si>
    <t xml:space="preserve">210110005RT1-8</t>
  </si>
  <si>
    <t xml:space="preserve">zásuvka 230V vč připojení</t>
  </si>
  <si>
    <t xml:space="preserve">210111002RT1-8</t>
  </si>
  <si>
    <t xml:space="preserve">vypínač pro světlo, ventilátor, vč připojení</t>
  </si>
  <si>
    <t xml:space="preserve">220890202R00-8</t>
  </si>
  <si>
    <t xml:space="preserve">Revize</t>
  </si>
  <si>
    <t xml:space="preserve">h</t>
  </si>
  <si>
    <t xml:space="preserve">34195R-7</t>
  </si>
  <si>
    <t xml:space="preserve">materiál pro elektroinstalaci, kabely, krabice, svorky atd, cca 5 m k bytové rozvodnici</t>
  </si>
  <si>
    <t xml:space="preserve">sada</t>
  </si>
  <si>
    <t xml:space="preserve">3481412-7</t>
  </si>
  <si>
    <t xml:space="preserve">Svítidlo nástěnné LED 1x18W, IP 44 tř.II</t>
  </si>
  <si>
    <t xml:space="preserve">34824110-7</t>
  </si>
  <si>
    <t xml:space="preserve">Svítidlo podhled.LED20W, zaústěné do podhledu</t>
  </si>
  <si>
    <t xml:space="preserve">900      R03-7</t>
  </si>
  <si>
    <t xml:space="preserve">Hodinové zúčtovací sazby montáž elektroinstalací</t>
  </si>
  <si>
    <t xml:space="preserve">900      RT5-7</t>
  </si>
  <si>
    <t xml:space="preserve">přepojení bojleru TUV</t>
  </si>
  <si>
    <t xml:space="preserve">900      RT6-7</t>
  </si>
  <si>
    <t xml:space="preserve">úpravy a přepojení v bytovém rozvaděči</t>
  </si>
  <si>
    <t xml:space="preserve">905      R01-7</t>
  </si>
  <si>
    <t xml:space="preserve">Hzs-revize provoz.souboru a st.obj., Revize</t>
  </si>
  <si>
    <t xml:space="preserve">005121 R-7</t>
  </si>
  <si>
    <t xml:space="preserve">Zařízení staveniště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964</v>
      </c>
      <c r="B4" s="20" t="s">
        <v>10</v>
      </c>
      <c r="C4" s="21"/>
      <c r="D4" s="22" t="s">
        <v>8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1</v>
      </c>
      <c r="C5" s="27"/>
      <c r="D5" s="28"/>
      <c r="E5" s="29"/>
      <c r="F5" s="29"/>
      <c r="G5" s="29"/>
      <c r="H5" s="30" t="s">
        <v>12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3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4</v>
      </c>
      <c r="C8" s="27"/>
      <c r="D8" s="39"/>
      <c r="E8" s="27"/>
      <c r="F8" s="27"/>
      <c r="G8" s="40"/>
      <c r="H8" s="30" t="s">
        <v>12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3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5</v>
      </c>
      <c r="C11" s="27"/>
      <c r="D11" s="46"/>
      <c r="E11" s="46"/>
      <c r="F11" s="46"/>
      <c r="G11" s="46"/>
      <c r="H11" s="30" t="s">
        <v>12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3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6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7</v>
      </c>
      <c r="C15" s="57"/>
      <c r="D15" s="44"/>
      <c r="E15" s="58"/>
      <c r="F15" s="58"/>
      <c r="G15" s="59"/>
      <c r="H15" s="59"/>
      <c r="I15" s="60" t="s">
        <v>18</v>
      </c>
      <c r="J15" s="60"/>
    </row>
    <row r="16" customFormat="false" ht="23.25" hidden="false" customHeight="true" outlineLevel="0" collapsed="false">
      <c r="A16" s="61" t="s">
        <v>19</v>
      </c>
      <c r="B16" s="62" t="s">
        <v>19</v>
      </c>
      <c r="C16" s="63"/>
      <c r="D16" s="64"/>
      <c r="E16" s="65"/>
      <c r="F16" s="65"/>
      <c r="G16" s="65"/>
      <c r="H16" s="65"/>
      <c r="I16" s="66" t="n">
        <f aca="false">SUMIF(F49:F71,A16,I49:I71)+SUMIF(F49:F71,"PSU",I49:I71)</f>
        <v>0</v>
      </c>
      <c r="J16" s="66"/>
    </row>
    <row r="17" customFormat="false" ht="23.25" hidden="false" customHeight="true" outlineLevel="0" collapsed="false">
      <c r="A17" s="61" t="s">
        <v>20</v>
      </c>
      <c r="B17" s="62" t="s">
        <v>20</v>
      </c>
      <c r="C17" s="63"/>
      <c r="D17" s="64"/>
      <c r="E17" s="65"/>
      <c r="F17" s="65"/>
      <c r="G17" s="65"/>
      <c r="H17" s="65"/>
      <c r="I17" s="66" t="n">
        <f aca="false">SUMIF(F49:F71,A17,I49:I71)</f>
        <v>0</v>
      </c>
      <c r="J17" s="66"/>
    </row>
    <row r="18" customFormat="false" ht="23.25" hidden="false" customHeight="true" outlineLevel="0" collapsed="false">
      <c r="A18" s="61" t="s">
        <v>21</v>
      </c>
      <c r="B18" s="62" t="s">
        <v>21</v>
      </c>
      <c r="C18" s="63"/>
      <c r="D18" s="64"/>
      <c r="E18" s="65"/>
      <c r="F18" s="65"/>
      <c r="G18" s="65"/>
      <c r="H18" s="65"/>
      <c r="I18" s="66" t="n">
        <f aca="false">SUMIF(F49:F71,A18,I49:I71)</f>
        <v>0</v>
      </c>
      <c r="J18" s="66"/>
    </row>
    <row r="19" customFormat="false" ht="23.25" hidden="false" customHeight="true" outlineLevel="0" collapsed="false">
      <c r="A19" s="61" t="s">
        <v>22</v>
      </c>
      <c r="B19" s="62" t="s">
        <v>23</v>
      </c>
      <c r="C19" s="63"/>
      <c r="D19" s="64"/>
      <c r="E19" s="65"/>
      <c r="F19" s="65"/>
      <c r="G19" s="65"/>
      <c r="H19" s="65"/>
      <c r="I19" s="66" t="n">
        <f aca="false">SUMIF(F49:F71,A19,I49:I71)</f>
        <v>0</v>
      </c>
      <c r="J19" s="66"/>
    </row>
    <row r="20" customFormat="false" ht="23.25" hidden="false" customHeight="true" outlineLevel="0" collapsed="false">
      <c r="A20" s="61" t="s">
        <v>24</v>
      </c>
      <c r="B20" s="62" t="s">
        <v>25</v>
      </c>
      <c r="C20" s="63"/>
      <c r="D20" s="64"/>
      <c r="E20" s="65"/>
      <c r="F20" s="65"/>
      <c r="G20" s="65"/>
      <c r="H20" s="65"/>
      <c r="I20" s="66" t="n">
        <f aca="false">SUMIF(F49:F71,A20,I49:I71)</f>
        <v>0</v>
      </c>
      <c r="J20" s="66"/>
    </row>
    <row r="21" customFormat="false" ht="23.25" hidden="false" customHeight="true" outlineLevel="0" collapsed="false">
      <c r="A21" s="6"/>
      <c r="B21" s="67" t="s">
        <v>18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6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7</v>
      </c>
      <c r="C23" s="63"/>
      <c r="D23" s="64"/>
      <c r="E23" s="77" t="n">
        <v>15</v>
      </c>
      <c r="F23" s="74" t="s">
        <v>28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29</v>
      </c>
      <c r="C24" s="63"/>
      <c r="D24" s="64"/>
      <c r="E24" s="77" t="n">
        <f aca="false">SazbaDPH1</f>
        <v>15</v>
      </c>
      <c r="F24" s="74" t="s">
        <v>28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0</v>
      </c>
      <c r="C25" s="63"/>
      <c r="D25" s="64"/>
      <c r="E25" s="77" t="n">
        <v>21</v>
      </c>
      <c r="F25" s="74" t="s">
        <v>28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1</v>
      </c>
      <c r="C26" s="81"/>
      <c r="D26" s="82"/>
      <c r="E26" s="83" t="n">
        <f aca="false">SazbaDPH2</f>
        <v>21</v>
      </c>
      <c r="F26" s="84" t="s">
        <v>28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2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3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4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5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6</v>
      </c>
      <c r="D32" s="104"/>
      <c r="E32" s="104"/>
      <c r="F32" s="103" t="s">
        <v>37</v>
      </c>
      <c r="G32" s="104"/>
      <c r="H32" s="105" t="n">
        <f aca="true">TODAY()</f>
        <v>46233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8</v>
      </c>
      <c r="E35" s="111"/>
      <c r="F35" s="27"/>
      <c r="G35" s="40"/>
      <c r="H35" s="112" t="s">
        <v>39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0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4</v>
      </c>
      <c r="I38" s="125" t="s">
        <v>45</v>
      </c>
      <c r="J38" s="126" t="s">
        <v>28</v>
      </c>
    </row>
    <row r="39" customFormat="false" ht="25.5" hidden="true" customHeight="true" outlineLevel="0" collapsed="false">
      <c r="A39" s="120" t="n">
        <v>1</v>
      </c>
      <c r="B39" s="127" t="s">
        <v>46</v>
      </c>
      <c r="C39" s="128"/>
      <c r="D39" s="128"/>
      <c r="E39" s="128"/>
      <c r="F39" s="129" t="n">
        <f aca="false">'1 1 Pol'!AE103</f>
        <v>0</v>
      </c>
      <c r="G39" s="130" t="n">
        <f aca="false">'1 1 Pol'!AF103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1 1 Pol'!AE103</f>
        <v>0</v>
      </c>
      <c r="G40" s="136" t="n">
        <f aca="false">'1 1 Pol'!AF103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8</v>
      </c>
      <c r="C41" s="139" t="s">
        <v>9</v>
      </c>
      <c r="D41" s="139"/>
      <c r="E41" s="139"/>
      <c r="F41" s="140" t="n">
        <f aca="false">'1 1 Pol'!AE103</f>
        <v>0</v>
      </c>
      <c r="G41" s="141" t="n">
        <f aca="false">'1 1 Pol'!AF103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7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8</v>
      </c>
    </row>
    <row r="48" customFormat="false" ht="25.5" hidden="false" customHeight="true" outlineLevel="0" collapsed="false">
      <c r="A48" s="148"/>
      <c r="B48" s="149" t="s">
        <v>42</v>
      </c>
      <c r="C48" s="149" t="s">
        <v>43</v>
      </c>
      <c r="D48" s="150"/>
      <c r="E48" s="150"/>
      <c r="F48" s="151" t="s">
        <v>49</v>
      </c>
      <c r="G48" s="151"/>
      <c r="H48" s="151"/>
      <c r="I48" s="151" t="s">
        <v>18</v>
      </c>
      <c r="J48" s="151" t="s">
        <v>28</v>
      </c>
    </row>
    <row r="49" customFormat="false" ht="25.5" hidden="false" customHeight="true" outlineLevel="0" collapsed="false">
      <c r="A49" s="152"/>
      <c r="B49" s="153" t="s">
        <v>50</v>
      </c>
      <c r="C49" s="154" t="s">
        <v>51</v>
      </c>
      <c r="D49" s="154"/>
      <c r="E49" s="154"/>
      <c r="F49" s="155" t="s">
        <v>19</v>
      </c>
      <c r="G49" s="156"/>
      <c r="H49" s="156"/>
      <c r="I49" s="156" t="n">
        <f aca="false">'1 1 Pol'!G7</f>
        <v>0</v>
      </c>
      <c r="J49" s="157" t="str">
        <f aca="false">IF(I72=0,"",I49/I72*100)</f>
        <v/>
      </c>
    </row>
    <row r="50" customFormat="false" ht="25.5" hidden="false" customHeight="true" outlineLevel="0" collapsed="false">
      <c r="A50" s="152"/>
      <c r="B50" s="158" t="s">
        <v>52</v>
      </c>
      <c r="C50" s="159" t="s">
        <v>53</v>
      </c>
      <c r="D50" s="159"/>
      <c r="E50" s="159"/>
      <c r="F50" s="160" t="s">
        <v>19</v>
      </c>
      <c r="G50" s="161"/>
      <c r="H50" s="161"/>
      <c r="I50" s="161" t="n">
        <f aca="false">'1 1 Pol'!G10</f>
        <v>0</v>
      </c>
      <c r="J50" s="162" t="str">
        <f aca="false">IF(I72=0,"",I50/I72*100)</f>
        <v/>
      </c>
    </row>
    <row r="51" customFormat="false" ht="25.5" hidden="false" customHeight="true" outlineLevel="0" collapsed="false">
      <c r="A51" s="152"/>
      <c r="B51" s="158" t="s">
        <v>54</v>
      </c>
      <c r="C51" s="159" t="s">
        <v>55</v>
      </c>
      <c r="D51" s="159"/>
      <c r="E51" s="159"/>
      <c r="F51" s="160" t="s">
        <v>19</v>
      </c>
      <c r="G51" s="161"/>
      <c r="H51" s="161"/>
      <c r="I51" s="161" t="n">
        <f aca="false">'1 1 Pol'!G15</f>
        <v>0</v>
      </c>
      <c r="J51" s="162" t="str">
        <f aca="false">IF(I72=0,"",I51/I72*100)</f>
        <v/>
      </c>
    </row>
    <row r="52" customFormat="false" ht="25.5" hidden="false" customHeight="true" outlineLevel="0" collapsed="false">
      <c r="A52" s="152"/>
      <c r="B52" s="158" t="s">
        <v>56</v>
      </c>
      <c r="C52" s="159" t="s">
        <v>57</v>
      </c>
      <c r="D52" s="159"/>
      <c r="E52" s="159"/>
      <c r="F52" s="160" t="s">
        <v>19</v>
      </c>
      <c r="G52" s="161"/>
      <c r="H52" s="161"/>
      <c r="I52" s="161" t="n">
        <f aca="false">'1 1 Pol'!G18</f>
        <v>0</v>
      </c>
      <c r="J52" s="162" t="str">
        <f aca="false">IF(I72=0,"",I52/I72*100)</f>
        <v/>
      </c>
    </row>
    <row r="53" customFormat="false" ht="25.5" hidden="false" customHeight="true" outlineLevel="0" collapsed="false">
      <c r="A53" s="152"/>
      <c r="B53" s="158" t="s">
        <v>58</v>
      </c>
      <c r="C53" s="159" t="s">
        <v>59</v>
      </c>
      <c r="D53" s="159"/>
      <c r="E53" s="159"/>
      <c r="F53" s="160" t="s">
        <v>19</v>
      </c>
      <c r="G53" s="161"/>
      <c r="H53" s="161"/>
      <c r="I53" s="161" t="n">
        <f aca="false">'1 1 Pol'!G20</f>
        <v>0</v>
      </c>
      <c r="J53" s="162" t="str">
        <f aca="false">IF(I72=0,"",I53/I72*100)</f>
        <v/>
      </c>
    </row>
    <row r="54" customFormat="false" ht="25.5" hidden="false" customHeight="true" outlineLevel="0" collapsed="false">
      <c r="A54" s="152"/>
      <c r="B54" s="158" t="s">
        <v>60</v>
      </c>
      <c r="C54" s="159" t="s">
        <v>61</v>
      </c>
      <c r="D54" s="159"/>
      <c r="E54" s="159"/>
      <c r="F54" s="160" t="s">
        <v>19</v>
      </c>
      <c r="G54" s="161"/>
      <c r="H54" s="161"/>
      <c r="I54" s="161" t="n">
        <f aca="false">'1 1 Pol'!G22</f>
        <v>0</v>
      </c>
      <c r="J54" s="162" t="str">
        <f aca="false">IF(I72=0,"",I54/I72*100)</f>
        <v/>
      </c>
    </row>
    <row r="55" customFormat="false" ht="25.5" hidden="false" customHeight="true" outlineLevel="0" collapsed="false">
      <c r="A55" s="152"/>
      <c r="B55" s="158" t="s">
        <v>62</v>
      </c>
      <c r="C55" s="159" t="s">
        <v>63</v>
      </c>
      <c r="D55" s="159"/>
      <c r="E55" s="159"/>
      <c r="F55" s="160" t="s">
        <v>19</v>
      </c>
      <c r="G55" s="161"/>
      <c r="H55" s="161"/>
      <c r="I55" s="161" t="n">
        <f aca="false">'1 1 Pol'!G25</f>
        <v>0</v>
      </c>
      <c r="J55" s="162" t="str">
        <f aca="false">IF(I72=0,"",I55/I72*100)</f>
        <v/>
      </c>
    </row>
    <row r="56" customFormat="false" ht="25.5" hidden="false" customHeight="true" outlineLevel="0" collapsed="false">
      <c r="A56" s="152"/>
      <c r="B56" s="158" t="s">
        <v>64</v>
      </c>
      <c r="C56" s="159" t="s">
        <v>65</v>
      </c>
      <c r="D56" s="159"/>
      <c r="E56" s="159"/>
      <c r="F56" s="160" t="s">
        <v>19</v>
      </c>
      <c r="G56" s="161"/>
      <c r="H56" s="161"/>
      <c r="I56" s="161" t="n">
        <f aca="false">'1 1 Pol'!G27</f>
        <v>0</v>
      </c>
      <c r="J56" s="162" t="str">
        <f aca="false">IF(I72=0,"",I56/I72*100)</f>
        <v/>
      </c>
    </row>
    <row r="57" customFormat="false" ht="25.5" hidden="false" customHeight="true" outlineLevel="0" collapsed="false">
      <c r="A57" s="152"/>
      <c r="B57" s="158" t="s">
        <v>66</v>
      </c>
      <c r="C57" s="159" t="s">
        <v>67</v>
      </c>
      <c r="D57" s="159"/>
      <c r="E57" s="159"/>
      <c r="F57" s="160" t="s">
        <v>20</v>
      </c>
      <c r="G57" s="161"/>
      <c r="H57" s="161"/>
      <c r="I57" s="161" t="n">
        <f aca="false">'1 1 Pol'!G39</f>
        <v>0</v>
      </c>
      <c r="J57" s="162" t="str">
        <f aca="false">IF(I72=0,"",I57/I72*100)</f>
        <v/>
      </c>
    </row>
    <row r="58" customFormat="false" ht="25.5" hidden="false" customHeight="true" outlineLevel="0" collapsed="false">
      <c r="A58" s="152"/>
      <c r="B58" s="158" t="s">
        <v>68</v>
      </c>
      <c r="C58" s="159" t="s">
        <v>69</v>
      </c>
      <c r="D58" s="159"/>
      <c r="E58" s="159"/>
      <c r="F58" s="160" t="s">
        <v>20</v>
      </c>
      <c r="G58" s="161"/>
      <c r="H58" s="161"/>
      <c r="I58" s="161" t="n">
        <f aca="false">'1 1 Pol'!G41</f>
        <v>0</v>
      </c>
      <c r="J58" s="162" t="str">
        <f aca="false">IF(I72=0,"",I58/I72*100)</f>
        <v/>
      </c>
    </row>
    <row r="59" customFormat="false" ht="25.5" hidden="false" customHeight="true" outlineLevel="0" collapsed="false">
      <c r="A59" s="152"/>
      <c r="B59" s="158" t="s">
        <v>70</v>
      </c>
      <c r="C59" s="159" t="s">
        <v>71</v>
      </c>
      <c r="D59" s="159"/>
      <c r="E59" s="159"/>
      <c r="F59" s="160" t="s">
        <v>20</v>
      </c>
      <c r="G59" s="161"/>
      <c r="H59" s="161"/>
      <c r="I59" s="161" t="n">
        <f aca="false">'1 1 Pol'!G46</f>
        <v>0</v>
      </c>
      <c r="J59" s="162" t="str">
        <f aca="false">IF(I72=0,"",I59/I72*100)</f>
        <v/>
      </c>
    </row>
    <row r="60" customFormat="false" ht="25.5" hidden="false" customHeight="true" outlineLevel="0" collapsed="false">
      <c r="A60" s="152"/>
      <c r="B60" s="158" t="s">
        <v>72</v>
      </c>
      <c r="C60" s="159" t="s">
        <v>73</v>
      </c>
      <c r="D60" s="159"/>
      <c r="E60" s="159"/>
      <c r="F60" s="160" t="s">
        <v>20</v>
      </c>
      <c r="G60" s="161"/>
      <c r="H60" s="161"/>
      <c r="I60" s="161" t="n">
        <f aca="false">'1 1 Pol'!G51</f>
        <v>0</v>
      </c>
      <c r="J60" s="162" t="str">
        <f aca="false">IF(I72=0,"",I60/I72*100)</f>
        <v/>
      </c>
    </row>
    <row r="61" customFormat="false" ht="25.5" hidden="false" customHeight="true" outlineLevel="0" collapsed="false">
      <c r="A61" s="152"/>
      <c r="B61" s="158" t="s">
        <v>74</v>
      </c>
      <c r="C61" s="159" t="s">
        <v>75</v>
      </c>
      <c r="D61" s="159"/>
      <c r="E61" s="159"/>
      <c r="F61" s="160" t="s">
        <v>20</v>
      </c>
      <c r="G61" s="161"/>
      <c r="H61" s="161"/>
      <c r="I61" s="161" t="n">
        <f aca="false">'1 1 Pol'!G60</f>
        <v>0</v>
      </c>
      <c r="J61" s="162" t="str">
        <f aca="false">IF(I72=0,"",I61/I72*100)</f>
        <v/>
      </c>
    </row>
    <row r="62" customFormat="false" ht="25.5" hidden="false" customHeight="true" outlineLevel="0" collapsed="false">
      <c r="A62" s="152"/>
      <c r="B62" s="158" t="s">
        <v>76</v>
      </c>
      <c r="C62" s="159" t="s">
        <v>77</v>
      </c>
      <c r="D62" s="159"/>
      <c r="E62" s="159"/>
      <c r="F62" s="160" t="s">
        <v>20</v>
      </c>
      <c r="G62" s="161"/>
      <c r="H62" s="161"/>
      <c r="I62" s="161" t="n">
        <f aca="false">'1 1 Pol'!G63</f>
        <v>0</v>
      </c>
      <c r="J62" s="162" t="str">
        <f aca="false">IF(I72=0,"",I62/I72*100)</f>
        <v/>
      </c>
    </row>
    <row r="63" customFormat="false" ht="25.5" hidden="false" customHeight="true" outlineLevel="0" collapsed="false">
      <c r="A63" s="152"/>
      <c r="B63" s="158" t="s">
        <v>78</v>
      </c>
      <c r="C63" s="159" t="s">
        <v>79</v>
      </c>
      <c r="D63" s="159"/>
      <c r="E63" s="159"/>
      <c r="F63" s="160" t="s">
        <v>20</v>
      </c>
      <c r="G63" s="161"/>
      <c r="H63" s="161"/>
      <c r="I63" s="161" t="n">
        <f aca="false">'1 1 Pol'!G67</f>
        <v>0</v>
      </c>
      <c r="J63" s="162" t="str">
        <f aca="false">IF(I72=0,"",I63/I72*100)</f>
        <v/>
      </c>
    </row>
    <row r="64" customFormat="false" ht="25.5" hidden="false" customHeight="true" outlineLevel="0" collapsed="false">
      <c r="A64" s="152"/>
      <c r="B64" s="158" t="s">
        <v>80</v>
      </c>
      <c r="C64" s="159" t="s">
        <v>81</v>
      </c>
      <c r="D64" s="159"/>
      <c r="E64" s="159"/>
      <c r="F64" s="160" t="s">
        <v>20</v>
      </c>
      <c r="G64" s="161"/>
      <c r="H64" s="161"/>
      <c r="I64" s="161" t="n">
        <f aca="false">'1 1 Pol'!G69</f>
        <v>0</v>
      </c>
      <c r="J64" s="162" t="str">
        <f aca="false">IF(I72=0,"",I64/I72*100)</f>
        <v/>
      </c>
    </row>
    <row r="65" customFormat="false" ht="25.5" hidden="false" customHeight="true" outlineLevel="0" collapsed="false">
      <c r="A65" s="152"/>
      <c r="B65" s="158" t="s">
        <v>82</v>
      </c>
      <c r="C65" s="159" t="s">
        <v>83</v>
      </c>
      <c r="D65" s="159"/>
      <c r="E65" s="159"/>
      <c r="F65" s="160" t="s">
        <v>20</v>
      </c>
      <c r="G65" s="161"/>
      <c r="H65" s="161"/>
      <c r="I65" s="161" t="n">
        <f aca="false">'1 1 Pol'!G72</f>
        <v>0</v>
      </c>
      <c r="J65" s="162" t="str">
        <f aca="false">IF(I72=0,"",I65/I72*100)</f>
        <v/>
      </c>
    </row>
    <row r="66" customFormat="false" ht="25.5" hidden="false" customHeight="true" outlineLevel="0" collapsed="false">
      <c r="A66" s="152"/>
      <c r="B66" s="158" t="s">
        <v>84</v>
      </c>
      <c r="C66" s="159" t="s">
        <v>85</v>
      </c>
      <c r="D66" s="159"/>
      <c r="E66" s="159"/>
      <c r="F66" s="160" t="s">
        <v>20</v>
      </c>
      <c r="G66" s="161"/>
      <c r="H66" s="161"/>
      <c r="I66" s="161" t="n">
        <f aca="false">'1 1 Pol'!G77</f>
        <v>0</v>
      </c>
      <c r="J66" s="162" t="str">
        <f aca="false">IF(I72=0,"",I66/I72*100)</f>
        <v/>
      </c>
    </row>
    <row r="67" customFormat="false" ht="25.5" hidden="false" customHeight="true" outlineLevel="0" collapsed="false">
      <c r="A67" s="152"/>
      <c r="B67" s="158" t="s">
        <v>86</v>
      </c>
      <c r="C67" s="159" t="s">
        <v>87</v>
      </c>
      <c r="D67" s="159"/>
      <c r="E67" s="159"/>
      <c r="F67" s="160" t="s">
        <v>20</v>
      </c>
      <c r="G67" s="161"/>
      <c r="H67" s="161"/>
      <c r="I67" s="161" t="n">
        <f aca="false">'1 1 Pol'!G79</f>
        <v>0</v>
      </c>
      <c r="J67" s="162" t="str">
        <f aca="false">IF(I72=0,"",I67/I72*100)</f>
        <v/>
      </c>
    </row>
    <row r="68" customFormat="false" ht="25.5" hidden="false" customHeight="true" outlineLevel="0" collapsed="false">
      <c r="A68" s="152"/>
      <c r="B68" s="158" t="s">
        <v>88</v>
      </c>
      <c r="C68" s="159" t="s">
        <v>89</v>
      </c>
      <c r="D68" s="159"/>
      <c r="E68" s="159"/>
      <c r="F68" s="160" t="s">
        <v>20</v>
      </c>
      <c r="G68" s="161"/>
      <c r="H68" s="161"/>
      <c r="I68" s="161" t="n">
        <f aca="false">'1 1 Pol'!G84</f>
        <v>0</v>
      </c>
      <c r="J68" s="162" t="str">
        <f aca="false">IF(I72=0,"",I68/I72*100)</f>
        <v/>
      </c>
    </row>
    <row r="69" customFormat="false" ht="25.5" hidden="false" customHeight="true" outlineLevel="0" collapsed="false">
      <c r="A69" s="152"/>
      <c r="B69" s="158" t="s">
        <v>90</v>
      </c>
      <c r="C69" s="159" t="s">
        <v>91</v>
      </c>
      <c r="D69" s="159"/>
      <c r="E69" s="159"/>
      <c r="F69" s="160" t="s">
        <v>21</v>
      </c>
      <c r="G69" s="161"/>
      <c r="H69" s="161"/>
      <c r="I69" s="161" t="n">
        <f aca="false">'1 1 Pol'!G87</f>
        <v>0</v>
      </c>
      <c r="J69" s="162" t="str">
        <f aca="false">IF(I72=0,"",I69/I72*100)</f>
        <v/>
      </c>
    </row>
    <row r="70" customFormat="false" ht="25.5" hidden="false" customHeight="true" outlineLevel="0" collapsed="false">
      <c r="A70" s="152"/>
      <c r="B70" s="158" t="s">
        <v>92</v>
      </c>
      <c r="C70" s="159" t="s">
        <v>93</v>
      </c>
      <c r="D70" s="159"/>
      <c r="E70" s="159"/>
      <c r="F70" s="160" t="s">
        <v>21</v>
      </c>
      <c r="G70" s="161"/>
      <c r="H70" s="161"/>
      <c r="I70" s="161" t="n">
        <f aca="false">'1 1 Pol'!G98</f>
        <v>0</v>
      </c>
      <c r="J70" s="162" t="str">
        <f aca="false">IF(I72=0,"",I70/I72*100)</f>
        <v/>
      </c>
    </row>
    <row r="71" customFormat="false" ht="25.5" hidden="false" customHeight="true" outlineLevel="0" collapsed="false">
      <c r="A71" s="152"/>
      <c r="B71" s="163" t="s">
        <v>22</v>
      </c>
      <c r="C71" s="164" t="s">
        <v>23</v>
      </c>
      <c r="D71" s="164"/>
      <c r="E71" s="164"/>
      <c r="F71" s="165" t="s">
        <v>22</v>
      </c>
      <c r="G71" s="166"/>
      <c r="H71" s="166"/>
      <c r="I71" s="166" t="n">
        <f aca="false">'1 1 Pol'!G100</f>
        <v>0</v>
      </c>
      <c r="J71" s="167" t="str">
        <f aca="false">IF(I72=0,"",I71/I72*100)</f>
        <v/>
      </c>
    </row>
    <row r="72" customFormat="false" ht="25.5" hidden="false" customHeight="true" outlineLevel="0" collapsed="false">
      <c r="A72" s="168"/>
      <c r="B72" s="169" t="s">
        <v>45</v>
      </c>
      <c r="C72" s="169"/>
      <c r="D72" s="170"/>
      <c r="E72" s="170"/>
      <c r="F72" s="171"/>
      <c r="G72" s="172"/>
      <c r="H72" s="172"/>
      <c r="I72" s="172" t="n">
        <f aca="false">SUM(I49:I71)</f>
        <v>0</v>
      </c>
      <c r="J72" s="173" t="n">
        <f aca="false">SUM(J49:J71)</f>
        <v>0</v>
      </c>
    </row>
    <row r="73" customFormat="false" ht="12.75" hidden="false" customHeight="false" outlineLevel="0" collapsed="false">
      <c r="F73" s="174"/>
      <c r="G73" s="175"/>
      <c r="H73" s="174"/>
      <c r="I73" s="175"/>
      <c r="J73" s="176"/>
    </row>
    <row r="74" customFormat="false" ht="12.75" hidden="false" customHeight="false" outlineLevel="0" collapsed="false">
      <c r="F74" s="174"/>
      <c r="G74" s="175"/>
      <c r="H74" s="174"/>
      <c r="I74" s="175"/>
      <c r="J74" s="176"/>
    </row>
    <row r="75" customFormat="false" ht="12.75" hidden="false" customHeight="false" outlineLevel="0" collapsed="false">
      <c r="F75" s="174"/>
      <c r="G75" s="175"/>
      <c r="H75" s="174"/>
      <c r="I75" s="175"/>
      <c r="J75" s="176"/>
    </row>
  </sheetData>
  <sheetProtection sheet="true" password="8879"/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94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95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96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97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7" t="s">
        <v>94</v>
      </c>
      <c r="B1" s="187"/>
      <c r="C1" s="187"/>
      <c r="D1" s="187"/>
      <c r="E1" s="187"/>
      <c r="F1" s="187"/>
      <c r="G1" s="187"/>
      <c r="AG1" s="0" t="s">
        <v>98</v>
      </c>
    </row>
    <row r="2" customFormat="false" ht="24.95" hidden="false" customHeight="true" outlineLevel="0" collapsed="false">
      <c r="A2" s="180" t="s">
        <v>95</v>
      </c>
      <c r="B2" s="181" t="s">
        <v>5</v>
      </c>
      <c r="C2" s="188" t="s">
        <v>6</v>
      </c>
      <c r="D2" s="188"/>
      <c r="E2" s="188"/>
      <c r="F2" s="188"/>
      <c r="G2" s="188"/>
      <c r="AG2" s="0" t="s">
        <v>99</v>
      </c>
    </row>
    <row r="3" customFormat="false" ht="24.95" hidden="false" customHeight="true" outlineLevel="0" collapsed="false">
      <c r="A3" s="180" t="s">
        <v>96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99</v>
      </c>
      <c r="AG3" s="0" t="s">
        <v>100</v>
      </c>
    </row>
    <row r="4" customFormat="false" ht="24.95" hidden="false" customHeight="true" outlineLevel="0" collapsed="false">
      <c r="A4" s="189" t="s">
        <v>97</v>
      </c>
      <c r="B4" s="190" t="s">
        <v>8</v>
      </c>
      <c r="C4" s="191" t="s">
        <v>9</v>
      </c>
      <c r="D4" s="191"/>
      <c r="E4" s="191"/>
      <c r="F4" s="191"/>
      <c r="G4" s="191"/>
      <c r="AG4" s="0" t="s">
        <v>101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02</v>
      </c>
      <c r="B6" s="194" t="s">
        <v>103</v>
      </c>
      <c r="C6" s="194" t="s">
        <v>104</v>
      </c>
      <c r="D6" s="195" t="s">
        <v>105</v>
      </c>
      <c r="E6" s="193" t="s">
        <v>106</v>
      </c>
      <c r="F6" s="196" t="s">
        <v>107</v>
      </c>
      <c r="G6" s="193" t="s">
        <v>18</v>
      </c>
      <c r="H6" s="197" t="s">
        <v>108</v>
      </c>
      <c r="I6" s="197" t="s">
        <v>109</v>
      </c>
      <c r="J6" s="197" t="s">
        <v>110</v>
      </c>
      <c r="K6" s="197" t="s">
        <v>111</v>
      </c>
      <c r="L6" s="197" t="s">
        <v>112</v>
      </c>
      <c r="M6" s="197" t="s">
        <v>113</v>
      </c>
      <c r="N6" s="197" t="s">
        <v>114</v>
      </c>
      <c r="O6" s="197" t="s">
        <v>115</v>
      </c>
      <c r="P6" s="197" t="s">
        <v>116</v>
      </c>
      <c r="Q6" s="197" t="s">
        <v>117</v>
      </c>
      <c r="R6" s="197" t="s">
        <v>118</v>
      </c>
      <c r="S6" s="197" t="s">
        <v>119</v>
      </c>
      <c r="T6" s="197" t="s">
        <v>120</v>
      </c>
      <c r="U6" s="197" t="s">
        <v>121</v>
      </c>
    </row>
    <row r="7" customFormat="false" ht="12.75" hidden="false" customHeight="false" outlineLevel="0" collapsed="false">
      <c r="A7" s="198" t="s">
        <v>122</v>
      </c>
      <c r="B7" s="199" t="s">
        <v>50</v>
      </c>
      <c r="C7" s="200" t="s">
        <v>51</v>
      </c>
      <c r="D7" s="201"/>
      <c r="E7" s="202"/>
      <c r="F7" s="203"/>
      <c r="G7" s="203" t="n">
        <f aca="false">SUMIF(AG8:AG9,"&lt;&gt;NOR",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.87</v>
      </c>
      <c r="P7" s="203"/>
      <c r="Q7" s="203" t="n">
        <f aca="false">SUM(Q8:Q9)</f>
        <v>0</v>
      </c>
      <c r="R7" s="203"/>
      <c r="S7" s="203"/>
      <c r="T7" s="204"/>
      <c r="U7" s="203" t="n">
        <f aca="false">SUM(U8:U9)</f>
        <v>0</v>
      </c>
      <c r="AG7" s="0" t="s">
        <v>123</v>
      </c>
    </row>
    <row r="8" customFormat="false" ht="22.5" hidden="false" customHeight="false" outlineLevel="1" collapsed="false">
      <c r="A8" s="205" t="n">
        <v>1</v>
      </c>
      <c r="B8" s="206" t="s">
        <v>124</v>
      </c>
      <c r="C8" s="207" t="s">
        <v>125</v>
      </c>
      <c r="D8" s="208" t="s">
        <v>126</v>
      </c>
      <c r="E8" s="209" t="n">
        <v>4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07773</v>
      </c>
      <c r="O8" s="211" t="n">
        <f aca="false">ROUND(E8*N8,2)</f>
        <v>0.31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27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33.75" hidden="false" customHeight="false" outlineLevel="1" collapsed="false">
      <c r="A9" s="205" t="n">
        <v>2</v>
      </c>
      <c r="B9" s="206" t="s">
        <v>128</v>
      </c>
      <c r="C9" s="207" t="s">
        <v>129</v>
      </c>
      <c r="D9" s="208" t="s">
        <v>126</v>
      </c>
      <c r="E9" s="209" t="n">
        <v>13.3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.04174</v>
      </c>
      <c r="O9" s="211" t="n">
        <f aca="false">ROUND(E9*N9,2)</f>
        <v>0.56</v>
      </c>
      <c r="P9" s="211" t="n">
        <v>0</v>
      </c>
      <c r="Q9" s="211" t="n">
        <f aca="false">ROUND(E9*P9,2)</f>
        <v>0</v>
      </c>
      <c r="R9" s="211"/>
      <c r="S9" s="211"/>
      <c r="T9" s="212" t="n">
        <v>0</v>
      </c>
      <c r="U9" s="211" t="n">
        <f aca="false">ROUND(E9*T9,2)</f>
        <v>0</v>
      </c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30</v>
      </c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4" t="s">
        <v>122</v>
      </c>
      <c r="B10" s="215" t="s">
        <v>52</v>
      </c>
      <c r="C10" s="216" t="s">
        <v>53</v>
      </c>
      <c r="D10" s="217"/>
      <c r="E10" s="218"/>
      <c r="F10" s="219"/>
      <c r="G10" s="219" t="n">
        <f aca="false">SUMIF(AG11:AG14,"&lt;&gt;NOR",G11:G14)</f>
        <v>0</v>
      </c>
      <c r="H10" s="219"/>
      <c r="I10" s="219" t="n">
        <f aca="false">SUM(I11:I14)</f>
        <v>0</v>
      </c>
      <c r="J10" s="219"/>
      <c r="K10" s="219" t="n">
        <f aca="false">SUM(K11:K14)</f>
        <v>0</v>
      </c>
      <c r="L10" s="219"/>
      <c r="M10" s="219" t="n">
        <f aca="false">SUM(M11:M14)</f>
        <v>0</v>
      </c>
      <c r="N10" s="219"/>
      <c r="O10" s="219" t="n">
        <f aca="false">SUM(O11:O14)</f>
        <v>0.92</v>
      </c>
      <c r="P10" s="219"/>
      <c r="Q10" s="219" t="n">
        <f aca="false">SUM(Q11:Q14)</f>
        <v>0</v>
      </c>
      <c r="R10" s="219"/>
      <c r="S10" s="219"/>
      <c r="T10" s="220"/>
      <c r="U10" s="219" t="n">
        <f aca="false">SUM(U11:U14)</f>
        <v>0</v>
      </c>
      <c r="AG10" s="0" t="s">
        <v>123</v>
      </c>
    </row>
    <row r="11" customFormat="false" ht="22.5" hidden="false" customHeight="false" outlineLevel="1" collapsed="false">
      <c r="A11" s="205" t="n">
        <v>3</v>
      </c>
      <c r="B11" s="206" t="s">
        <v>131</v>
      </c>
      <c r="C11" s="207" t="s">
        <v>132</v>
      </c>
      <c r="D11" s="208" t="s">
        <v>126</v>
      </c>
      <c r="E11" s="209" t="n">
        <v>2.7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.00768</v>
      </c>
      <c r="O11" s="211" t="n">
        <f aca="false">ROUND(E11*N11,2)</f>
        <v>0.02</v>
      </c>
      <c r="P11" s="211" t="n">
        <v>0</v>
      </c>
      <c r="Q11" s="211" t="n">
        <f aca="false">ROUND(E11*P11,2)</f>
        <v>0</v>
      </c>
      <c r="R11" s="211"/>
      <c r="S11" s="211"/>
      <c r="T11" s="212" t="n">
        <v>0</v>
      </c>
      <c r="U11" s="211" t="n">
        <f aca="false">ROUND(E11*T11,2)</f>
        <v>0</v>
      </c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27</v>
      </c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22.5" hidden="false" customHeight="false" outlineLevel="1" collapsed="false">
      <c r="A12" s="205" t="n">
        <v>4</v>
      </c>
      <c r="B12" s="206" t="s">
        <v>133</v>
      </c>
      <c r="C12" s="207" t="s">
        <v>134</v>
      </c>
      <c r="D12" s="208" t="s">
        <v>126</v>
      </c>
      <c r="E12" s="209" t="n">
        <v>30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0658</v>
      </c>
      <c r="O12" s="211" t="n">
        <f aca="false">ROUND(E12*N12,2)</f>
        <v>0.2</v>
      </c>
      <c r="P12" s="211" t="n">
        <v>0</v>
      </c>
      <c r="Q12" s="211" t="n">
        <f aca="false">ROUND(E12*P12,2)</f>
        <v>0</v>
      </c>
      <c r="R12" s="211"/>
      <c r="S12" s="211"/>
      <c r="T12" s="212" t="n">
        <v>0</v>
      </c>
      <c r="U12" s="211" t="n">
        <f aca="false">ROUND(E12*T12,2)</f>
        <v>0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27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5</v>
      </c>
      <c r="B13" s="206" t="s">
        <v>135</v>
      </c>
      <c r="C13" s="207" t="s">
        <v>136</v>
      </c>
      <c r="D13" s="208" t="s">
        <v>126</v>
      </c>
      <c r="E13" s="209" t="n">
        <v>5.6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.068</v>
      </c>
      <c r="O13" s="211" t="n">
        <f aca="false">ROUND(E13*N13,2)</f>
        <v>0.38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30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137</v>
      </c>
      <c r="C14" s="207" t="s">
        <v>138</v>
      </c>
      <c r="D14" s="208" t="s">
        <v>126</v>
      </c>
      <c r="E14" s="209" t="n">
        <v>7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4558</v>
      </c>
      <c r="O14" s="211" t="n">
        <f aca="false">ROUND(E14*N14,2)</f>
        <v>0.32</v>
      </c>
      <c r="P14" s="211" t="n">
        <v>0</v>
      </c>
      <c r="Q14" s="211" t="n">
        <f aca="false">ROUND(E14*P14,2)</f>
        <v>0</v>
      </c>
      <c r="R14" s="211"/>
      <c r="S14" s="211"/>
      <c r="T14" s="212" t="n">
        <v>0</v>
      </c>
      <c r="U14" s="211" t="n">
        <f aca="false">ROUND(E14*T14,2)</f>
        <v>0</v>
      </c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30</v>
      </c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0" collapsed="false">
      <c r="A15" s="214" t="s">
        <v>122</v>
      </c>
      <c r="B15" s="215" t="s">
        <v>54</v>
      </c>
      <c r="C15" s="216" t="s">
        <v>55</v>
      </c>
      <c r="D15" s="217"/>
      <c r="E15" s="218"/>
      <c r="F15" s="219"/>
      <c r="G15" s="219" t="n">
        <f aca="false">SUMIF(AG16:AG17,"&lt;&gt;NOR",G16:G17)</f>
        <v>0</v>
      </c>
      <c r="H15" s="219"/>
      <c r="I15" s="219" t="n">
        <f aca="false">SUM(I16:I17)</f>
        <v>0</v>
      </c>
      <c r="J15" s="219"/>
      <c r="K15" s="219" t="n">
        <f aca="false">SUM(K16:K17)</f>
        <v>0</v>
      </c>
      <c r="L15" s="219"/>
      <c r="M15" s="219" t="n">
        <f aca="false">SUM(M16:M17)</f>
        <v>0</v>
      </c>
      <c r="N15" s="219"/>
      <c r="O15" s="219" t="n">
        <f aca="false">SUM(O16:O17)</f>
        <v>0.1</v>
      </c>
      <c r="P15" s="219"/>
      <c r="Q15" s="219" t="n">
        <f aca="false">SUM(Q16:Q17)</f>
        <v>0</v>
      </c>
      <c r="R15" s="219"/>
      <c r="S15" s="219"/>
      <c r="T15" s="220"/>
      <c r="U15" s="219" t="n">
        <f aca="false">SUM(U16:U17)</f>
        <v>0</v>
      </c>
      <c r="AG15" s="0" t="s">
        <v>123</v>
      </c>
    </row>
    <row r="16" customFormat="false" ht="22.5" hidden="false" customHeight="false" outlineLevel="1" collapsed="false">
      <c r="A16" s="205" t="n">
        <v>7</v>
      </c>
      <c r="B16" s="206" t="s">
        <v>139</v>
      </c>
      <c r="C16" s="207" t="s">
        <v>140</v>
      </c>
      <c r="D16" s="208" t="s">
        <v>126</v>
      </c>
      <c r="E16" s="209" t="n">
        <v>2.65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005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1"/>
      <c r="S16" s="211"/>
      <c r="T16" s="212" t="n">
        <v>0</v>
      </c>
      <c r="U16" s="211" t="n">
        <f aca="false">ROUND(E16*T16,2)</f>
        <v>0</v>
      </c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27</v>
      </c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141</v>
      </c>
      <c r="C17" s="207" t="s">
        <v>142</v>
      </c>
      <c r="D17" s="208" t="s">
        <v>143</v>
      </c>
      <c r="E17" s="209" t="n">
        <v>0.265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.3885</v>
      </c>
      <c r="O17" s="211" t="n">
        <f aca="false">ROUND(E17*N17,2)</f>
        <v>0.1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27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0" collapsed="false">
      <c r="A18" s="214" t="s">
        <v>122</v>
      </c>
      <c r="B18" s="215" t="s">
        <v>56</v>
      </c>
      <c r="C18" s="216" t="s">
        <v>57</v>
      </c>
      <c r="D18" s="217"/>
      <c r="E18" s="218"/>
      <c r="F18" s="219"/>
      <c r="G18" s="219" t="n">
        <f aca="false">SUMIF(AG19:AG19,"&lt;&gt;NOR",G19:G19)</f>
        <v>0</v>
      </c>
      <c r="H18" s="219"/>
      <c r="I18" s="219" t="n">
        <f aca="false">SUM(I19:I19)</f>
        <v>0</v>
      </c>
      <c r="J18" s="219"/>
      <c r="K18" s="219" t="n">
        <f aca="false">SUM(K19:K19)</f>
        <v>0</v>
      </c>
      <c r="L18" s="219"/>
      <c r="M18" s="219" t="n">
        <f aca="false">SUM(M19:M19)</f>
        <v>0</v>
      </c>
      <c r="N18" s="219"/>
      <c r="O18" s="219" t="n">
        <f aca="false">SUM(O19:O19)</f>
        <v>0.16</v>
      </c>
      <c r="P18" s="219"/>
      <c r="Q18" s="219" t="n">
        <f aca="false">SUM(Q19:Q19)</f>
        <v>0</v>
      </c>
      <c r="R18" s="219"/>
      <c r="S18" s="219"/>
      <c r="T18" s="220"/>
      <c r="U18" s="219" t="n">
        <f aca="false">SUM(U19:U19)</f>
        <v>0</v>
      </c>
      <c r="AG18" s="0" t="s">
        <v>123</v>
      </c>
    </row>
    <row r="19" customFormat="false" ht="22.5" hidden="false" customHeight="false" outlineLevel="1" collapsed="false">
      <c r="A19" s="205" t="n">
        <v>9</v>
      </c>
      <c r="B19" s="206" t="s">
        <v>144</v>
      </c>
      <c r="C19" s="207" t="s">
        <v>145</v>
      </c>
      <c r="D19" s="208" t="s">
        <v>146</v>
      </c>
      <c r="E19" s="209" t="n">
        <v>1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.16051</v>
      </c>
      <c r="O19" s="211" t="n">
        <f aca="false">ROUND(E19*N19,2)</f>
        <v>0.16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30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0" collapsed="false">
      <c r="A20" s="214" t="s">
        <v>122</v>
      </c>
      <c r="B20" s="215" t="s">
        <v>58</v>
      </c>
      <c r="C20" s="216" t="s">
        <v>59</v>
      </c>
      <c r="D20" s="217"/>
      <c r="E20" s="218"/>
      <c r="F20" s="219"/>
      <c r="G20" s="219" t="n">
        <f aca="false">SUMIF(AG21:AG21,"&lt;&gt;NOR",G21:G21)</f>
        <v>0</v>
      </c>
      <c r="H20" s="219"/>
      <c r="I20" s="219" t="n">
        <f aca="false">SUM(I21:I21)</f>
        <v>0</v>
      </c>
      <c r="J20" s="219"/>
      <c r="K20" s="219" t="n">
        <f aca="false">SUM(K21:K21)</f>
        <v>0</v>
      </c>
      <c r="L20" s="219"/>
      <c r="M20" s="219" t="n">
        <f aca="false">SUM(M21:M21)</f>
        <v>0</v>
      </c>
      <c r="N20" s="219"/>
      <c r="O20" s="219" t="n">
        <f aca="false">SUM(O21:O21)</f>
        <v>0.03</v>
      </c>
      <c r="P20" s="219"/>
      <c r="Q20" s="219" t="n">
        <f aca="false">SUM(Q21:Q21)</f>
        <v>0</v>
      </c>
      <c r="R20" s="219"/>
      <c r="S20" s="219"/>
      <c r="T20" s="220"/>
      <c r="U20" s="219" t="n">
        <f aca="false">SUM(U21:U21)</f>
        <v>0</v>
      </c>
      <c r="AG20" s="0" t="s">
        <v>123</v>
      </c>
    </row>
    <row r="21" customFormat="false" ht="22.5" hidden="false" customHeight="false" outlineLevel="1" collapsed="false">
      <c r="A21" s="205" t="n">
        <v>10</v>
      </c>
      <c r="B21" s="206" t="s">
        <v>147</v>
      </c>
      <c r="C21" s="207" t="s">
        <v>148</v>
      </c>
      <c r="D21" s="208" t="s">
        <v>126</v>
      </c>
      <c r="E21" s="209" t="n">
        <v>26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.00121</v>
      </c>
      <c r="O21" s="211" t="n">
        <f aca="false">ROUND(E21*N21,2)</f>
        <v>0.03</v>
      </c>
      <c r="P21" s="211" t="n">
        <v>0</v>
      </c>
      <c r="Q21" s="211" t="n">
        <f aca="false">ROUND(E21*P21,2)</f>
        <v>0</v>
      </c>
      <c r="R21" s="211"/>
      <c r="S21" s="211"/>
      <c r="T21" s="212" t="n">
        <v>0</v>
      </c>
      <c r="U21" s="211" t="n">
        <f aca="false">ROUND(E21*T21,2)</f>
        <v>0</v>
      </c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30</v>
      </c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25.5" hidden="false" customHeight="false" outlineLevel="0" collapsed="false">
      <c r="A22" s="214" t="s">
        <v>122</v>
      </c>
      <c r="B22" s="215" t="s">
        <v>60</v>
      </c>
      <c r="C22" s="216" t="s">
        <v>61</v>
      </c>
      <c r="D22" s="217"/>
      <c r="E22" s="218"/>
      <c r="F22" s="219"/>
      <c r="G22" s="219" t="n">
        <f aca="false">SUMIF(AG23:AG24,"&lt;&gt;NOR",G23:G24)</f>
        <v>0</v>
      </c>
      <c r="H22" s="219"/>
      <c r="I22" s="219" t="n">
        <f aca="false">SUM(I23:I24)</f>
        <v>0</v>
      </c>
      <c r="J22" s="219"/>
      <c r="K22" s="219" t="n">
        <f aca="false">SUM(K23:K24)</f>
        <v>0</v>
      </c>
      <c r="L22" s="219"/>
      <c r="M22" s="219" t="n">
        <f aca="false">SUM(M23:M24)</f>
        <v>0</v>
      </c>
      <c r="N22" s="219"/>
      <c r="O22" s="219" t="n">
        <f aca="false">SUM(O23:O24)</f>
        <v>0</v>
      </c>
      <c r="P22" s="219"/>
      <c r="Q22" s="219" t="n">
        <f aca="false">SUM(Q23:Q24)</f>
        <v>0</v>
      </c>
      <c r="R22" s="219"/>
      <c r="S22" s="219"/>
      <c r="T22" s="220"/>
      <c r="U22" s="219" t="n">
        <f aca="false">SUM(U23:U24)</f>
        <v>0</v>
      </c>
      <c r="AG22" s="0" t="s">
        <v>123</v>
      </c>
    </row>
    <row r="23" customFormat="false" ht="45" hidden="false" customHeight="false" outlineLevel="1" collapsed="false">
      <c r="A23" s="205" t="n">
        <v>11</v>
      </c>
      <c r="B23" s="206" t="s">
        <v>149</v>
      </c>
      <c r="C23" s="207" t="s">
        <v>150</v>
      </c>
      <c r="D23" s="208" t="s">
        <v>126</v>
      </c>
      <c r="E23" s="209" t="n">
        <v>42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4E-005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1"/>
      <c r="S23" s="211"/>
      <c r="T23" s="212" t="n">
        <v>0</v>
      </c>
      <c r="U23" s="211" t="n">
        <f aca="false">ROUND(E23*T23,2)</f>
        <v>0</v>
      </c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27</v>
      </c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true" outlineLevel="1" collapsed="false">
      <c r="A24" s="205"/>
      <c r="B24" s="206"/>
      <c r="C24" s="221" t="s">
        <v>151</v>
      </c>
      <c r="D24" s="221"/>
      <c r="E24" s="221"/>
      <c r="F24" s="221"/>
      <c r="G24" s="22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2"/>
      <c r="U24" s="211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52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22" t="str">
        <f aca="false">C24</f>
        <v>zárubněmi, umytí a vyčištění jiných zasklených a natíraných ploch a zařizovacích předmětů před předáním do užívání světlá výška podlaží do 4 m</v>
      </c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0" collapsed="false">
      <c r="A25" s="214" t="s">
        <v>122</v>
      </c>
      <c r="B25" s="215" t="s">
        <v>62</v>
      </c>
      <c r="C25" s="216" t="s">
        <v>63</v>
      </c>
      <c r="D25" s="217"/>
      <c r="E25" s="218"/>
      <c r="F25" s="219"/>
      <c r="G25" s="219" t="n">
        <f aca="false">SUMIF(AG26:AG26,"&lt;&gt;NOR",G26:G26)</f>
        <v>0</v>
      </c>
      <c r="H25" s="219"/>
      <c r="I25" s="219" t="n">
        <f aca="false">SUM(I26:I26)</f>
        <v>0</v>
      </c>
      <c r="J25" s="219"/>
      <c r="K25" s="219" t="n">
        <f aca="false">SUM(K26:K26)</f>
        <v>0</v>
      </c>
      <c r="L25" s="219"/>
      <c r="M25" s="219" t="n">
        <f aca="false">SUM(M26:M26)</f>
        <v>0</v>
      </c>
      <c r="N25" s="219"/>
      <c r="O25" s="219" t="n">
        <f aca="false">SUM(O26:O26)</f>
        <v>0</v>
      </c>
      <c r="P25" s="219"/>
      <c r="Q25" s="219" t="n">
        <f aca="false">SUM(Q26:Q26)</f>
        <v>0.22</v>
      </c>
      <c r="R25" s="219"/>
      <c r="S25" s="219"/>
      <c r="T25" s="220"/>
      <c r="U25" s="219" t="n">
        <f aca="false">SUM(U26:U26)</f>
        <v>0</v>
      </c>
      <c r="AG25" s="0" t="s">
        <v>123</v>
      </c>
    </row>
    <row r="26" customFormat="false" ht="22.5" hidden="false" customHeight="false" outlineLevel="1" collapsed="false">
      <c r="A26" s="205" t="n">
        <v>12</v>
      </c>
      <c r="B26" s="206" t="s">
        <v>153</v>
      </c>
      <c r="C26" s="207" t="s">
        <v>154</v>
      </c>
      <c r="D26" s="208" t="s">
        <v>143</v>
      </c>
      <c r="E26" s="209" t="n">
        <v>0.398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.551</v>
      </c>
      <c r="Q26" s="211" t="n">
        <f aca="false">ROUND(E26*P26,2)</f>
        <v>0.22</v>
      </c>
      <c r="R26" s="211"/>
      <c r="S26" s="211"/>
      <c r="T26" s="212" t="n">
        <v>0</v>
      </c>
      <c r="U26" s="211" t="n">
        <f aca="false">ROUND(E26*T26,2)</f>
        <v>0</v>
      </c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30</v>
      </c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0" collapsed="false">
      <c r="A27" s="214" t="s">
        <v>122</v>
      </c>
      <c r="B27" s="215" t="s">
        <v>64</v>
      </c>
      <c r="C27" s="216" t="s">
        <v>65</v>
      </c>
      <c r="D27" s="217"/>
      <c r="E27" s="218"/>
      <c r="F27" s="219"/>
      <c r="G27" s="219" t="n">
        <f aca="false">SUMIF(AG28:AG38,"&lt;&gt;NOR",G28:G38)</f>
        <v>0</v>
      </c>
      <c r="H27" s="219"/>
      <c r="I27" s="219" t="n">
        <f aca="false">SUM(I28:I38)</f>
        <v>0</v>
      </c>
      <c r="J27" s="219"/>
      <c r="K27" s="219" t="n">
        <f aca="false">SUM(K28:K38)</f>
        <v>0</v>
      </c>
      <c r="L27" s="219"/>
      <c r="M27" s="219" t="n">
        <f aca="false">SUM(M28:M38)</f>
        <v>0</v>
      </c>
      <c r="N27" s="219"/>
      <c r="O27" s="219" t="n">
        <f aca="false">SUM(O28:O38)</f>
        <v>0.01</v>
      </c>
      <c r="P27" s="219"/>
      <c r="Q27" s="219" t="n">
        <f aca="false">SUM(Q28:Q38)</f>
        <v>1.74</v>
      </c>
      <c r="R27" s="219"/>
      <c r="S27" s="219"/>
      <c r="T27" s="220"/>
      <c r="U27" s="219" t="n">
        <f aca="false">SUM(U28:U38)</f>
        <v>0</v>
      </c>
      <c r="AG27" s="0" t="s">
        <v>123</v>
      </c>
    </row>
    <row r="28" customFormat="false" ht="22.5" hidden="false" customHeight="false" outlineLevel="1" collapsed="false">
      <c r="A28" s="205" t="n">
        <v>13</v>
      </c>
      <c r="B28" s="206" t="s">
        <v>155</v>
      </c>
      <c r="C28" s="207" t="s">
        <v>156</v>
      </c>
      <c r="D28" s="208" t="s">
        <v>146</v>
      </c>
      <c r="E28" s="209" t="n">
        <v>1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.01933</v>
      </c>
      <c r="Q28" s="211" t="n">
        <f aca="false">ROUND(E28*P28,2)</f>
        <v>0.02</v>
      </c>
      <c r="R28" s="211"/>
      <c r="S28" s="211"/>
      <c r="T28" s="212" t="n">
        <v>0</v>
      </c>
      <c r="U28" s="211" t="n">
        <f aca="false">ROUND(E28*T28,2)</f>
        <v>0</v>
      </c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30</v>
      </c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22.5" hidden="false" customHeight="false" outlineLevel="1" collapsed="false">
      <c r="A29" s="205" t="n">
        <v>14</v>
      </c>
      <c r="B29" s="206" t="s">
        <v>157</v>
      </c>
      <c r="C29" s="207" t="s">
        <v>158</v>
      </c>
      <c r="D29" s="208" t="s">
        <v>146</v>
      </c>
      <c r="E29" s="209" t="n">
        <v>1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.03187</v>
      </c>
      <c r="Q29" s="211" t="n">
        <f aca="false">ROUND(E29*P29,2)</f>
        <v>0.03</v>
      </c>
      <c r="R29" s="211"/>
      <c r="S29" s="211"/>
      <c r="T29" s="212" t="n">
        <v>0</v>
      </c>
      <c r="U29" s="211" t="n">
        <f aca="false">ROUND(E29*T29,2)</f>
        <v>0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30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5</v>
      </c>
      <c r="B30" s="206" t="s">
        <v>159</v>
      </c>
      <c r="C30" s="207" t="s">
        <v>160</v>
      </c>
      <c r="D30" s="208" t="s">
        <v>146</v>
      </c>
      <c r="E30" s="209" t="n">
        <v>1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.00095</v>
      </c>
      <c r="O30" s="211" t="n">
        <f aca="false">ROUND(E30*N30,2)</f>
        <v>0</v>
      </c>
      <c r="P30" s="211" t="n">
        <v>0.38046</v>
      </c>
      <c r="Q30" s="211" t="n">
        <f aca="false">ROUND(E30*P30,2)</f>
        <v>0.38</v>
      </c>
      <c r="R30" s="211"/>
      <c r="S30" s="211"/>
      <c r="T30" s="212" t="n">
        <v>0</v>
      </c>
      <c r="U30" s="211" t="n">
        <f aca="false">ROUND(E30*T30,2)</f>
        <v>0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30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16</v>
      </c>
      <c r="B31" s="206" t="s">
        <v>161</v>
      </c>
      <c r="C31" s="207" t="s">
        <v>162</v>
      </c>
      <c r="D31" s="208" t="s">
        <v>163</v>
      </c>
      <c r="E31" s="209" t="n">
        <v>24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.00049</v>
      </c>
      <c r="O31" s="211" t="n">
        <f aca="false">ROUND(E31*N31,2)</f>
        <v>0.01</v>
      </c>
      <c r="P31" s="211" t="n">
        <v>0.027</v>
      </c>
      <c r="Q31" s="211" t="n">
        <f aca="false">ROUND(E31*P31,2)</f>
        <v>0.65</v>
      </c>
      <c r="R31" s="211"/>
      <c r="S31" s="211"/>
      <c r="T31" s="212" t="n">
        <v>0</v>
      </c>
      <c r="U31" s="211" t="n">
        <f aca="false">ROUND(E31*T31,2)</f>
        <v>0</v>
      </c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30</v>
      </c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17</v>
      </c>
      <c r="B32" s="206" t="s">
        <v>164</v>
      </c>
      <c r="C32" s="207" t="s">
        <v>165</v>
      </c>
      <c r="D32" s="208" t="s">
        <v>163</v>
      </c>
      <c r="E32" s="209" t="n">
        <v>10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.066</v>
      </c>
      <c r="Q32" s="211" t="n">
        <f aca="false">ROUND(E32*P32,2)</f>
        <v>0.66</v>
      </c>
      <c r="R32" s="211"/>
      <c r="S32" s="211"/>
      <c r="T32" s="212" t="n">
        <v>0</v>
      </c>
      <c r="U32" s="211" t="n">
        <f aca="false">ROUND(E32*T32,2)</f>
        <v>0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30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8</v>
      </c>
      <c r="B33" s="206" t="s">
        <v>166</v>
      </c>
      <c r="C33" s="207" t="s">
        <v>167</v>
      </c>
      <c r="D33" s="208" t="s">
        <v>168</v>
      </c>
      <c r="E33" s="209" t="n">
        <v>2.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1"/>
      <c r="S33" s="211"/>
      <c r="T33" s="212" t="n">
        <v>0</v>
      </c>
      <c r="U33" s="211" t="n">
        <f aca="false">ROUND(E33*T33,2)</f>
        <v>0</v>
      </c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30</v>
      </c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19</v>
      </c>
      <c r="B34" s="206" t="s">
        <v>169</v>
      </c>
      <c r="C34" s="207" t="s">
        <v>170</v>
      </c>
      <c r="D34" s="208" t="s">
        <v>168</v>
      </c>
      <c r="E34" s="209" t="n">
        <v>2.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1"/>
      <c r="S34" s="211"/>
      <c r="T34" s="212" t="n">
        <v>0</v>
      </c>
      <c r="U34" s="211" t="n">
        <f aca="false">ROUND(E34*T34,2)</f>
        <v>0</v>
      </c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30</v>
      </c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22.5" hidden="false" customHeight="false" outlineLevel="1" collapsed="false">
      <c r="A35" s="205" t="n">
        <v>20</v>
      </c>
      <c r="B35" s="206" t="s">
        <v>171</v>
      </c>
      <c r="C35" s="207" t="s">
        <v>172</v>
      </c>
      <c r="D35" s="208" t="s">
        <v>168</v>
      </c>
      <c r="E35" s="209" t="n">
        <v>2.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1"/>
      <c r="S35" s="211"/>
      <c r="T35" s="212" t="n">
        <v>0</v>
      </c>
      <c r="U35" s="211" t="n">
        <f aca="false">ROUND(E35*T35,2)</f>
        <v>0</v>
      </c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30</v>
      </c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 t="n">
        <v>21</v>
      </c>
      <c r="B36" s="206" t="s">
        <v>173</v>
      </c>
      <c r="C36" s="207" t="s">
        <v>174</v>
      </c>
      <c r="D36" s="208" t="s">
        <v>168</v>
      </c>
      <c r="E36" s="209" t="n">
        <v>2.1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1"/>
      <c r="S36" s="211"/>
      <c r="T36" s="212" t="n">
        <v>0</v>
      </c>
      <c r="U36" s="211" t="n">
        <f aca="false">ROUND(E36*T36,2)</f>
        <v>0</v>
      </c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30</v>
      </c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22</v>
      </c>
      <c r="B37" s="206" t="s">
        <v>175</v>
      </c>
      <c r="C37" s="207" t="s">
        <v>176</v>
      </c>
      <c r="D37" s="208" t="s">
        <v>168</v>
      </c>
      <c r="E37" s="209" t="n">
        <v>2.1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1"/>
      <c r="S37" s="211"/>
      <c r="T37" s="212" t="n">
        <v>0</v>
      </c>
      <c r="U37" s="211" t="n">
        <f aca="false">ROUND(E37*T37,2)</f>
        <v>0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30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3</v>
      </c>
      <c r="B38" s="206" t="s">
        <v>177</v>
      </c>
      <c r="C38" s="207" t="s">
        <v>178</v>
      </c>
      <c r="D38" s="208" t="s">
        <v>168</v>
      </c>
      <c r="E38" s="209" t="n">
        <v>2.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1"/>
      <c r="S38" s="211"/>
      <c r="T38" s="212" t="n">
        <v>0</v>
      </c>
      <c r="U38" s="211" t="n">
        <f aca="false">ROUND(E38*T38,2)</f>
        <v>0</v>
      </c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30</v>
      </c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0" collapsed="false">
      <c r="A39" s="214" t="s">
        <v>122</v>
      </c>
      <c r="B39" s="215" t="s">
        <v>66</v>
      </c>
      <c r="C39" s="216" t="s">
        <v>67</v>
      </c>
      <c r="D39" s="217"/>
      <c r="E39" s="218"/>
      <c r="F39" s="219"/>
      <c r="G39" s="219" t="n">
        <f aca="false">SUMIF(AG40:AG40,"&lt;&gt;NOR",G40:G40)</f>
        <v>0</v>
      </c>
      <c r="H39" s="219"/>
      <c r="I39" s="219" t="n">
        <f aca="false">SUM(I40:I40)</f>
        <v>0</v>
      </c>
      <c r="J39" s="219"/>
      <c r="K39" s="219" t="n">
        <f aca="false">SUM(K40:K40)</f>
        <v>0</v>
      </c>
      <c r="L39" s="219"/>
      <c r="M39" s="219" t="n">
        <f aca="false">SUM(M40:M40)</f>
        <v>0</v>
      </c>
      <c r="N39" s="219"/>
      <c r="O39" s="219" t="n">
        <f aca="false">SUM(O40:O40)</f>
        <v>0.03</v>
      </c>
      <c r="P39" s="219"/>
      <c r="Q39" s="219" t="n">
        <f aca="false">SUM(Q40:Q40)</f>
        <v>0</v>
      </c>
      <c r="R39" s="219"/>
      <c r="S39" s="219"/>
      <c r="T39" s="220"/>
      <c r="U39" s="219" t="n">
        <f aca="false">SUM(U40:U40)</f>
        <v>0</v>
      </c>
      <c r="AG39" s="0" t="s">
        <v>123</v>
      </c>
    </row>
    <row r="40" customFormat="false" ht="22.5" hidden="false" customHeight="false" outlineLevel="1" collapsed="false">
      <c r="A40" s="205" t="n">
        <v>24</v>
      </c>
      <c r="B40" s="206" t="s">
        <v>179</v>
      </c>
      <c r="C40" s="207" t="s">
        <v>180</v>
      </c>
      <c r="D40" s="208" t="s">
        <v>126</v>
      </c>
      <c r="E40" s="209" t="n">
        <v>9.2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.00368</v>
      </c>
      <c r="O40" s="211" t="n">
        <f aca="false">ROUND(E40*N40,2)</f>
        <v>0.03</v>
      </c>
      <c r="P40" s="211" t="n">
        <v>0</v>
      </c>
      <c r="Q40" s="211" t="n">
        <f aca="false">ROUND(E40*P40,2)</f>
        <v>0</v>
      </c>
      <c r="R40" s="211"/>
      <c r="S40" s="211"/>
      <c r="T40" s="212" t="n">
        <v>0</v>
      </c>
      <c r="U40" s="211" t="n">
        <f aca="false">ROUND(E40*T40,2)</f>
        <v>0</v>
      </c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27</v>
      </c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0" collapsed="false">
      <c r="A41" s="214" t="s">
        <v>122</v>
      </c>
      <c r="B41" s="215" t="s">
        <v>68</v>
      </c>
      <c r="C41" s="216" t="s">
        <v>69</v>
      </c>
      <c r="D41" s="217"/>
      <c r="E41" s="218"/>
      <c r="F41" s="219"/>
      <c r="G41" s="219" t="n">
        <f aca="false">SUMIF(AG42:AG45,"&lt;&gt;NOR",G42:G45)</f>
        <v>0</v>
      </c>
      <c r="H41" s="219"/>
      <c r="I41" s="219" t="n">
        <f aca="false">SUM(I42:I45)</f>
        <v>0</v>
      </c>
      <c r="J41" s="219"/>
      <c r="K41" s="219" t="n">
        <f aca="false">SUM(K42:K45)</f>
        <v>0</v>
      </c>
      <c r="L41" s="219"/>
      <c r="M41" s="219" t="n">
        <f aca="false">SUM(M42:M45)</f>
        <v>0</v>
      </c>
      <c r="N41" s="219"/>
      <c r="O41" s="219" t="n">
        <f aca="false">SUM(O42:O45)</f>
        <v>0.02</v>
      </c>
      <c r="P41" s="219"/>
      <c r="Q41" s="219" t="n">
        <f aca="false">SUM(Q42:Q45)</f>
        <v>0</v>
      </c>
      <c r="R41" s="219"/>
      <c r="S41" s="219"/>
      <c r="T41" s="220"/>
      <c r="U41" s="219" t="n">
        <f aca="false">SUM(U42:U45)</f>
        <v>0</v>
      </c>
      <c r="AG41" s="0" t="s">
        <v>123</v>
      </c>
    </row>
    <row r="42" customFormat="false" ht="22.5" hidden="false" customHeight="false" outlineLevel="1" collapsed="false">
      <c r="A42" s="205" t="n">
        <v>25</v>
      </c>
      <c r="B42" s="206" t="s">
        <v>181</v>
      </c>
      <c r="C42" s="207" t="s">
        <v>182</v>
      </c>
      <c r="D42" s="208" t="s">
        <v>163</v>
      </c>
      <c r="E42" s="209" t="n">
        <v>3.8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.0007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1"/>
      <c r="S42" s="211"/>
      <c r="T42" s="212" t="n">
        <v>0</v>
      </c>
      <c r="U42" s="211" t="n">
        <f aca="false">ROUND(E42*T42,2)</f>
        <v>0</v>
      </c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30</v>
      </c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26</v>
      </c>
      <c r="B43" s="206" t="s">
        <v>183</v>
      </c>
      <c r="C43" s="207" t="s">
        <v>184</v>
      </c>
      <c r="D43" s="208" t="s">
        <v>163</v>
      </c>
      <c r="E43" s="209" t="n">
        <v>10.2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.00152</v>
      </c>
      <c r="O43" s="211" t="n">
        <f aca="false">ROUND(E43*N43,2)</f>
        <v>0.02</v>
      </c>
      <c r="P43" s="211" t="n">
        <v>0</v>
      </c>
      <c r="Q43" s="211" t="n">
        <f aca="false">ROUND(E43*P43,2)</f>
        <v>0</v>
      </c>
      <c r="R43" s="211"/>
      <c r="S43" s="211"/>
      <c r="T43" s="212" t="n">
        <v>0</v>
      </c>
      <c r="U43" s="211" t="n">
        <f aca="false">ROUND(E43*T43,2)</f>
        <v>0</v>
      </c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30</v>
      </c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27</v>
      </c>
      <c r="B44" s="206" t="s">
        <v>185</v>
      </c>
      <c r="C44" s="207" t="s">
        <v>186</v>
      </c>
      <c r="D44" s="208" t="s">
        <v>146</v>
      </c>
      <c r="E44" s="209" t="n">
        <v>1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1"/>
      <c r="S44" s="211"/>
      <c r="T44" s="212" t="n">
        <v>0</v>
      </c>
      <c r="U44" s="211" t="n">
        <f aca="false">ROUND(E44*T44,2)</f>
        <v>0</v>
      </c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30</v>
      </c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28</v>
      </c>
      <c r="B45" s="206" t="s">
        <v>187</v>
      </c>
      <c r="C45" s="207" t="s">
        <v>188</v>
      </c>
      <c r="D45" s="208" t="s">
        <v>163</v>
      </c>
      <c r="E45" s="209" t="n">
        <v>14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1"/>
      <c r="S45" s="211"/>
      <c r="T45" s="212" t="n">
        <v>0</v>
      </c>
      <c r="U45" s="211" t="n">
        <f aca="false">ROUND(E45*T45,2)</f>
        <v>0</v>
      </c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30</v>
      </c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0" collapsed="false">
      <c r="A46" s="214" t="s">
        <v>122</v>
      </c>
      <c r="B46" s="215" t="s">
        <v>70</v>
      </c>
      <c r="C46" s="216" t="s">
        <v>71</v>
      </c>
      <c r="D46" s="217"/>
      <c r="E46" s="218"/>
      <c r="F46" s="219"/>
      <c r="G46" s="219" t="n">
        <f aca="false">SUMIF(AG47:AG50,"&lt;&gt;NOR",G47:G50)</f>
        <v>0</v>
      </c>
      <c r="H46" s="219"/>
      <c r="I46" s="219" t="n">
        <f aca="false">SUM(I47:I50)</f>
        <v>0</v>
      </c>
      <c r="J46" s="219"/>
      <c r="K46" s="219" t="n">
        <f aca="false">SUM(K47:K50)</f>
        <v>0</v>
      </c>
      <c r="L46" s="219"/>
      <c r="M46" s="219" t="n">
        <f aca="false">SUM(M47:M50)</f>
        <v>0</v>
      </c>
      <c r="N46" s="219"/>
      <c r="O46" s="219" t="n">
        <f aca="false">SUM(O47:O50)</f>
        <v>0.01</v>
      </c>
      <c r="P46" s="219"/>
      <c r="Q46" s="219" t="n">
        <f aca="false">SUM(Q47:Q50)</f>
        <v>0</v>
      </c>
      <c r="R46" s="219"/>
      <c r="S46" s="219"/>
      <c r="T46" s="220"/>
      <c r="U46" s="219" t="n">
        <f aca="false">SUM(U47:U50)</f>
        <v>0</v>
      </c>
      <c r="AG46" s="0" t="s">
        <v>123</v>
      </c>
    </row>
    <row r="47" customFormat="false" ht="33.75" hidden="false" customHeight="false" outlineLevel="1" collapsed="false">
      <c r="A47" s="205" t="n">
        <v>29</v>
      </c>
      <c r="B47" s="206" t="s">
        <v>189</v>
      </c>
      <c r="C47" s="207" t="s">
        <v>190</v>
      </c>
      <c r="D47" s="208" t="s">
        <v>163</v>
      </c>
      <c r="E47" s="209" t="n">
        <v>19.7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.0005</v>
      </c>
      <c r="O47" s="211" t="n">
        <f aca="false">ROUND(E47*N47,2)</f>
        <v>0.01</v>
      </c>
      <c r="P47" s="211" t="n">
        <v>0</v>
      </c>
      <c r="Q47" s="211" t="n">
        <f aca="false">ROUND(E47*P47,2)</f>
        <v>0</v>
      </c>
      <c r="R47" s="211"/>
      <c r="S47" s="211"/>
      <c r="T47" s="212" t="n">
        <v>0</v>
      </c>
      <c r="U47" s="211" t="n">
        <f aca="false">ROUND(E47*T47,2)</f>
        <v>0</v>
      </c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30</v>
      </c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45" hidden="false" customHeight="false" outlineLevel="1" collapsed="false">
      <c r="A48" s="205" t="n">
        <v>30</v>
      </c>
      <c r="B48" s="206" t="s">
        <v>191</v>
      </c>
      <c r="C48" s="207" t="s">
        <v>192</v>
      </c>
      <c r="D48" s="208" t="s">
        <v>163</v>
      </c>
      <c r="E48" s="209" t="n">
        <v>19.7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3E-005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1"/>
      <c r="S48" s="211"/>
      <c r="T48" s="212" t="n">
        <v>0</v>
      </c>
      <c r="U48" s="211" t="n">
        <f aca="false">ROUND(E48*T48,2)</f>
        <v>0</v>
      </c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30</v>
      </c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 t="n">
        <v>31</v>
      </c>
      <c r="B49" s="206" t="s">
        <v>193</v>
      </c>
      <c r="C49" s="207" t="s">
        <v>194</v>
      </c>
      <c r="D49" s="208" t="s">
        <v>163</v>
      </c>
      <c r="E49" s="209" t="n">
        <v>19.7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1"/>
      <c r="S49" s="211"/>
      <c r="T49" s="212" t="n">
        <v>0</v>
      </c>
      <c r="U49" s="211" t="n">
        <f aca="false">ROUND(E49*T49,2)</f>
        <v>0</v>
      </c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30</v>
      </c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22.5" hidden="false" customHeight="false" outlineLevel="1" collapsed="false">
      <c r="A50" s="205" t="n">
        <v>32</v>
      </c>
      <c r="B50" s="206" t="s">
        <v>195</v>
      </c>
      <c r="C50" s="207" t="s">
        <v>196</v>
      </c>
      <c r="D50" s="208" t="s">
        <v>163</v>
      </c>
      <c r="E50" s="209" t="n">
        <v>19.7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1E-005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30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0" collapsed="false">
      <c r="A51" s="214" t="s">
        <v>122</v>
      </c>
      <c r="B51" s="215" t="s">
        <v>72</v>
      </c>
      <c r="C51" s="216" t="s">
        <v>73</v>
      </c>
      <c r="D51" s="217"/>
      <c r="E51" s="218"/>
      <c r="F51" s="219"/>
      <c r="G51" s="219" t="n">
        <f aca="false">SUMIF(AG52:AG59,"&lt;&gt;NOR",G52:G59)</f>
        <v>0</v>
      </c>
      <c r="H51" s="219"/>
      <c r="I51" s="219" t="n">
        <f aca="false">SUM(I52:I59)</f>
        <v>0</v>
      </c>
      <c r="J51" s="219"/>
      <c r="K51" s="219" t="n">
        <f aca="false">SUM(K52:K59)</f>
        <v>0</v>
      </c>
      <c r="L51" s="219"/>
      <c r="M51" s="219" t="n">
        <f aca="false">SUM(M52:M59)</f>
        <v>0</v>
      </c>
      <c r="N51" s="219"/>
      <c r="O51" s="219" t="n">
        <f aca="false">SUM(O52:O59)</f>
        <v>0.07</v>
      </c>
      <c r="P51" s="219"/>
      <c r="Q51" s="219" t="n">
        <f aca="false">SUM(Q52:Q59)</f>
        <v>0</v>
      </c>
      <c r="R51" s="219"/>
      <c r="S51" s="219"/>
      <c r="T51" s="220"/>
      <c r="U51" s="219" t="n">
        <f aca="false">SUM(U52:U59)</f>
        <v>0</v>
      </c>
      <c r="AG51" s="0" t="s">
        <v>123</v>
      </c>
    </row>
    <row r="52" customFormat="false" ht="12.75" hidden="false" customHeight="false" outlineLevel="1" collapsed="false">
      <c r="A52" s="205" t="n">
        <v>33</v>
      </c>
      <c r="B52" s="206" t="s">
        <v>197</v>
      </c>
      <c r="C52" s="207" t="s">
        <v>198</v>
      </c>
      <c r="D52" s="208" t="s">
        <v>199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.00062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27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22.5" hidden="false" customHeight="false" outlineLevel="1" collapsed="false">
      <c r="A53" s="205" t="n">
        <v>34</v>
      </c>
      <c r="B53" s="206" t="s">
        <v>200</v>
      </c>
      <c r="C53" s="207" t="s">
        <v>201</v>
      </c>
      <c r="D53" s="208" t="s">
        <v>199</v>
      </c>
      <c r="E53" s="209" t="n">
        <v>1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.00072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1"/>
      <c r="S53" s="211"/>
      <c r="T53" s="212" t="n">
        <v>0</v>
      </c>
      <c r="U53" s="211" t="n">
        <f aca="false">ROUND(E53*T53,2)</f>
        <v>0</v>
      </c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27</v>
      </c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33.75" hidden="false" customHeight="false" outlineLevel="1" collapsed="false">
      <c r="A54" s="205" t="n">
        <v>35</v>
      </c>
      <c r="B54" s="206" t="s">
        <v>202</v>
      </c>
      <c r="C54" s="207" t="s">
        <v>203</v>
      </c>
      <c r="D54" s="208" t="s">
        <v>146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.00085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1"/>
      <c r="S54" s="211"/>
      <c r="T54" s="212" t="n">
        <v>0</v>
      </c>
      <c r="U54" s="211" t="n">
        <f aca="false">ROUND(E54*T54,2)</f>
        <v>0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27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33.75" hidden="false" customHeight="false" outlineLevel="1" collapsed="false">
      <c r="A55" s="205" t="n">
        <v>36</v>
      </c>
      <c r="B55" s="206" t="s">
        <v>204</v>
      </c>
      <c r="C55" s="207" t="s">
        <v>205</v>
      </c>
      <c r="D55" s="208" t="s">
        <v>146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.0002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1"/>
      <c r="S55" s="211"/>
      <c r="T55" s="212" t="n">
        <v>0</v>
      </c>
      <c r="U55" s="211" t="n">
        <f aca="false">ROUND(E55*T55,2)</f>
        <v>0</v>
      </c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27</v>
      </c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33.75" hidden="false" customHeight="false" outlineLevel="1" collapsed="false">
      <c r="A56" s="205" t="n">
        <v>37</v>
      </c>
      <c r="B56" s="206" t="s">
        <v>206</v>
      </c>
      <c r="C56" s="207" t="s">
        <v>207</v>
      </c>
      <c r="D56" s="208" t="s">
        <v>208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.01889</v>
      </c>
      <c r="O56" s="211" t="n">
        <f aca="false">ROUND(E56*N56,2)</f>
        <v>0.02</v>
      </c>
      <c r="P56" s="211" t="n">
        <v>0</v>
      </c>
      <c r="Q56" s="211" t="n">
        <f aca="false">ROUND(E56*P56,2)</f>
        <v>0</v>
      </c>
      <c r="R56" s="211"/>
      <c r="S56" s="211"/>
      <c r="T56" s="212" t="n">
        <v>0</v>
      </c>
      <c r="U56" s="211" t="n">
        <f aca="false">ROUND(E56*T56,2)</f>
        <v>0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30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22.5" hidden="false" customHeight="false" outlineLevel="1" collapsed="false">
      <c r="A57" s="205" t="n">
        <v>38</v>
      </c>
      <c r="B57" s="206" t="s">
        <v>209</v>
      </c>
      <c r="C57" s="207" t="s">
        <v>210</v>
      </c>
      <c r="D57" s="208" t="s">
        <v>199</v>
      </c>
      <c r="E57" s="209" t="n">
        <v>1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.01201</v>
      </c>
      <c r="O57" s="211" t="n">
        <f aca="false">ROUND(E57*N57,2)</f>
        <v>0.01</v>
      </c>
      <c r="P57" s="211" t="n">
        <v>0</v>
      </c>
      <c r="Q57" s="211" t="n">
        <f aca="false">ROUND(E57*P57,2)</f>
        <v>0</v>
      </c>
      <c r="R57" s="211"/>
      <c r="S57" s="211"/>
      <c r="T57" s="212" t="n">
        <v>0</v>
      </c>
      <c r="U57" s="211" t="n">
        <f aca="false">ROUND(E57*T57,2)</f>
        <v>0</v>
      </c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30</v>
      </c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22.5" hidden="false" customHeight="false" outlineLevel="1" collapsed="false">
      <c r="A58" s="205" t="n">
        <v>39</v>
      </c>
      <c r="B58" s="206" t="s">
        <v>211</v>
      </c>
      <c r="C58" s="207" t="s">
        <v>212</v>
      </c>
      <c r="D58" s="208" t="s">
        <v>146</v>
      </c>
      <c r="E58" s="209" t="n">
        <v>1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.03828</v>
      </c>
      <c r="O58" s="211" t="n">
        <f aca="false">ROUND(E58*N58,2)</f>
        <v>0.04</v>
      </c>
      <c r="P58" s="211" t="n">
        <v>0</v>
      </c>
      <c r="Q58" s="211" t="n">
        <f aca="false">ROUND(E58*P58,2)</f>
        <v>0</v>
      </c>
      <c r="R58" s="211"/>
      <c r="S58" s="211"/>
      <c r="T58" s="212" t="n">
        <v>0</v>
      </c>
      <c r="U58" s="211" t="n">
        <f aca="false">ROUND(E58*T58,2)</f>
        <v>0</v>
      </c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30</v>
      </c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22.5" hidden="false" customHeight="true" outlineLevel="1" collapsed="false">
      <c r="A59" s="205"/>
      <c r="B59" s="206"/>
      <c r="C59" s="221" t="s">
        <v>213</v>
      </c>
      <c r="D59" s="221"/>
      <c r="E59" s="221"/>
      <c r="F59" s="221"/>
      <c r="G59" s="22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2"/>
      <c r="U59" s="211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2</v>
      </c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22" t="str">
        <f aca="false">C59</f>
        <v>Osazení sprchového boxu, osazení sifonu, vyvedení a upevnění vodovodní a kanalizační výpustky, osazení sprchové baterie. S dodávkou materiálu.</v>
      </c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4" t="s">
        <v>122</v>
      </c>
      <c r="B60" s="215" t="s">
        <v>74</v>
      </c>
      <c r="C60" s="216" t="s">
        <v>75</v>
      </c>
      <c r="D60" s="217"/>
      <c r="E60" s="218"/>
      <c r="F60" s="219"/>
      <c r="G60" s="219" t="n">
        <f aca="false">SUMIF(AG61:AG62,"&lt;&gt;NOR",G61:G62)</f>
        <v>0</v>
      </c>
      <c r="H60" s="219"/>
      <c r="I60" s="219" t="n">
        <f aca="false">SUM(I61:I62)</f>
        <v>0</v>
      </c>
      <c r="J60" s="219"/>
      <c r="K60" s="219" t="n">
        <f aca="false">SUM(K61:K62)</f>
        <v>0</v>
      </c>
      <c r="L60" s="219"/>
      <c r="M60" s="219" t="n">
        <f aca="false">SUM(M61:M62)</f>
        <v>0</v>
      </c>
      <c r="N60" s="219"/>
      <c r="O60" s="219" t="n">
        <f aca="false">SUM(O61:O62)</f>
        <v>0.01</v>
      </c>
      <c r="P60" s="219"/>
      <c r="Q60" s="219" t="n">
        <f aca="false">SUM(Q61:Q62)</f>
        <v>0</v>
      </c>
      <c r="R60" s="219"/>
      <c r="S60" s="219"/>
      <c r="T60" s="220"/>
      <c r="U60" s="219" t="n">
        <f aca="false">SUM(U61:U62)</f>
        <v>0</v>
      </c>
      <c r="AG60" s="0" t="s">
        <v>123</v>
      </c>
    </row>
    <row r="61" customFormat="false" ht="56.25" hidden="false" customHeight="false" outlineLevel="1" collapsed="false">
      <c r="A61" s="205" t="n">
        <v>40</v>
      </c>
      <c r="B61" s="206" t="s">
        <v>214</v>
      </c>
      <c r="C61" s="207" t="s">
        <v>215</v>
      </c>
      <c r="D61" s="208" t="s">
        <v>208</v>
      </c>
      <c r="E61" s="209" t="n">
        <v>1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.00701</v>
      </c>
      <c r="O61" s="211" t="n">
        <f aca="false">ROUND(E61*N61,2)</f>
        <v>0.01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30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true" outlineLevel="1" collapsed="false">
      <c r="A62" s="205"/>
      <c r="B62" s="206"/>
      <c r="C62" s="221" t="s">
        <v>216</v>
      </c>
      <c r="D62" s="221"/>
      <c r="E62" s="221"/>
      <c r="F62" s="221"/>
      <c r="G62" s="22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2"/>
      <c r="U62" s="211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 t="s">
        <v>152</v>
      </c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22" t="str">
        <f aca="false">C62</f>
        <v>ovladacího tlačitka, ovládání zepředu, stavební výška 108 cm</v>
      </c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4" t="s">
        <v>122</v>
      </c>
      <c r="B63" s="215" t="s">
        <v>76</v>
      </c>
      <c r="C63" s="216" t="s">
        <v>77</v>
      </c>
      <c r="D63" s="217"/>
      <c r="E63" s="218"/>
      <c r="F63" s="219"/>
      <c r="G63" s="219" t="n">
        <f aca="false">SUMIF(AG64:AG66,"&lt;&gt;NOR",G64:G66)</f>
        <v>0</v>
      </c>
      <c r="H63" s="219"/>
      <c r="I63" s="219" t="n">
        <f aca="false">SUM(I64:I66)</f>
        <v>0</v>
      </c>
      <c r="J63" s="219"/>
      <c r="K63" s="219" t="n">
        <f aca="false">SUM(K64:K66)</f>
        <v>0</v>
      </c>
      <c r="L63" s="219"/>
      <c r="M63" s="219" t="n">
        <f aca="false">SUM(M64:M66)</f>
        <v>0</v>
      </c>
      <c r="N63" s="219"/>
      <c r="O63" s="219" t="n">
        <f aca="false">SUM(O64:O66)</f>
        <v>0</v>
      </c>
      <c r="P63" s="219"/>
      <c r="Q63" s="219" t="n">
        <f aca="false">SUM(Q64:Q66)</f>
        <v>0</v>
      </c>
      <c r="R63" s="219"/>
      <c r="S63" s="219"/>
      <c r="T63" s="220"/>
      <c r="U63" s="219" t="n">
        <f aca="false">SUM(U64:U66)</f>
        <v>0</v>
      </c>
      <c r="AG63" s="0" t="s">
        <v>123</v>
      </c>
    </row>
    <row r="64" customFormat="false" ht="45" hidden="false" customHeight="false" outlineLevel="1" collapsed="false">
      <c r="A64" s="205" t="n">
        <v>41</v>
      </c>
      <c r="B64" s="206" t="s">
        <v>217</v>
      </c>
      <c r="C64" s="207" t="s">
        <v>218</v>
      </c>
      <c r="D64" s="208" t="s">
        <v>146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.00075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30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true" outlineLevel="1" collapsed="false">
      <c r="A65" s="205"/>
      <c r="B65" s="206"/>
      <c r="C65" s="221" t="s">
        <v>219</v>
      </c>
      <c r="D65" s="221"/>
      <c r="E65" s="221"/>
      <c r="F65" s="221"/>
      <c r="G65" s="22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2</v>
      </c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22" t="str">
        <f aca="false">C65</f>
        <v>m3/h; teplota do 40 °C; otáčky 2 400,0 ot/min; akustický tlak 35 dB (A); IP 34</v>
      </c>
      <c r="BB65" s="213"/>
      <c r="BC65" s="213"/>
      <c r="BD65" s="213"/>
      <c r="BE65" s="213"/>
      <c r="BF65" s="213"/>
      <c r="BG65" s="213"/>
      <c r="BH65" s="213"/>
    </row>
    <row r="66" customFormat="false" ht="22.5" hidden="false" customHeight="false" outlineLevel="1" collapsed="false">
      <c r="A66" s="205" t="n">
        <v>42</v>
      </c>
      <c r="B66" s="206" t="s">
        <v>220</v>
      </c>
      <c r="C66" s="207" t="s">
        <v>221</v>
      </c>
      <c r="D66" s="208" t="s">
        <v>163</v>
      </c>
      <c r="E66" s="209" t="n">
        <v>9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1"/>
      <c r="S66" s="211"/>
      <c r="T66" s="212" t="n">
        <v>0</v>
      </c>
      <c r="U66" s="211" t="n">
        <f aca="false">ROUND(E66*T66,2)</f>
        <v>0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30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0" collapsed="false">
      <c r="A67" s="214" t="s">
        <v>122</v>
      </c>
      <c r="B67" s="215" t="s">
        <v>78</v>
      </c>
      <c r="C67" s="216" t="s">
        <v>79</v>
      </c>
      <c r="D67" s="217"/>
      <c r="E67" s="218"/>
      <c r="F67" s="219"/>
      <c r="G67" s="219" t="n">
        <f aca="false">SUMIF(AG68:AG68,"&lt;&gt;NOR",G68:G68)</f>
        <v>0</v>
      </c>
      <c r="H67" s="219"/>
      <c r="I67" s="219" t="n">
        <f aca="false">SUM(I68:I68)</f>
        <v>0</v>
      </c>
      <c r="J67" s="219"/>
      <c r="K67" s="219" t="n">
        <f aca="false">SUM(K68:K68)</f>
        <v>0</v>
      </c>
      <c r="L67" s="219"/>
      <c r="M67" s="219" t="n">
        <f aca="false">SUM(M68:M68)</f>
        <v>0</v>
      </c>
      <c r="N67" s="219"/>
      <c r="O67" s="219" t="n">
        <f aca="false">SUM(O68:O68)</f>
        <v>0.01</v>
      </c>
      <c r="P67" s="219"/>
      <c r="Q67" s="219" t="n">
        <f aca="false">SUM(Q68:Q68)</f>
        <v>0</v>
      </c>
      <c r="R67" s="219"/>
      <c r="S67" s="219"/>
      <c r="T67" s="220"/>
      <c r="U67" s="219" t="n">
        <f aca="false">SUM(U68:U68)</f>
        <v>0</v>
      </c>
      <c r="AG67" s="0" t="s">
        <v>123</v>
      </c>
    </row>
    <row r="68" customFormat="false" ht="33.75" hidden="false" customHeight="false" outlineLevel="1" collapsed="false">
      <c r="A68" s="205" t="n">
        <v>43</v>
      </c>
      <c r="B68" s="206" t="s">
        <v>222</v>
      </c>
      <c r="C68" s="207" t="s">
        <v>223</v>
      </c>
      <c r="D68" s="208" t="s">
        <v>146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.0145</v>
      </c>
      <c r="O68" s="211" t="n">
        <f aca="false">ROUND(E68*N68,2)</f>
        <v>0.01</v>
      </c>
      <c r="P68" s="211" t="n">
        <v>0</v>
      </c>
      <c r="Q68" s="211" t="n">
        <f aca="false">ROUND(E68*P68,2)</f>
        <v>0</v>
      </c>
      <c r="R68" s="211"/>
      <c r="S68" s="211"/>
      <c r="T68" s="212" t="n">
        <v>0</v>
      </c>
      <c r="U68" s="211" t="n">
        <f aca="false">ROUND(E68*T68,2)</f>
        <v>0</v>
      </c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30</v>
      </c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0" collapsed="false">
      <c r="A69" s="214" t="s">
        <v>122</v>
      </c>
      <c r="B69" s="215" t="s">
        <v>80</v>
      </c>
      <c r="C69" s="216" t="s">
        <v>81</v>
      </c>
      <c r="D69" s="217"/>
      <c r="E69" s="218"/>
      <c r="F69" s="219"/>
      <c r="G69" s="219" t="n">
        <f aca="false">SUMIF(AG70:AG71,"&lt;&gt;NOR",G70:G71)</f>
        <v>0</v>
      </c>
      <c r="H69" s="219"/>
      <c r="I69" s="219" t="n">
        <f aca="false">SUM(I70:I71)</f>
        <v>0</v>
      </c>
      <c r="J69" s="219"/>
      <c r="K69" s="219" t="n">
        <f aca="false">SUM(K70:K71)</f>
        <v>0</v>
      </c>
      <c r="L69" s="219"/>
      <c r="M69" s="219" t="n">
        <f aca="false">SUM(M70:M71)</f>
        <v>0</v>
      </c>
      <c r="N69" s="219"/>
      <c r="O69" s="219" t="n">
        <f aca="false">SUM(O70:O71)</f>
        <v>0.06</v>
      </c>
      <c r="P69" s="219"/>
      <c r="Q69" s="219" t="n">
        <f aca="false">SUM(Q70:Q71)</f>
        <v>0</v>
      </c>
      <c r="R69" s="219"/>
      <c r="S69" s="219"/>
      <c r="T69" s="220"/>
      <c r="U69" s="219" t="n">
        <f aca="false">SUM(U70:U71)</f>
        <v>0</v>
      </c>
      <c r="AG69" s="0" t="s">
        <v>123</v>
      </c>
    </row>
    <row r="70" customFormat="false" ht="12.75" hidden="false" customHeight="false" outlineLevel="1" collapsed="false">
      <c r="A70" s="205" t="n">
        <v>44</v>
      </c>
      <c r="B70" s="206" t="s">
        <v>224</v>
      </c>
      <c r="C70" s="207" t="s">
        <v>225</v>
      </c>
      <c r="D70" s="208" t="s">
        <v>126</v>
      </c>
      <c r="E70" s="209" t="n">
        <v>2.7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1"/>
      <c r="S70" s="211"/>
      <c r="T70" s="212" t="n">
        <v>0</v>
      </c>
      <c r="U70" s="211" t="n">
        <f aca="false">ROUND(E70*T70,2)</f>
        <v>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27</v>
      </c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22.5" hidden="false" customHeight="false" outlineLevel="1" collapsed="false">
      <c r="A71" s="205" t="n">
        <v>45</v>
      </c>
      <c r="B71" s="206" t="s">
        <v>226</v>
      </c>
      <c r="C71" s="207" t="s">
        <v>227</v>
      </c>
      <c r="D71" s="208" t="s">
        <v>126</v>
      </c>
      <c r="E71" s="209" t="n">
        <v>6.25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.0095</v>
      </c>
      <c r="O71" s="211" t="n">
        <f aca="false">ROUND(E71*N71,2)</f>
        <v>0.06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30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0" collapsed="false">
      <c r="A72" s="214" t="s">
        <v>122</v>
      </c>
      <c r="B72" s="215" t="s">
        <v>82</v>
      </c>
      <c r="C72" s="216" t="s">
        <v>83</v>
      </c>
      <c r="D72" s="217"/>
      <c r="E72" s="218"/>
      <c r="F72" s="219"/>
      <c r="G72" s="219" t="n">
        <f aca="false">SUMIF(AG73:AG76,"&lt;&gt;NOR",G73:G76)</f>
        <v>0</v>
      </c>
      <c r="H72" s="219"/>
      <c r="I72" s="219" t="n">
        <f aca="false">SUM(I73:I76)</f>
        <v>0</v>
      </c>
      <c r="J72" s="219"/>
      <c r="K72" s="219" t="n">
        <f aca="false">SUM(K73:K76)</f>
        <v>0</v>
      </c>
      <c r="L72" s="219"/>
      <c r="M72" s="219" t="n">
        <f aca="false">SUM(M73:M76)</f>
        <v>0</v>
      </c>
      <c r="N72" s="219"/>
      <c r="O72" s="219" t="n">
        <f aca="false">SUM(O73:O76)</f>
        <v>0.07</v>
      </c>
      <c r="P72" s="219"/>
      <c r="Q72" s="219" t="n">
        <f aca="false">SUM(Q73:Q76)</f>
        <v>0</v>
      </c>
      <c r="R72" s="219"/>
      <c r="S72" s="219"/>
      <c r="T72" s="220"/>
      <c r="U72" s="219" t="n">
        <f aca="false">SUM(U73:U76)</f>
        <v>0</v>
      </c>
      <c r="AG72" s="0" t="s">
        <v>123</v>
      </c>
    </row>
    <row r="73" customFormat="false" ht="33.75" hidden="false" customHeight="false" outlineLevel="1" collapsed="false">
      <c r="A73" s="205" t="n">
        <v>46</v>
      </c>
      <c r="B73" s="206" t="s">
        <v>228</v>
      </c>
      <c r="C73" s="207" t="s">
        <v>229</v>
      </c>
      <c r="D73" s="208" t="s">
        <v>126</v>
      </c>
      <c r="E73" s="209" t="n">
        <v>2.7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.00476</v>
      </c>
      <c r="O73" s="211" t="n">
        <f aca="false">ROUND(E73*N73,2)</f>
        <v>0.01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27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47</v>
      </c>
      <c r="B74" s="206" t="s">
        <v>230</v>
      </c>
      <c r="C74" s="207" t="s">
        <v>231</v>
      </c>
      <c r="D74" s="208" t="s">
        <v>163</v>
      </c>
      <c r="E74" s="209" t="n">
        <v>16.2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4E-005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1"/>
      <c r="S74" s="211"/>
      <c r="T74" s="212" t="n">
        <v>0</v>
      </c>
      <c r="U74" s="211" t="n">
        <f aca="false">ROUND(E74*T74,2)</f>
        <v>0</v>
      </c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27</v>
      </c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48</v>
      </c>
      <c r="B75" s="206" t="s">
        <v>232</v>
      </c>
      <c r="C75" s="207" t="s">
        <v>233</v>
      </c>
      <c r="D75" s="208" t="s">
        <v>126</v>
      </c>
      <c r="E75" s="209" t="n">
        <v>2.7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.0008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</v>
      </c>
      <c r="U75" s="211" t="n">
        <f aca="false">ROUND(E75*T75,2)</f>
        <v>0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27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22.5" hidden="false" customHeight="false" outlineLevel="1" collapsed="false">
      <c r="A76" s="205" t="n">
        <v>49</v>
      </c>
      <c r="B76" s="206" t="s">
        <v>234</v>
      </c>
      <c r="C76" s="207" t="s">
        <v>235</v>
      </c>
      <c r="D76" s="208" t="s">
        <v>126</v>
      </c>
      <c r="E76" s="209" t="n">
        <v>3.15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.0182</v>
      </c>
      <c r="O76" s="211" t="n">
        <f aca="false">ROUND(E76*N76,2)</f>
        <v>0.06</v>
      </c>
      <c r="P76" s="211" t="n">
        <v>0</v>
      </c>
      <c r="Q76" s="211" t="n">
        <f aca="false">ROUND(E76*P76,2)</f>
        <v>0</v>
      </c>
      <c r="R76" s="211"/>
      <c r="S76" s="211"/>
      <c r="T76" s="212" t="n">
        <v>0</v>
      </c>
      <c r="U76" s="211" t="n">
        <f aca="false">ROUND(E76*T76,2)</f>
        <v>0</v>
      </c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236</v>
      </c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0" collapsed="false">
      <c r="A77" s="214" t="s">
        <v>122</v>
      </c>
      <c r="B77" s="215" t="s">
        <v>84</v>
      </c>
      <c r="C77" s="216" t="s">
        <v>85</v>
      </c>
      <c r="D77" s="217"/>
      <c r="E77" s="218"/>
      <c r="F77" s="219"/>
      <c r="G77" s="219" t="n">
        <f aca="false">SUMIF(AG78:AG78,"&lt;&gt;NOR",G78:G78)</f>
        <v>0</v>
      </c>
      <c r="H77" s="219"/>
      <c r="I77" s="219" t="n">
        <f aca="false">SUM(I78:I78)</f>
        <v>0</v>
      </c>
      <c r="J77" s="219"/>
      <c r="K77" s="219" t="n">
        <f aca="false">SUM(K78:K78)</f>
        <v>0</v>
      </c>
      <c r="L77" s="219"/>
      <c r="M77" s="219" t="n">
        <f aca="false">SUM(M78:M78)</f>
        <v>0</v>
      </c>
      <c r="N77" s="219"/>
      <c r="O77" s="219" t="n">
        <f aca="false">SUM(O78:O78)</f>
        <v>0</v>
      </c>
      <c r="P77" s="219"/>
      <c r="Q77" s="219" t="n">
        <f aca="false">SUM(Q78:Q78)</f>
        <v>0</v>
      </c>
      <c r="R77" s="219"/>
      <c r="S77" s="219"/>
      <c r="T77" s="220"/>
      <c r="U77" s="219" t="n">
        <f aca="false">SUM(U78:U78)</f>
        <v>0</v>
      </c>
      <c r="AG77" s="0" t="s">
        <v>123</v>
      </c>
    </row>
    <row r="78" customFormat="false" ht="22.5" hidden="false" customHeight="false" outlineLevel="1" collapsed="false">
      <c r="A78" s="205" t="n">
        <v>50</v>
      </c>
      <c r="B78" s="206" t="s">
        <v>237</v>
      </c>
      <c r="C78" s="207" t="s">
        <v>238</v>
      </c>
      <c r="D78" s="208" t="s">
        <v>163</v>
      </c>
      <c r="E78" s="209" t="n">
        <v>3.75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.00035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1"/>
      <c r="S78" s="211"/>
      <c r="T78" s="212" t="n">
        <v>0</v>
      </c>
      <c r="U78" s="211" t="n">
        <f aca="false">ROUND(E78*T78,2)</f>
        <v>0</v>
      </c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30</v>
      </c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0" collapsed="false">
      <c r="A79" s="214" t="s">
        <v>122</v>
      </c>
      <c r="B79" s="215" t="s">
        <v>86</v>
      </c>
      <c r="C79" s="216" t="s">
        <v>87</v>
      </c>
      <c r="D79" s="217"/>
      <c r="E79" s="218"/>
      <c r="F79" s="219"/>
      <c r="G79" s="219" t="n">
        <f aca="false">SUMIF(AG80:AG83,"&lt;&gt;NOR",G80:G83)</f>
        <v>0</v>
      </c>
      <c r="H79" s="219"/>
      <c r="I79" s="219" t="n">
        <f aca="false">SUM(I80:I83)</f>
        <v>0</v>
      </c>
      <c r="J79" s="219"/>
      <c r="K79" s="219" t="n">
        <f aca="false">SUM(K80:K83)</f>
        <v>0</v>
      </c>
      <c r="L79" s="219"/>
      <c r="M79" s="219" t="n">
        <f aca="false">SUM(M80:M83)</f>
        <v>0</v>
      </c>
      <c r="N79" s="219"/>
      <c r="O79" s="219" t="n">
        <f aca="false">SUM(O80:O83)</f>
        <v>0.3</v>
      </c>
      <c r="P79" s="219"/>
      <c r="Q79" s="219" t="n">
        <f aca="false">SUM(Q80:Q83)</f>
        <v>0</v>
      </c>
      <c r="R79" s="219"/>
      <c r="S79" s="219"/>
      <c r="T79" s="220"/>
      <c r="U79" s="219" t="n">
        <f aca="false">SUM(U80:U83)</f>
        <v>0</v>
      </c>
      <c r="AG79" s="0" t="s">
        <v>123</v>
      </c>
    </row>
    <row r="80" customFormat="false" ht="45" hidden="false" customHeight="false" outlineLevel="1" collapsed="false">
      <c r="A80" s="205" t="n">
        <v>51</v>
      </c>
      <c r="B80" s="206" t="s">
        <v>239</v>
      </c>
      <c r="C80" s="207" t="s">
        <v>240</v>
      </c>
      <c r="D80" s="208" t="s">
        <v>126</v>
      </c>
      <c r="E80" s="209" t="n">
        <v>14.8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.00011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27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33.75" hidden="false" customHeight="false" outlineLevel="1" collapsed="false">
      <c r="A81" s="205" t="n">
        <v>52</v>
      </c>
      <c r="B81" s="206" t="s">
        <v>241</v>
      </c>
      <c r="C81" s="207" t="s">
        <v>242</v>
      </c>
      <c r="D81" s="208" t="s">
        <v>126</v>
      </c>
      <c r="E81" s="209" t="n">
        <v>14.8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.00491</v>
      </c>
      <c r="O81" s="211" t="n">
        <f aca="false">ROUND(E81*N81,2)</f>
        <v>0.07</v>
      </c>
      <c r="P81" s="211" t="n">
        <v>0</v>
      </c>
      <c r="Q81" s="211" t="n">
        <f aca="false">ROUND(E81*P81,2)</f>
        <v>0</v>
      </c>
      <c r="R81" s="211"/>
      <c r="S81" s="211"/>
      <c r="T81" s="212" t="n">
        <v>0</v>
      </c>
      <c r="U81" s="211" t="n">
        <f aca="false">ROUND(E81*T81,2)</f>
        <v>0</v>
      </c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27</v>
      </c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22.5" hidden="false" customHeight="false" outlineLevel="1" collapsed="false">
      <c r="A82" s="205" t="n">
        <v>53</v>
      </c>
      <c r="B82" s="206" t="s">
        <v>243</v>
      </c>
      <c r="C82" s="207" t="s">
        <v>244</v>
      </c>
      <c r="D82" s="208" t="s">
        <v>163</v>
      </c>
      <c r="E82" s="209" t="n">
        <v>2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.00013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27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2.5" hidden="false" customHeight="false" outlineLevel="1" collapsed="false">
      <c r="A83" s="205" t="n">
        <v>54</v>
      </c>
      <c r="B83" s="206" t="s">
        <v>245</v>
      </c>
      <c r="C83" s="207" t="s">
        <v>246</v>
      </c>
      <c r="D83" s="208" t="s">
        <v>126</v>
      </c>
      <c r="E83" s="209" t="n">
        <v>17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.0136</v>
      </c>
      <c r="O83" s="211" t="n">
        <f aca="false">ROUND(E83*N83,2)</f>
        <v>0.23</v>
      </c>
      <c r="P83" s="211" t="n">
        <v>0</v>
      </c>
      <c r="Q83" s="211" t="n">
        <f aca="false">ROUND(E83*P83,2)</f>
        <v>0</v>
      </c>
      <c r="R83" s="211"/>
      <c r="S83" s="211"/>
      <c r="T83" s="212" t="n">
        <v>0</v>
      </c>
      <c r="U83" s="211" t="n">
        <f aca="false">ROUND(E83*T83,2)</f>
        <v>0</v>
      </c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236</v>
      </c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0" collapsed="false">
      <c r="A84" s="214" t="s">
        <v>122</v>
      </c>
      <c r="B84" s="215" t="s">
        <v>88</v>
      </c>
      <c r="C84" s="216" t="s">
        <v>89</v>
      </c>
      <c r="D84" s="217"/>
      <c r="E84" s="218"/>
      <c r="F84" s="219"/>
      <c r="G84" s="219" t="n">
        <f aca="false">SUMIF(AG85:AG86,"&lt;&gt;NOR",G85:G86)</f>
        <v>0</v>
      </c>
      <c r="H84" s="219"/>
      <c r="I84" s="219" t="n">
        <f aca="false">SUM(I85:I86)</f>
        <v>0</v>
      </c>
      <c r="J84" s="219"/>
      <c r="K84" s="219" t="n">
        <f aca="false">SUM(K85:K86)</f>
        <v>0</v>
      </c>
      <c r="L84" s="219"/>
      <c r="M84" s="219" t="n">
        <f aca="false">SUM(M85:M86)</f>
        <v>0</v>
      </c>
      <c r="N84" s="219"/>
      <c r="O84" s="219" t="n">
        <f aca="false">SUM(O85:O86)</f>
        <v>0.02</v>
      </c>
      <c r="P84" s="219"/>
      <c r="Q84" s="219" t="n">
        <f aca="false">SUM(Q85:Q86)</f>
        <v>0</v>
      </c>
      <c r="R84" s="219"/>
      <c r="S84" s="219"/>
      <c r="T84" s="220"/>
      <c r="U84" s="219" t="n">
        <f aca="false">SUM(U85:U86)</f>
        <v>0</v>
      </c>
      <c r="AG84" s="0" t="s">
        <v>123</v>
      </c>
    </row>
    <row r="85" customFormat="false" ht="22.5" hidden="false" customHeight="false" outlineLevel="1" collapsed="false">
      <c r="A85" s="205" t="n">
        <v>55</v>
      </c>
      <c r="B85" s="206" t="s">
        <v>247</v>
      </c>
      <c r="C85" s="207" t="s">
        <v>248</v>
      </c>
      <c r="D85" s="208" t="s">
        <v>126</v>
      </c>
      <c r="E85" s="209" t="n">
        <v>13.5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1"/>
      <c r="S85" s="211"/>
      <c r="T85" s="212" t="n">
        <v>0</v>
      </c>
      <c r="U85" s="211" t="n">
        <f aca="false">ROUND(E85*T85,2)</f>
        <v>0</v>
      </c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27</v>
      </c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56</v>
      </c>
      <c r="B86" s="206" t="s">
        <v>249</v>
      </c>
      <c r="C86" s="207" t="s">
        <v>250</v>
      </c>
      <c r="D86" s="208" t="s">
        <v>126</v>
      </c>
      <c r="E86" s="209" t="n">
        <v>51.5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.00046</v>
      </c>
      <c r="O86" s="211" t="n">
        <f aca="false">ROUND(E86*N86,2)</f>
        <v>0.02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30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0" collapsed="false">
      <c r="A87" s="214" t="s">
        <v>122</v>
      </c>
      <c r="B87" s="215" t="s">
        <v>90</v>
      </c>
      <c r="C87" s="216" t="s">
        <v>91</v>
      </c>
      <c r="D87" s="217"/>
      <c r="E87" s="218"/>
      <c r="F87" s="219"/>
      <c r="G87" s="219" t="n">
        <f aca="false">SUMIF(AG88:AG97,"&lt;&gt;NOR",G88:G97)</f>
        <v>0</v>
      </c>
      <c r="H87" s="219"/>
      <c r="I87" s="219" t="n">
        <f aca="false">SUM(I88:I97)</f>
        <v>0</v>
      </c>
      <c r="J87" s="219"/>
      <c r="K87" s="219" t="n">
        <f aca="false">SUM(K88:K97)</f>
        <v>0</v>
      </c>
      <c r="L87" s="219"/>
      <c r="M87" s="219" t="n">
        <f aca="false">SUM(M88:M97)</f>
        <v>0</v>
      </c>
      <c r="N87" s="219"/>
      <c r="O87" s="219" t="n">
        <f aca="false">SUM(O88:O97)</f>
        <v>0</v>
      </c>
      <c r="P87" s="219"/>
      <c r="Q87" s="219" t="n">
        <f aca="false">SUM(Q88:Q97)</f>
        <v>0</v>
      </c>
      <c r="R87" s="219"/>
      <c r="S87" s="219"/>
      <c r="T87" s="220"/>
      <c r="U87" s="219" t="n">
        <f aca="false">SUM(U88:U97)</f>
        <v>0</v>
      </c>
      <c r="AG87" s="0" t="s">
        <v>123</v>
      </c>
    </row>
    <row r="88" customFormat="false" ht="12.75" hidden="false" customHeight="false" outlineLevel="1" collapsed="false">
      <c r="A88" s="205" t="n">
        <v>57</v>
      </c>
      <c r="B88" s="206" t="s">
        <v>251</v>
      </c>
      <c r="C88" s="207" t="s">
        <v>252</v>
      </c>
      <c r="D88" s="208" t="s">
        <v>253</v>
      </c>
      <c r="E88" s="209" t="n">
        <v>1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0</v>
      </c>
      <c r="U88" s="211" t="n">
        <f aca="false">ROUND(E88*T88,2)</f>
        <v>0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27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58</v>
      </c>
      <c r="B89" s="206" t="s">
        <v>254</v>
      </c>
      <c r="C89" s="207" t="s">
        <v>255</v>
      </c>
      <c r="D89" s="208" t="s">
        <v>146</v>
      </c>
      <c r="E89" s="209" t="n">
        <v>1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4E-005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1"/>
      <c r="S89" s="211"/>
      <c r="T89" s="212" t="n">
        <v>0</v>
      </c>
      <c r="U89" s="211" t="n">
        <f aca="false">ROUND(E89*T89,2)</f>
        <v>0</v>
      </c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30</v>
      </c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59</v>
      </c>
      <c r="B90" s="206" t="s">
        <v>256</v>
      </c>
      <c r="C90" s="207" t="s">
        <v>257</v>
      </c>
      <c r="D90" s="208" t="s">
        <v>146</v>
      </c>
      <c r="E90" s="209" t="n">
        <v>3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.00012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30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60</v>
      </c>
      <c r="B91" s="206" t="s">
        <v>258</v>
      </c>
      <c r="C91" s="207" t="s">
        <v>259</v>
      </c>
      <c r="D91" s="208" t="s">
        <v>260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1"/>
      <c r="S91" s="211"/>
      <c r="T91" s="212" t="n">
        <v>0</v>
      </c>
      <c r="U91" s="211" t="n">
        <f aca="false">ROUND(E91*T91,2)</f>
        <v>0</v>
      </c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30</v>
      </c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22.5" hidden="false" customHeight="false" outlineLevel="1" collapsed="false">
      <c r="A92" s="205" t="n">
        <v>61</v>
      </c>
      <c r="B92" s="206" t="s">
        <v>261</v>
      </c>
      <c r="C92" s="207" t="s">
        <v>262</v>
      </c>
      <c r="D92" s="208" t="s">
        <v>263</v>
      </c>
      <c r="E92" s="209" t="n">
        <v>1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30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62</v>
      </c>
      <c r="B93" s="206" t="s">
        <v>264</v>
      </c>
      <c r="C93" s="207" t="s">
        <v>265</v>
      </c>
      <c r="D93" s="208" t="s">
        <v>146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.0028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1"/>
      <c r="S93" s="211"/>
      <c r="T93" s="212" t="n">
        <v>0</v>
      </c>
      <c r="U93" s="211" t="n">
        <f aca="false">ROUND(E93*T93,2)</f>
        <v>0</v>
      </c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30</v>
      </c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63</v>
      </c>
      <c r="B94" s="206" t="s">
        <v>266</v>
      </c>
      <c r="C94" s="207" t="s">
        <v>267</v>
      </c>
      <c r="D94" s="208" t="s">
        <v>146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.0025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1"/>
      <c r="S94" s="211"/>
      <c r="T94" s="212" t="n">
        <v>0</v>
      </c>
      <c r="U94" s="211" t="n">
        <f aca="false">ROUND(E94*T94,2)</f>
        <v>0</v>
      </c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30</v>
      </c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64</v>
      </c>
      <c r="B95" s="206" t="s">
        <v>268</v>
      </c>
      <c r="C95" s="207" t="s">
        <v>269</v>
      </c>
      <c r="D95" s="208" t="s">
        <v>260</v>
      </c>
      <c r="E95" s="209" t="n">
        <v>9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1"/>
      <c r="S95" s="211"/>
      <c r="T95" s="212" t="n">
        <v>0</v>
      </c>
      <c r="U95" s="211" t="n">
        <f aca="false">ROUND(E95*T95,2)</f>
        <v>0</v>
      </c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30</v>
      </c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65</v>
      </c>
      <c r="B96" s="206" t="s">
        <v>270</v>
      </c>
      <c r="C96" s="207" t="s">
        <v>271</v>
      </c>
      <c r="D96" s="208" t="s">
        <v>253</v>
      </c>
      <c r="E96" s="209" t="n">
        <v>1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1"/>
      <c r="S96" s="211"/>
      <c r="T96" s="212" t="n">
        <v>0</v>
      </c>
      <c r="U96" s="211" t="n">
        <f aca="false">ROUND(E96*T96,2)</f>
        <v>0</v>
      </c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30</v>
      </c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66</v>
      </c>
      <c r="B97" s="206" t="s">
        <v>272</v>
      </c>
      <c r="C97" s="207" t="s">
        <v>273</v>
      </c>
      <c r="D97" s="208" t="s">
        <v>253</v>
      </c>
      <c r="E97" s="209" t="n">
        <v>1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1"/>
      <c r="S97" s="211"/>
      <c r="T97" s="212" t="n">
        <v>0</v>
      </c>
      <c r="U97" s="211" t="n">
        <f aca="false">ROUND(E97*T97,2)</f>
        <v>0</v>
      </c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30</v>
      </c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0" collapsed="false">
      <c r="A98" s="214" t="s">
        <v>122</v>
      </c>
      <c r="B98" s="215" t="s">
        <v>92</v>
      </c>
      <c r="C98" s="216" t="s">
        <v>93</v>
      </c>
      <c r="D98" s="217"/>
      <c r="E98" s="218"/>
      <c r="F98" s="219"/>
      <c r="G98" s="219" t="n">
        <f aca="false">SUMIF(AG99:AG99,"&lt;&gt;NOR",G99:G99)</f>
        <v>0</v>
      </c>
      <c r="H98" s="219"/>
      <c r="I98" s="219" t="n">
        <f aca="false">SUM(I99:I99)</f>
        <v>0</v>
      </c>
      <c r="J98" s="219"/>
      <c r="K98" s="219" t="n">
        <f aca="false">SUM(K99:K99)</f>
        <v>0</v>
      </c>
      <c r="L98" s="219"/>
      <c r="M98" s="219" t="n">
        <f aca="false">SUM(M99:M99)</f>
        <v>0</v>
      </c>
      <c r="N98" s="219"/>
      <c r="O98" s="219" t="n">
        <f aca="false">SUM(O99:O99)</f>
        <v>0</v>
      </c>
      <c r="P98" s="219"/>
      <c r="Q98" s="219" t="n">
        <f aca="false">SUM(Q99:Q99)</f>
        <v>0</v>
      </c>
      <c r="R98" s="219"/>
      <c r="S98" s="219"/>
      <c r="T98" s="220"/>
      <c r="U98" s="219" t="n">
        <f aca="false">SUM(U99:U99)</f>
        <v>0</v>
      </c>
      <c r="AG98" s="0" t="s">
        <v>123</v>
      </c>
    </row>
    <row r="99" customFormat="false" ht="12.75" hidden="false" customHeight="false" outlineLevel="1" collapsed="false">
      <c r="A99" s="205" t="n">
        <v>67</v>
      </c>
      <c r="B99" s="206" t="s">
        <v>274</v>
      </c>
      <c r="C99" s="207" t="s">
        <v>275</v>
      </c>
      <c r="D99" s="208" t="s">
        <v>260</v>
      </c>
      <c r="E99" s="209" t="n">
        <v>4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1"/>
      <c r="S99" s="211"/>
      <c r="T99" s="212" t="n">
        <v>0</v>
      </c>
      <c r="U99" s="211" t="n">
        <f aca="false">ROUND(E99*T99,2)</f>
        <v>0</v>
      </c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30</v>
      </c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0" collapsed="false">
      <c r="A100" s="214" t="s">
        <v>122</v>
      </c>
      <c r="B100" s="215" t="s">
        <v>22</v>
      </c>
      <c r="C100" s="216" t="s">
        <v>23</v>
      </c>
      <c r="D100" s="217"/>
      <c r="E100" s="218"/>
      <c r="F100" s="219"/>
      <c r="G100" s="219" t="n">
        <f aca="false">SUMIF(AG101:AG101,"&lt;&gt;NOR",G101:G101)</f>
        <v>0</v>
      </c>
      <c r="H100" s="219"/>
      <c r="I100" s="219" t="n">
        <f aca="false">SUM(I101:I101)</f>
        <v>0</v>
      </c>
      <c r="J100" s="219"/>
      <c r="K100" s="219" t="n">
        <f aca="false">SUM(K101:K101)</f>
        <v>0</v>
      </c>
      <c r="L100" s="219"/>
      <c r="M100" s="219" t="n">
        <f aca="false">SUM(M101:M101)</f>
        <v>0</v>
      </c>
      <c r="N100" s="219"/>
      <c r="O100" s="219" t="n">
        <f aca="false">SUM(O101:O101)</f>
        <v>0</v>
      </c>
      <c r="P100" s="219"/>
      <c r="Q100" s="219" t="n">
        <f aca="false">SUM(Q101:Q101)</f>
        <v>0</v>
      </c>
      <c r="R100" s="219"/>
      <c r="S100" s="219"/>
      <c r="T100" s="220"/>
      <c r="U100" s="219" t="n">
        <f aca="false">SUM(U101:U101)</f>
        <v>0</v>
      </c>
      <c r="AG100" s="0" t="s">
        <v>123</v>
      </c>
    </row>
    <row r="101" customFormat="false" ht="12.75" hidden="false" customHeight="false" outlineLevel="1" collapsed="false">
      <c r="A101" s="223" t="n">
        <v>68</v>
      </c>
      <c r="B101" s="224" t="s">
        <v>276</v>
      </c>
      <c r="C101" s="225" t="s">
        <v>277</v>
      </c>
      <c r="D101" s="226" t="s">
        <v>278</v>
      </c>
      <c r="E101" s="227" t="n">
        <v>1</v>
      </c>
      <c r="F101" s="228"/>
      <c r="G101" s="229" t="n">
        <f aca="false">ROUND(E101*F101,2)</f>
        <v>0</v>
      </c>
      <c r="H101" s="228"/>
      <c r="I101" s="229" t="n">
        <f aca="false">ROUND(E101*H101,2)</f>
        <v>0</v>
      </c>
      <c r="J101" s="228"/>
      <c r="K101" s="229" t="n">
        <f aca="false">ROUND(E101*J101,2)</f>
        <v>0</v>
      </c>
      <c r="L101" s="229" t="n">
        <v>15</v>
      </c>
      <c r="M101" s="229" t="n">
        <f aca="false">G101*(1+L101/100)</f>
        <v>0</v>
      </c>
      <c r="N101" s="229" t="n">
        <v>0</v>
      </c>
      <c r="O101" s="229" t="n">
        <f aca="false">ROUND(E101*N101,2)</f>
        <v>0</v>
      </c>
      <c r="P101" s="229" t="n">
        <v>0</v>
      </c>
      <c r="Q101" s="229" t="n">
        <f aca="false">ROUND(E101*P101,2)</f>
        <v>0</v>
      </c>
      <c r="R101" s="229"/>
      <c r="S101" s="229"/>
      <c r="T101" s="230" t="n">
        <v>0</v>
      </c>
      <c r="U101" s="229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30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177"/>
      <c r="B102" s="183"/>
      <c r="C102" s="231"/>
      <c r="D102" s="185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AE102" s="0" t="n">
        <v>15</v>
      </c>
      <c r="AF102" s="0" t="n">
        <v>21</v>
      </c>
    </row>
    <row r="103" customFormat="false" ht="12.75" hidden="false" customHeight="false" outlineLevel="0" collapsed="false">
      <c r="A103" s="232"/>
      <c r="B103" s="233" t="s">
        <v>18</v>
      </c>
      <c r="C103" s="234"/>
      <c r="D103" s="235"/>
      <c r="E103" s="236"/>
      <c r="F103" s="236"/>
      <c r="G103" s="237" t="n">
        <f aca="false">G7+G10+G15+G18+G20+G22+G25+G27+G39+G41+G46+G51+G60+G63+G67+G69+G72+G77+G79+G84+G87+G98+G100</f>
        <v>0</v>
      </c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AE103" s="0" t="n">
        <f aca="false">SUMIF(L7:L101,AE102,G7:G101)</f>
        <v>0</v>
      </c>
      <c r="AF103" s="0" t="n">
        <f aca="false">SUMIF(L7:L101,AF102,G7:G101)</f>
        <v>0</v>
      </c>
      <c r="AG103" s="0" t="s">
        <v>279</v>
      </c>
    </row>
    <row r="104" customFormat="false" ht="12.75" hidden="false" customHeight="false" outlineLevel="0" collapsed="false">
      <c r="A104" s="177"/>
      <c r="B104" s="183"/>
      <c r="C104" s="231"/>
      <c r="D104" s="185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</row>
    <row r="105" customFormat="false" ht="12.75" hidden="false" customHeight="false" outlineLevel="0" collapsed="false">
      <c r="A105" s="177"/>
      <c r="B105" s="183"/>
      <c r="C105" s="231"/>
      <c r="D105" s="185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</row>
    <row r="106" customFormat="false" ht="12.75" hidden="false" customHeight="false" outlineLevel="0" collapsed="false">
      <c r="A106" s="238" t="s">
        <v>280</v>
      </c>
      <c r="B106" s="238"/>
      <c r="C106" s="238"/>
      <c r="D106" s="185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</row>
    <row r="107" customFormat="false" ht="12.75" hidden="false" customHeight="false" outlineLevel="0" collapsed="false">
      <c r="A107" s="239"/>
      <c r="B107" s="239"/>
      <c r="C107" s="239"/>
      <c r="D107" s="239"/>
      <c r="E107" s="239"/>
      <c r="F107" s="239"/>
      <c r="G107" s="239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AG107" s="0" t="s">
        <v>281</v>
      </c>
    </row>
    <row r="108" customFormat="false" ht="12.75" hidden="false" customHeight="false" outlineLevel="0" collapsed="false">
      <c r="A108" s="239"/>
      <c r="B108" s="239"/>
      <c r="C108" s="239"/>
      <c r="D108" s="239"/>
      <c r="E108" s="239"/>
      <c r="F108" s="239"/>
      <c r="G108" s="239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</row>
    <row r="109" customFormat="false" ht="12.75" hidden="false" customHeight="false" outlineLevel="0" collapsed="false">
      <c r="A109" s="239"/>
      <c r="B109" s="239"/>
      <c r="C109" s="239"/>
      <c r="D109" s="239"/>
      <c r="E109" s="239"/>
      <c r="F109" s="239"/>
      <c r="G109" s="239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</row>
    <row r="110" customFormat="false" ht="12.75" hidden="false" customHeight="false" outlineLevel="0" collapsed="false">
      <c r="A110" s="239"/>
      <c r="B110" s="239"/>
      <c r="C110" s="239"/>
      <c r="D110" s="239"/>
      <c r="E110" s="239"/>
      <c r="F110" s="239"/>
      <c r="G110" s="239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</row>
    <row r="111" customFormat="false" ht="12.75" hidden="false" customHeight="false" outlineLevel="0" collapsed="false">
      <c r="A111" s="239"/>
      <c r="B111" s="239"/>
      <c r="C111" s="239"/>
      <c r="D111" s="239"/>
      <c r="E111" s="239"/>
      <c r="F111" s="239"/>
      <c r="G111" s="239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</row>
    <row r="112" customFormat="false" ht="12.75" hidden="false" customHeight="false" outlineLevel="0" collapsed="false">
      <c r="A112" s="177"/>
      <c r="B112" s="183"/>
      <c r="C112" s="231"/>
      <c r="D112" s="185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</row>
    <row r="113" customFormat="false" ht="12.75" hidden="false" customHeight="false" outlineLevel="0" collapsed="false">
      <c r="C113" s="240"/>
      <c r="D113" s="192"/>
      <c r="AG113" s="0" t="s">
        <v>282</v>
      </c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</sheetData>
  <sheetProtection sheet="true" password="8879"/>
  <mergeCells count="10">
    <mergeCell ref="A1:G1"/>
    <mergeCell ref="C2:G2"/>
    <mergeCell ref="C3:G3"/>
    <mergeCell ref="C4:G4"/>
    <mergeCell ref="C24:G24"/>
    <mergeCell ref="C59:G59"/>
    <mergeCell ref="C62:G62"/>
    <mergeCell ref="C65:G65"/>
    <mergeCell ref="A106:C106"/>
    <mergeCell ref="A107:G1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7-11T11:10:51Z</dcterms:modified>
  <cp:revision>0</cp:revision>
  <dc:subject/>
  <dc:title/>
</cp:coreProperties>
</file>