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50">
  <si>
    <t xml:space="preserve">SLEPÝ ROZPOČET</t>
  </si>
  <si>
    <t xml:space="preserve">Rozpočet</t>
  </si>
  <si>
    <t xml:space="preserve">JKSO </t>
  </si>
  <si>
    <t xml:space="preserve">803.1</t>
  </si>
  <si>
    <t xml:space="preserve">Objekt</t>
  </si>
  <si>
    <t xml:space="preserve">Název objektu</t>
  </si>
  <si>
    <t xml:space="preserve">SKP </t>
  </si>
  <si>
    <t xml:space="preserve">06/15</t>
  </si>
  <si>
    <t xml:space="preserve">Dvorní fasáda BD Stará 24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06/15</t>
  </si>
  <si>
    <t xml:space="preserve">Bytový dům Stará 24 Brno</t>
  </si>
  <si>
    <t xml:space="preserve">Náklady na m.j.</t>
  </si>
  <si>
    <t xml:space="preserve">Projektant</t>
  </si>
  <si>
    <t xml:space="preserve">ing.Martin Němec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1</t>
  </si>
  <si>
    <t xml:space="preserve">Projektové práce</t>
  </si>
  <si>
    <t xml:space="preserve">01  PC  01</t>
  </si>
  <si>
    <t xml:space="preserve">Dokumentace skutečného provedení </t>
  </si>
  <si>
    <t xml:space="preserve">kč</t>
  </si>
  <si>
    <t xml:space="preserve">01  PC  03</t>
  </si>
  <si>
    <t xml:space="preserve">Plán BOZP </t>
  </si>
  <si>
    <t xml:space="preserve">01  PC  04</t>
  </si>
  <si>
    <t xml:space="preserve">Stavební průzkum </t>
  </si>
  <si>
    <t xml:space="preserve">01  PC  05</t>
  </si>
  <si>
    <t xml:space="preserve">Správní poplatky </t>
  </si>
  <si>
    <t xml:space="preserve">Celkem za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28,00*0,24</t>
  </si>
  <si>
    <t xml:space="preserve">4,70*0,50*0,38</t>
  </si>
  <si>
    <t xml:space="preserve">162201201R00</t>
  </si>
  <si>
    <t xml:space="preserve">Vodorovné přemíst. výkopku nošením hor.1-4, do 10m </t>
  </si>
  <si>
    <t xml:space="preserve">7,61-0,68</t>
  </si>
  <si>
    <t xml:space="preserve">162701105R00</t>
  </si>
  <si>
    <t xml:space="preserve">Vodorovné přemístění výkopku z hor.1-4 do 10000 m na skládku</t>
  </si>
  <si>
    <t xml:space="preserve">162701109R00</t>
  </si>
  <si>
    <t xml:space="preserve">Příplatek k vod. přemístění hor.1-4 za další 1 km na skládku</t>
  </si>
  <si>
    <t xml:space="preserve">6,93*5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.-modelace na výšku přes 2m </t>
  </si>
  <si>
    <t xml:space="preserve">171201211U00</t>
  </si>
  <si>
    <t xml:space="preserve">Skládkovné zemina dle lokaliy </t>
  </si>
  <si>
    <t xml:space="preserve">t</t>
  </si>
  <si>
    <t xml:space="preserve">6,93*1,80</t>
  </si>
  <si>
    <t xml:space="preserve">174101102R00</t>
  </si>
  <si>
    <t xml:space="preserve">Zásyp ruční se zhutněním </t>
  </si>
  <si>
    <t xml:space="preserve">4,70*0,38*0,38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dozdívky u sklepních oken, opěrná stěna u dvora</t>
  </si>
  <si>
    <t xml:space="preserve">hrana terasy nad stříškou viz.TZ:0,50</t>
  </si>
  <si>
    <t xml:space="preserve">316381111R00</t>
  </si>
  <si>
    <t xml:space="preserve">Komínová krycí deska bez přesahu tl. 50 - 80 mm -  vyspravení komínové hlavy</t>
  </si>
  <si>
    <t xml:space="preserve">m2</t>
  </si>
  <si>
    <t xml:space="preserve">1,80*0,50</t>
  </si>
  <si>
    <t xml:space="preserve">5</t>
  </si>
  <si>
    <t xml:space="preserve">Komunikace</t>
  </si>
  <si>
    <t xml:space="preserve">564811111R00</t>
  </si>
  <si>
    <t xml:space="preserve">Podklad ze štěrkodrti po zhutnění tloušťky 5 cm tr.8 - 16mm</t>
  </si>
  <si>
    <t xml:space="preserve">564831112R00</t>
  </si>
  <si>
    <t xml:space="preserve">Podklad ze štěrkodrti po zhutnění tloušťky 11 cm </t>
  </si>
  <si>
    <t xml:space="preserve">596  PC  01</t>
  </si>
  <si>
    <t xml:space="preserve">Kladení dlaždic kom.pro pěší, lože z kameniva těž. vč.lože tl.3cm fr.4/8 a výplň spar</t>
  </si>
  <si>
    <t xml:space="preserve">59245315</t>
  </si>
  <si>
    <t xml:space="preserve">Dlaždice betonová  30x30x5 cm šedá</t>
  </si>
  <si>
    <t xml:space="preserve">28,00*1,05</t>
  </si>
  <si>
    <t xml:space="preserve">62</t>
  </si>
  <si>
    <t xml:space="preserve">Úpravy povrchů vnější</t>
  </si>
  <si>
    <t xml:space="preserve">602011122RT1</t>
  </si>
  <si>
    <t xml:space="preserve">Omítka sanační tepelně izolační  ručně tl.25mm viz.TZ  vč.ukončení nutou nad chodníkem</t>
  </si>
  <si>
    <t xml:space="preserve">13,70*0,60</t>
  </si>
  <si>
    <t xml:space="preserve">620991121R00</t>
  </si>
  <si>
    <t xml:space="preserve">Zakrývání výplní vnějších otvorů z lešení </t>
  </si>
  <si>
    <t xml:space="preserve">0,76*0,76*3</t>
  </si>
  <si>
    <t xml:space="preserve">0,85*1,65</t>
  </si>
  <si>
    <t xml:space="preserve">1,12*1,62*4</t>
  </si>
  <si>
    <t xml:space="preserve">1,40*1,65*2</t>
  </si>
  <si>
    <t xml:space="preserve">(1,27*1,62+0,80*2,48)*4</t>
  </si>
  <si>
    <t xml:space="preserve">1,05*1,60</t>
  </si>
  <si>
    <t xml:space="preserve">(0,75*2,53+0,83*1,62)*4</t>
  </si>
  <si>
    <t xml:space="preserve">1,02*2,00*5</t>
  </si>
  <si>
    <t xml:space="preserve">0,95*1,50</t>
  </si>
  <si>
    <t xml:space="preserve">0,75*2,30</t>
  </si>
  <si>
    <t xml:space="preserve">1,00*2,10</t>
  </si>
  <si>
    <t xml:space="preserve">0,62*0,62</t>
  </si>
  <si>
    <t xml:space="preserve">622311023R00</t>
  </si>
  <si>
    <t xml:space="preserve">Soklová lišta plast KZS tl.120 mm </t>
  </si>
  <si>
    <t xml:space="preserve">m</t>
  </si>
  <si>
    <t xml:space="preserve">622311133RT3</t>
  </si>
  <si>
    <t xml:space="preserve">Zateplovací systém ETICS fasáda, EPS F tl.120 mm omítka silikonově pryskyřičná zrno 1,50mm viz.TZ</t>
  </si>
  <si>
    <t xml:space="preserve">šroub.hmoždinky 6-8ks/m2 v ploše:</t>
  </si>
  <si>
    <t xml:space="preserve">10-12ks/m2 na okrajích:</t>
  </si>
  <si>
    <t xml:space="preserve">sever:75,00</t>
  </si>
  <si>
    <t xml:space="preserve">západ:4,70*15,10+7,57*15,50</t>
  </si>
  <si>
    <t xml:space="preserve">mv.:-(3,30+4,90*3)*0,50</t>
  </si>
  <si>
    <t xml:space="preserve">-0,66*0,66*3</t>
  </si>
  <si>
    <t xml:space="preserve">-0,75*1,55</t>
  </si>
  <si>
    <t xml:space="preserve">-1,30*1,55*2</t>
  </si>
  <si>
    <t xml:space="preserve">-1,02*1,52*4</t>
  </si>
  <si>
    <t xml:space="preserve">-(1,22*1,52+0,75*2,43)*4</t>
  </si>
  <si>
    <t xml:space="preserve">sever:2,22*15,50</t>
  </si>
  <si>
    <t xml:space="preserve">-0,95*1,50</t>
  </si>
  <si>
    <t xml:space="preserve">-(0,70*2,49+0,78*1,52)*4</t>
  </si>
  <si>
    <t xml:space="preserve">balkony:-(2,50*4+2,00*4)*0,20</t>
  </si>
  <si>
    <t xml:space="preserve">622311153RT3</t>
  </si>
  <si>
    <t xml:space="preserve">Zateplovací systém ETICS ostění, EPS F tl. 30 mm omítka silikonově pryskyřičná zrno 1,50mm viz.TZ</t>
  </si>
  <si>
    <t xml:space="preserve">šroub.hmož. 10-12ks okrajích:</t>
  </si>
  <si>
    <t xml:space="preserve">0,22*(0,66*2+0,66*2)*3</t>
  </si>
  <si>
    <t xml:space="preserve">0,22*(0,75*2+1,55*2)</t>
  </si>
  <si>
    <t xml:space="preserve">0,22*(1,30*2+1,55*2)*2</t>
  </si>
  <si>
    <t xml:space="preserve">0,22*(1,02*2+1,52*2)*4</t>
  </si>
  <si>
    <t xml:space="preserve">0,22*(1,22+1,52+1,97+2,43)*4</t>
  </si>
  <si>
    <t xml:space="preserve">0,22*(0,95*2+1,50*2)</t>
  </si>
  <si>
    <t xml:space="preserve">0,22*(2,49+1,48+1,52+0,78)*4</t>
  </si>
  <si>
    <t xml:space="preserve">622311513R00</t>
  </si>
  <si>
    <t xml:space="preserve">Izolace suterénu ETICS Perimatr tl.120 mm, bez PÚ </t>
  </si>
  <si>
    <t xml:space="preserve">10-12ks/m2 na okrajích:4,70*0,38</t>
  </si>
  <si>
    <t xml:space="preserve">622311523RT1</t>
  </si>
  <si>
    <t xml:space="preserve">Zateplovací systém ETICS Perimetr tl. 120 mm omítka silikonově pryskyřičná zrno 1,50mm viz.TZ</t>
  </si>
  <si>
    <t xml:space="preserve">západ:4,70*0,30</t>
  </si>
  <si>
    <t xml:space="preserve">balkony:(4,00*4+2,00*4)*0,20</t>
  </si>
  <si>
    <t xml:space="preserve">622311733RT3</t>
  </si>
  <si>
    <t xml:space="preserve">Zatepl.syst. ETICS fasáda, miner.desky KV 120 mm omítka silikonově pryskyřičná zrno 1,50mm viz.TZ</t>
  </si>
  <si>
    <t xml:space="preserve">10-12ks/m2 na okrajích:4,00*19,07+2,50*1,50/2</t>
  </si>
  <si>
    <t xml:space="preserve">-0,70*2,02</t>
  </si>
  <si>
    <t xml:space="preserve">-0,52*0,52</t>
  </si>
  <si>
    <t xml:space="preserve">-0,92*1,90*5</t>
  </si>
  <si>
    <t xml:space="preserve">622311833RT3</t>
  </si>
  <si>
    <t xml:space="preserve">Zatepl.syst. ETICS  fasáda, miner.desky PV 120 mm omítka silikonově pryskyřičná zrno 1,50mm viz.TZ</t>
  </si>
  <si>
    <t xml:space="preserve">sever:(7,00+8,00)*0,90</t>
  </si>
  <si>
    <t xml:space="preserve">západ:7,40*0,50</t>
  </si>
  <si>
    <t xml:space="preserve">(3,30+4,90*3+7,57)*0,50</t>
  </si>
  <si>
    <t xml:space="preserve">4,70*0,70</t>
  </si>
  <si>
    <t xml:space="preserve">sever:2,22*0,50*2</t>
  </si>
  <si>
    <t xml:space="preserve">622311853RT3</t>
  </si>
  <si>
    <t xml:space="preserve">Zatepl.syst. ETICS ostění, miner.desky PV 30 mm omítka silikonově pryskyřičná zrno 1,50mm viz.TZ</t>
  </si>
  <si>
    <t xml:space="preserve">šroub.hmož. 10-12ks okrajích:0,22*(0,70+2,02*2)</t>
  </si>
  <si>
    <t xml:space="preserve">0,22*(0,52*2+0,52*2)</t>
  </si>
  <si>
    <t xml:space="preserve">0,22*(0,92*2+1,90*2)*5</t>
  </si>
  <si>
    <t xml:space="preserve">622451122R00</t>
  </si>
  <si>
    <t xml:space="preserve">Omítka vnější stěn, MC, hrubá zatřená pod ETIC </t>
  </si>
  <si>
    <t xml:space="preserve">viz.zateplení:244,56+22,61+1,79+6,21+67,73+35,50+7,70</t>
  </si>
  <si>
    <t xml:space="preserve">622471317RP1</t>
  </si>
  <si>
    <t xml:space="preserve">Nátěr nebo nástřik stěn vnějších, složitost 1 - 2 hmota silikonová</t>
  </si>
  <si>
    <t xml:space="preserve">komíny:(1,70*2+0,45)*3,69+0,45*0,90*2+0,45*2,79</t>
  </si>
  <si>
    <t xml:space="preserve">(1,70*2+0,45*2)*1,80</t>
  </si>
  <si>
    <t xml:space="preserve">sokl:13,70*0,60</t>
  </si>
  <si>
    <t xml:space="preserve">balkony:(1,17*1,56+2,00*1,10/2)*4</t>
  </si>
  <si>
    <t xml:space="preserve">(1,17+1,56)*0,15*4</t>
  </si>
  <si>
    <t xml:space="preserve">(2,96*1,08+0,70*0,70/2)*4</t>
  </si>
  <si>
    <t xml:space="preserve">(2,96+1,08)*0,15*4</t>
  </si>
  <si>
    <t xml:space="preserve">623421141R00</t>
  </si>
  <si>
    <t xml:space="preserve">Omítka vnější komínů  štuková sl.1-2 </t>
  </si>
  <si>
    <t xml:space="preserve">(1,70*2+0,45)*3,69+0,45*0,90*2+0,45*2,79</t>
  </si>
  <si>
    <t xml:space="preserve">622  PC  01</t>
  </si>
  <si>
    <t xml:space="preserve">M + D expanzní páska mezi oknem a ETICS v šířce 20mm pro expanzi 8 - 20mm</t>
  </si>
  <si>
    <t xml:space="preserve">0,76*4*3</t>
  </si>
  <si>
    <t xml:space="preserve">0,85*2+1,65*2</t>
  </si>
  <si>
    <t xml:space="preserve">(1,12*2+1,62*2)*4</t>
  </si>
  <si>
    <t xml:space="preserve">(1,40*2+1,65*2)*2</t>
  </si>
  <si>
    <t xml:space="preserve">(2,07*2+2,48*2)*4</t>
  </si>
  <si>
    <t xml:space="preserve">1,05*2+1,60*2</t>
  </si>
  <si>
    <t xml:space="preserve">(1,60*2+1,55*2)*4</t>
  </si>
  <si>
    <t xml:space="preserve">(1,02*2+2,00*2)*5</t>
  </si>
  <si>
    <t xml:space="preserve">0,95*2+1,50*2</t>
  </si>
  <si>
    <t xml:space="preserve">0,75*2+2,30*2</t>
  </si>
  <si>
    <t xml:space="preserve">1,00*2+2,10*2</t>
  </si>
  <si>
    <t xml:space="preserve">0,62*4</t>
  </si>
  <si>
    <t xml:space="preserve">622  PC  02</t>
  </si>
  <si>
    <t xml:space="preserve">M + D systémová  APU lišta </t>
  </si>
  <si>
    <t xml:space="preserve">622  PC  03</t>
  </si>
  <si>
    <t xml:space="preserve">Difúzně propustná sulfátostálá stěrka soklu ve dvou vrstvách</t>
  </si>
  <si>
    <t xml:space="preserve">622  PC  04</t>
  </si>
  <si>
    <t xml:space="preserve">Jednovrstvý sanační systém se síranovzdorným cementem 15mm</t>
  </si>
  <si>
    <t xml:space="preserve">622  PC  05</t>
  </si>
  <si>
    <t xml:space="preserve">Vápenný štuk vnitřní tl.2mm </t>
  </si>
  <si>
    <t xml:space="preserve">622  PC  06</t>
  </si>
  <si>
    <t xml:space="preserve">Hydrofobizační nátěr viz.TZ </t>
  </si>
  <si>
    <t xml:space="preserve">63</t>
  </si>
  <si>
    <t xml:space="preserve">Podlahy a podlahové konstrukce</t>
  </si>
  <si>
    <t xml:space="preserve">632  PC  01</t>
  </si>
  <si>
    <t xml:space="preserve">Elastická cementová hydroizolační hmota viz.TZ</t>
  </si>
  <si>
    <t xml:space="preserve">(1,17*1,56+2,00*1,10/2)*4</t>
  </si>
  <si>
    <t xml:space="preserve">632419106RT3</t>
  </si>
  <si>
    <t xml:space="preserve">Samonivelač. stěrka ruční zpracování tl.6 mm cementová podlahová stěrka viz.TZ</t>
  </si>
  <si>
    <t xml:space="preserve">632478122RT2</t>
  </si>
  <si>
    <t xml:space="preserve">Reprofilace balkonové desky  - cement.hmota tl.do 5 mm viz.TZ</t>
  </si>
  <si>
    <t xml:space="preserve">(1,17*1,56+2,00*1,10/2)*4*2</t>
  </si>
  <si>
    <t xml:space="preserve">(2,96*1,08+0,70*0,70/2)*4*2</t>
  </si>
  <si>
    <t xml:space="preserve">632921913R00</t>
  </si>
  <si>
    <t xml:space="preserve">Dlažba z dlaždic betonových do písku, tl. 60 mm objektu vč.dlažby 500/500/50mm a výplně spar</t>
  </si>
  <si>
    <t xml:space="preserve">4,20*0,50*1,05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vč.varianty s možným rozebr.a zpětným zapravením</t>
  </si>
  <si>
    <t xml:space="preserve">sousední střechy:10,70*6,00</t>
  </si>
  <si>
    <t xml:space="preserve">941941052R00</t>
  </si>
  <si>
    <t xml:space="preserve">Montáž lešení leh.řad.s podlahami,š.1,5 m, H 24 m </t>
  </si>
  <si>
    <t xml:space="preserve">7,40*17,12+1,70*1,70</t>
  </si>
  <si>
    <t xml:space="preserve">4,00*19,57+3,50*17,06</t>
  </si>
  <si>
    <t xml:space="preserve">7,40*16,00+2,00*3,70</t>
  </si>
  <si>
    <t xml:space="preserve">941941392R00</t>
  </si>
  <si>
    <t xml:space="preserve">Příplatek za každý měsíc použití lešení k pol.1052 </t>
  </si>
  <si>
    <t xml:space="preserve">941941831R00</t>
  </si>
  <si>
    <t xml:space="preserve">Demontáž lešení leh.řad.s podlahami,š.1 m, H 10 m vč.možného snesení ze sousední střechy</t>
  </si>
  <si>
    <t xml:space="preserve">941941852R00</t>
  </si>
  <si>
    <t xml:space="preserve">Demontáž lešení leh.řad.s podlahami,š.1,5 m,H 24 m </t>
  </si>
  <si>
    <t xml:space="preserve">944945012R00</t>
  </si>
  <si>
    <t xml:space="preserve">Montáž záchytné stříšky H 4,5 m, šířky do 2 m 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5</t>
  </si>
  <si>
    <t xml:space="preserve">Dokončovací konstrukce na pozemních stavbách</t>
  </si>
  <si>
    <t xml:space="preserve">95  PC  01</t>
  </si>
  <si>
    <t xml:space="preserve">Náklady  pro práce statika cca  5hod. -  posouzení balkonových desek</t>
  </si>
  <si>
    <t xml:space="preserve">kompl.</t>
  </si>
  <si>
    <t xml:space="preserve">95  PC  02</t>
  </si>
  <si>
    <t xml:space="preserve">Kamerová zkouška pro kontrolu kanalizačního potrubí u vpusti i obou dešťových svodů</t>
  </si>
  <si>
    <t xml:space="preserve">soubor</t>
  </si>
  <si>
    <t xml:space="preserve">95  PC  03</t>
  </si>
  <si>
    <t xml:space="preserve">Zakrývání interieru v bytech při výměně oken -  odhad</t>
  </si>
  <si>
    <t xml:space="preserve">95  PC  05</t>
  </si>
  <si>
    <t xml:space="preserve">Průběžný úklid na stavbě </t>
  </si>
  <si>
    <t xml:space="preserve">95  PC  06</t>
  </si>
  <si>
    <t xml:space="preserve">Závěrečný úklid na stavbě 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vyzdívky šachet:(0,37+0,35)*14,70</t>
  </si>
  <si>
    <t xml:space="preserve">(0,35*2+0,37)*13,70</t>
  </si>
  <si>
    <t xml:space="preserve">přizdívka:4,00*0,30</t>
  </si>
  <si>
    <t xml:space="preserve">965  PC  01</t>
  </si>
  <si>
    <t xml:space="preserve">Bourání mazanin betonových na balkonech, lepenky degradovaného betonu, oplechování viz.TZ</t>
  </si>
  <si>
    <t xml:space="preserve">(1,17*1,56+2,00*1,10/2)*0,06*4</t>
  </si>
  <si>
    <t xml:space="preserve">(2,96*1,08+0,70*0,70/2)*0,06*4</t>
  </si>
  <si>
    <t xml:space="preserve">965042241RT4</t>
  </si>
  <si>
    <t xml:space="preserve">Bourání mazanin betonových tl. nad 10 cm, nad 4 m2 sbíječka  tl. mazaniny 10 - 15 cm</t>
  </si>
  <si>
    <t xml:space="preserve">28,00*0,15</t>
  </si>
  <si>
    <t xml:space="preserve">968061112R00</t>
  </si>
  <si>
    <t xml:space="preserve">Vyvěšení dřevěných okenních křídel pl. do 1,5 m2 </t>
  </si>
  <si>
    <t xml:space="preserve">kus</t>
  </si>
  <si>
    <t xml:space="preserve">968061112R11</t>
  </si>
  <si>
    <t xml:space="preserve">Vyvěšení dřevěných okenních kastlových křídel pl. do 1,5 m2</t>
  </si>
  <si>
    <t xml:space="preserve">968061113R11</t>
  </si>
  <si>
    <t xml:space="preserve">Vyvěšení dřevěných okenních kastlových křídel pl. nad 1,5 m2</t>
  </si>
  <si>
    <t xml:space="preserve">968061125R00</t>
  </si>
  <si>
    <t xml:space="preserve">Vyvěšení dřevěných dveřních křídel pl. do 2 m2 </t>
  </si>
  <si>
    <t xml:space="preserve">968062245R00</t>
  </si>
  <si>
    <t xml:space="preserve">Vybourání dřevěných rámů oken jednoduch. pl. 2 m2 </t>
  </si>
  <si>
    <t xml:space="preserve">968062354R00</t>
  </si>
  <si>
    <t xml:space="preserve">Vybourání dřevěných rámů oken kastlových pl. 1 m2</t>
  </si>
  <si>
    <t xml:space="preserve">968062355R11</t>
  </si>
  <si>
    <t xml:space="preserve">Vybourání dřevěných rámů oken kastlových pl. 2 m2</t>
  </si>
  <si>
    <t xml:space="preserve">0,83*1,62*4</t>
  </si>
  <si>
    <t xml:space="preserve">968062356R00</t>
  </si>
  <si>
    <t xml:space="preserve">Vybourání dřevěných rámů oken kastlových pl. 4 m2</t>
  </si>
  <si>
    <t xml:space="preserve">968062455R00</t>
  </si>
  <si>
    <t xml:space="preserve">Vybourání dřevěných dveřních zárubní pl. do 2 m2 </t>
  </si>
  <si>
    <t xml:space="preserve">0,75*2,53*4</t>
  </si>
  <si>
    <t xml:space="preserve">0,80*2,48*4</t>
  </si>
  <si>
    <t xml:space="preserve">968071112R00</t>
  </si>
  <si>
    <t xml:space="preserve">Vyvěšení, zavěšení kovových křídel oken pl. 1,5 m2 </t>
  </si>
  <si>
    <t xml:space="preserve">968071125R00</t>
  </si>
  <si>
    <t xml:space="preserve">Vyvěšení, zavěšení kovových křídel dveří pl. 2 m2 </t>
  </si>
  <si>
    <t xml:space="preserve">968072245R00</t>
  </si>
  <si>
    <t xml:space="preserve">Vybourání kovových rámů oken jednod. pl. 2 m2 </t>
  </si>
  <si>
    <t xml:space="preserve">968072455R00</t>
  </si>
  <si>
    <t xml:space="preserve">Vybourání kovových dveřních zárubní pl. do 2 m2 </t>
  </si>
  <si>
    <t xml:space="preserve">0,65*2,28*2</t>
  </si>
  <si>
    <t xml:space="preserve">0,80*2,07</t>
  </si>
  <si>
    <t xml:space="preserve">965  PC  02</t>
  </si>
  <si>
    <t xml:space="preserve">Demontáž včetně vyvěšení plastového okna pro zpětnou montáž 850/1650mm</t>
  </si>
  <si>
    <t xml:space="preserve">ks</t>
  </si>
  <si>
    <t xml:space="preserve">97</t>
  </si>
  <si>
    <t xml:space="preserve">Prorážení otvorů</t>
  </si>
  <si>
    <t xml:space="preserve">971033441R00</t>
  </si>
  <si>
    <t xml:space="preserve">Vybourání otv. zeď cihel. pl.0,25 m2, tl.30cm, MVC </t>
  </si>
  <si>
    <t xml:space="preserve">sklepní okno:1,00</t>
  </si>
  <si>
    <t xml:space="preserve">978015291R00</t>
  </si>
  <si>
    <t xml:space="preserve">Otlučení omítek vnějších MVC v složit.1-4 do 100 % </t>
  </si>
  <si>
    <t xml:space="preserve">75,00</t>
  </si>
  <si>
    <t xml:space="preserve">2,10*17,06</t>
  </si>
  <si>
    <t xml:space="preserve">-1,06*1,65</t>
  </si>
  <si>
    <t xml:space="preserve">-(0,75*2,53+0,83*1,62)*4</t>
  </si>
  <si>
    <t xml:space="preserve">3,90*19,57</t>
  </si>
  <si>
    <t xml:space="preserve">-0,80*2,00</t>
  </si>
  <si>
    <t xml:space="preserve">-0,62*0,63</t>
  </si>
  <si>
    <t xml:space="preserve">-1,02*2,00*5</t>
  </si>
  <si>
    <t xml:space="preserve">0,10*(0,62+0,63*2)</t>
  </si>
  <si>
    <t xml:space="preserve">0,15*(1,02+2,00*2)*5</t>
  </si>
  <si>
    <t xml:space="preserve">7,57*17,12</t>
  </si>
  <si>
    <t xml:space="preserve">-1,40*1,65*2</t>
  </si>
  <si>
    <t xml:space="preserve">-(1,27*1,62+0,80*2,48)*4</t>
  </si>
  <si>
    <t xml:space="preserve">-1,12*1,62*4</t>
  </si>
  <si>
    <t xml:space="preserve">-0,76*0,76*3</t>
  </si>
  <si>
    <t xml:space="preserve">-0,85*1,65</t>
  </si>
  <si>
    <t xml:space="preserve">978023411R00</t>
  </si>
  <si>
    <t xml:space="preserve">Vysekání a úprava spár zdiva cihelného </t>
  </si>
  <si>
    <t xml:space="preserve">fasáda:262,61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482001RZ1</t>
  </si>
  <si>
    <t xml:space="preserve">Izolační systém nopová folie jednod. spoj, svisle včetně dodávky ,spojovacích prvků, lišt</t>
  </si>
  <si>
    <t xml:space="preserve">13,70*0,80*1,15</t>
  </si>
  <si>
    <t xml:space="preserve">711  PC  02</t>
  </si>
  <si>
    <t xml:space="preserve">M+ D silikátová hydroizolační stěrka na cementovou podrovnávku</t>
  </si>
  <si>
    <t xml:space="preserve">998711203R00</t>
  </si>
  <si>
    <t xml:space="preserve">Přesun hmot pro izolace proti vodě, výšky do 24 m </t>
  </si>
  <si>
    <t xml:space="preserve">721</t>
  </si>
  <si>
    <t xml:space="preserve">Vnitřní kanalizace</t>
  </si>
  <si>
    <t xml:space="preserve">721211520RT2</t>
  </si>
  <si>
    <t xml:space="preserve">Vpusť dvorní např. HL606, klapka, lapač litinová mřížka, litinový rám, DN 100 - 150</t>
  </si>
  <si>
    <t xml:space="preserve">721  PC  01</t>
  </si>
  <si>
    <t xml:space="preserve">Demontáž stávající vpusti </t>
  </si>
  <si>
    <t xml:space="preserve">721  PC  02</t>
  </si>
  <si>
    <t xml:space="preserve">M + D plastového gajgru do betonu vč.napojení na stávající kanalizaci</t>
  </si>
  <si>
    <t xml:space="preserve">998721203R00</t>
  </si>
  <si>
    <t xml:space="preserve">Přesun hmot pro vnitřní kanalizaci, výšky do 24 m </t>
  </si>
  <si>
    <t xml:space="preserve">730</t>
  </si>
  <si>
    <t xml:space="preserve">Ústřední vytápění</t>
  </si>
  <si>
    <t xml:space="preserve">730  PC  01</t>
  </si>
  <si>
    <t xml:space="preserve">Kontrola krytů přímotopů, odstranění 2ks, zazdění, vn.omítka,malba, prodloužení odt.potrubí viz.TZ</t>
  </si>
  <si>
    <t xml:space="preserve">764</t>
  </si>
  <si>
    <t xml:space="preserve">Konstrukce klempířské</t>
  </si>
  <si>
    <t xml:space="preserve">764339210R00</t>
  </si>
  <si>
    <t xml:space="preserve">Lemování z Pz, komínů na vlnité krytině, v ploše </t>
  </si>
  <si>
    <t xml:space="preserve">K/06:2,50</t>
  </si>
  <si>
    <t xml:space="preserve">764454291R00</t>
  </si>
  <si>
    <t xml:space="preserve">Zpětná montáž trub Pz odpadních kruhových vč.nové objímky, kotvení, demontáž stávajícího</t>
  </si>
  <si>
    <t xml:space="preserve">764454801R00</t>
  </si>
  <si>
    <t xml:space="preserve">Demontáž odpadních trub kruhových,D 75 a 100 mm </t>
  </si>
  <si>
    <t xml:space="preserve">19,60</t>
  </si>
  <si>
    <t xml:space="preserve">764510440RT2</t>
  </si>
  <si>
    <t xml:space="preserve">Oplechování parapetů včetně rohů Ti Zn, rš 250 mm nalepení</t>
  </si>
  <si>
    <t xml:space="preserve">K/01:11,50</t>
  </si>
  <si>
    <t xml:space="preserve">K/02:1,30*4</t>
  </si>
  <si>
    <t xml:space="preserve">K/04:0,85*3</t>
  </si>
  <si>
    <t xml:space="preserve">764510450RT2</t>
  </si>
  <si>
    <t xml:space="preserve">Oplechování parapetů včetně rohů Ti Zn, rš 330 mm nalepení</t>
  </si>
  <si>
    <t xml:space="preserve">K/03:0,85*4</t>
  </si>
  <si>
    <t xml:space="preserve">764510460RT2</t>
  </si>
  <si>
    <t xml:space="preserve">Oplechování parapetů včetně rohů Ti Zn, rš 400 mm nalepení</t>
  </si>
  <si>
    <t xml:space="preserve">K/05:7,50</t>
  </si>
  <si>
    <t xml:space="preserve">764530420RT2</t>
  </si>
  <si>
    <t xml:space="preserve">Oplechování ukončení ETICS Ti Zn plechu, rš 330 mm nalepení</t>
  </si>
  <si>
    <t xml:space="preserve">K/07:19,00</t>
  </si>
  <si>
    <t xml:space="preserve">K/08:8,50</t>
  </si>
  <si>
    <t xml:space="preserve">K/10:8,00</t>
  </si>
  <si>
    <t xml:space="preserve">764554402R00</t>
  </si>
  <si>
    <t xml:space="preserve">Odpadní trouby z Ti Zn plechu, kruhové, D 100 mm </t>
  </si>
  <si>
    <t xml:space="preserve">K/09:20,00</t>
  </si>
  <si>
    <t xml:space="preserve">764  PC  01</t>
  </si>
  <si>
    <t xml:space="preserve">Provizorní svedení vody husím krkem 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  PC  12</t>
  </si>
  <si>
    <t xml:space="preserve">M + D vnitřního parapetu  - dřevotřísková deska s laminovaným povrchem, betonový pás pod parapety</t>
  </si>
  <si>
    <t xml:space="preserve">0,76*3+0,85+1,12*4+1,40*2+1,27*4</t>
  </si>
  <si>
    <t xml:space="preserve">1,05+0,83*4+1,02*5+0,95</t>
  </si>
  <si>
    <t xml:space="preserve">766411811R00</t>
  </si>
  <si>
    <t xml:space="preserve">Demontáž obložení stěn Heraklitem tl.60mm </t>
  </si>
  <si>
    <t xml:space="preserve">766  PC  01</t>
  </si>
  <si>
    <t xml:space="preserve">M + D plastové okno 1kř 760/760mm S vč.zapravení, malba viz.výpis výplní otvorů   P01</t>
  </si>
  <si>
    <t xml:space="preserve">766  PC  02</t>
  </si>
  <si>
    <t xml:space="preserve">M+D plastové 2kř okno 1120/1620mm O,S vč.zapravení malba viz.výpis výplní otvorů   P02</t>
  </si>
  <si>
    <t xml:space="preserve">766  PC  03</t>
  </si>
  <si>
    <t xml:space="preserve">M+D plastové 2kř okno 1400/1650mm O,S vč.zapravení malba viz.výpis výplní otvorů   P03</t>
  </si>
  <si>
    <t xml:space="preserve">766  PC  04</t>
  </si>
  <si>
    <t xml:space="preserve">M+D plast.balkon.sestava 2100/2500mm vč.zapravení malba viz.výpis výplní otvorů   P04</t>
  </si>
  <si>
    <t xml:space="preserve">766  PC  05</t>
  </si>
  <si>
    <t xml:space="preserve">M+D plastové 2kř okno 1050/1600mm O,S vč.zapravení malba viz.výpis výplní otvorů   P05</t>
  </si>
  <si>
    <t xml:space="preserve">766  PC  06</t>
  </si>
  <si>
    <t xml:space="preserve">M+D plast.balkon.sestava 1600/1550mm vč.zapravení malba viz.výpis výplní otvorů   P06</t>
  </si>
  <si>
    <t xml:space="preserve">766  PC  07</t>
  </si>
  <si>
    <t xml:space="preserve">M+D plastové 2kř okno 1020/2000mm O,S vč.zapravení malba viz.výpis výplní otvorů   P07, P08</t>
  </si>
  <si>
    <t xml:space="preserve">766  PC  08</t>
  </si>
  <si>
    <t xml:space="preserve">M+D plastové okno 1kř 950/1500mm O,S vč.zapravení malba viz.výpis výplní otvorů   P09</t>
  </si>
  <si>
    <t xml:space="preserve">766  PC  09</t>
  </si>
  <si>
    <t xml:space="preserve">M+D plastové vstupní dveře 750/2300mm vč.zapravení malba viz.výpis výplní otvorů   P10</t>
  </si>
  <si>
    <t xml:space="preserve">766  PC  10</t>
  </si>
  <si>
    <t xml:space="preserve">M+D plastové vstupní dveře 1000/2100mm vč. zapravení, malba viz.výpis výplní otvorů   P11</t>
  </si>
  <si>
    <t xml:space="preserve">766  PC  11</t>
  </si>
  <si>
    <t xml:space="preserve">M + D plastové okno 1kř 620/620mm S vč.zapravení malba viz.výpis výplní otvorů   P12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392802R00</t>
  </si>
  <si>
    <t xml:space="preserve">Demontáž krytin střech z plechů, šroubovaných včetně ocelové  konstrukce</t>
  </si>
  <si>
    <t xml:space="preserve">(2,30+3,00)*1,30</t>
  </si>
  <si>
    <t xml:space="preserve">767  PC  01</t>
  </si>
  <si>
    <t xml:space="preserve">Demontáž sklepního okna - ocelový rám s plechem </t>
  </si>
  <si>
    <t xml:space="preserve">767  PC  02</t>
  </si>
  <si>
    <t xml:space="preserve">Demontáž ocelového zábradlí </t>
  </si>
  <si>
    <t xml:space="preserve">(1,08+2,96+0,15)*4</t>
  </si>
  <si>
    <t xml:space="preserve">(1,17+1,56)*4</t>
  </si>
  <si>
    <t xml:space="preserve">767  PC  03</t>
  </si>
  <si>
    <t xml:space="preserve">M + D ocelové zábradlí balkonů , žárové zinkování včetně kotev a spojovacích prvků viz.TZ</t>
  </si>
  <si>
    <t xml:space="preserve">kg</t>
  </si>
  <si>
    <t xml:space="preserve">balkony:51,26*4+75,93*4</t>
  </si>
  <si>
    <t xml:space="preserve">767  PC  04</t>
  </si>
  <si>
    <t xml:space="preserve">M + D ocelové sušáky na prádlo , žárové zinkování včetně spojovacích prvků viz.TZ</t>
  </si>
  <si>
    <t xml:space="preserve">767  PC  05</t>
  </si>
  <si>
    <t xml:space="preserve">M + D stříšek nad velkým a malým balkonem,ocel.kce trapézový plech,nátěr,spojovací prostředky viz.TZ</t>
  </si>
  <si>
    <t xml:space="preserve">767  PC  06</t>
  </si>
  <si>
    <t xml:space="preserve">M+D ocelový rám,ornamet.sklo 600/370mm, tahokov žár.zinkováno, vč.zednického zapravení</t>
  </si>
  <si>
    <t xml:space="preserve">viz.výpis ocel.výplně:</t>
  </si>
  <si>
    <t xml:space="preserve">Z/01:3,00</t>
  </si>
  <si>
    <t xml:space="preserve">767  PC  07</t>
  </si>
  <si>
    <t xml:space="preserve">M+D ocelový rám, výplň tahokov 620/620mm, žár. zinkováno,zednické zapravení viz.výpis ocel.výplní</t>
  </si>
  <si>
    <t xml:space="preserve">Z/02:1,00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  PC  01</t>
  </si>
  <si>
    <t xml:space="preserve">M+D obkladu schodu na balkon vč.úpravy podkladu přestěrkování,výztužná síťka,hydroiz.stěrka viz.TZ</t>
  </si>
  <si>
    <t xml:space="preserve">771475014RT8</t>
  </si>
  <si>
    <t xml:space="preserve">Obklad soklíků keram.rovných, tmel,výška 10 cm vč.flex.lepidlo a spár.hmoty</t>
  </si>
  <si>
    <t xml:space="preserve">balkony:4,00*4+2,00*4</t>
  </si>
  <si>
    <t xml:space="preserve">771479001R00</t>
  </si>
  <si>
    <t xml:space="preserve">Řezání dlaždic keramických pro soklíky </t>
  </si>
  <si>
    <t xml:space="preserve">597  PC  01</t>
  </si>
  <si>
    <t xml:space="preserve">Dlažba keramická </t>
  </si>
  <si>
    <t xml:space="preserve">24,00*0,10*1,05</t>
  </si>
  <si>
    <t xml:space="preserve">998771203R00</t>
  </si>
  <si>
    <t xml:space="preserve">Přesun hmot pro podlahy z dlaždic, výšky do 24 m </t>
  </si>
  <si>
    <t xml:space="preserve">783</t>
  </si>
  <si>
    <t xml:space="preserve">Nátěry</t>
  </si>
  <si>
    <t xml:space="preserve">783224900R00</t>
  </si>
  <si>
    <t xml:space="preserve">Údržba, nátěr syntetický kov. konstr.1x + 1x email </t>
  </si>
  <si>
    <t xml:space="preserve">stávající zábradlí:2,30*0,90</t>
  </si>
  <si>
    <t xml:space="preserve">M21</t>
  </si>
  <si>
    <t xml:space="preserve">Elektromontáže</t>
  </si>
  <si>
    <t xml:space="preserve">21  PC  01</t>
  </si>
  <si>
    <t xml:space="preserve">Montáž a dodávka svislého vedení hromosvodu, demontáž,  revize</t>
  </si>
  <si>
    <t xml:space="preserve">21  PC  02</t>
  </si>
  <si>
    <t xml:space="preserve">Odstranění nebo jen část.odstr. kabelů na fasádě případné uložení do chráničky pod omítku -  odhad</t>
  </si>
  <si>
    <t xml:space="preserve">21  PC  03</t>
  </si>
  <si>
    <t xml:space="preserve">Dočasné demontáž světla nad vstupem,zpětná montáž </t>
  </si>
  <si>
    <t xml:space="preserve">21  PC  04</t>
  </si>
  <si>
    <t xml:space="preserve">Dočasná demontáž satelitů, montáž včetně nového kotvení k zábradlí  -  odhad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3111R00</t>
  </si>
  <si>
    <t xml:space="preserve">Uložení suti na skládku bez zhutnění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N06/15</v>
      </c>
      <c r="D2" s="4" t="str">
        <f aca="false">Rekapitulace!G2</f>
        <v>Stavební úpra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Martin Němec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33</f>
        <v>Ztížené výrobní podmínky</v>
      </c>
      <c r="E15" s="56"/>
      <c r="F15" s="57"/>
      <c r="G15" s="54" t="n">
        <f aca="false">Rekapitulace!I3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34</f>
        <v>Oborová přirážka</v>
      </c>
      <c r="E16" s="58"/>
      <c r="F16" s="59"/>
      <c r="G16" s="54" t="n">
        <f aca="false">Rekapitulace!I3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35</f>
        <v>Přesun stavebních kapacit</v>
      </c>
      <c r="E17" s="58"/>
      <c r="F17" s="59"/>
      <c r="G17" s="54" t="n">
        <f aca="false">Rekapitulace!I3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36</f>
        <v>Mimostaveništní doprava</v>
      </c>
      <c r="E18" s="58"/>
      <c r="F18" s="59"/>
      <c r="G18" s="54" t="n">
        <f aca="false">Rekapitulace!I3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7</f>
        <v>Zařízení staveniště</v>
      </c>
      <c r="E19" s="58"/>
      <c r="F19" s="59"/>
      <c r="G19" s="54" t="n">
        <f aca="false">Rekapitulace!I3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8</f>
        <v>Provoz investora</v>
      </c>
      <c r="E20" s="58"/>
      <c r="F20" s="59"/>
      <c r="G20" s="54" t="n">
        <f aca="false">Rekapitulace!I3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9</f>
        <v>Kompletační činnost (IČD)</v>
      </c>
      <c r="E21" s="58"/>
      <c r="F21" s="59"/>
      <c r="G21" s="54" t="n">
        <f aca="false">Rekapitulace!I3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N06/15 Bytový dům Stará 24 Brno</v>
      </c>
      <c r="D1" s="102"/>
      <c r="E1" s="103"/>
      <c r="F1" s="102"/>
      <c r="G1" s="104" t="s">
        <v>56</v>
      </c>
      <c r="H1" s="105" t="s">
        <v>13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6/15 Dvorní fasáda BD Stará 24 Brno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1</v>
      </c>
      <c r="B7" s="119" t="str">
        <f aca="false">Položky!C7</f>
        <v>Projektové prá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1</v>
      </c>
      <c r="B8" s="119" t="str">
        <f aca="false">Položky!C13</f>
        <v>Zemní práce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3</v>
      </c>
      <c r="B9" s="119" t="str">
        <f aca="false">Položky!C29</f>
        <v>Svislé a kompletní konstrukce</v>
      </c>
      <c r="C9" s="64"/>
      <c r="D9" s="120"/>
      <c r="E9" s="121" t="n">
        <f aca="false">Položky!BA34</f>
        <v>0</v>
      </c>
      <c r="F9" s="122" t="n">
        <f aca="false">Položky!BB34</f>
        <v>0</v>
      </c>
      <c r="G9" s="122" t="n">
        <f aca="false">Položky!BC34</f>
        <v>0</v>
      </c>
      <c r="H9" s="122" t="n">
        <f aca="false">Položky!BD34</f>
        <v>0</v>
      </c>
      <c r="I9" s="123" t="n">
        <f aca="false">Položky!BE34</f>
        <v>0</v>
      </c>
    </row>
    <row r="10" s="35" customFormat="true" ht="12.75" hidden="false" customHeight="false" outlineLevel="0" collapsed="false">
      <c r="A10" s="118" t="str">
        <f aca="false">Položky!B35</f>
        <v>5</v>
      </c>
      <c r="B10" s="119" t="str">
        <f aca="false">Položky!C35</f>
        <v>Komunikace</v>
      </c>
      <c r="C10" s="64"/>
      <c r="D10" s="120"/>
      <c r="E10" s="121" t="n">
        <f aca="false">Položky!BA41</f>
        <v>0</v>
      </c>
      <c r="F10" s="122" t="n">
        <f aca="false">Položky!BB41</f>
        <v>0</v>
      </c>
      <c r="G10" s="122" t="n">
        <f aca="false">Položky!BC41</f>
        <v>0</v>
      </c>
      <c r="H10" s="122" t="n">
        <f aca="false">Položky!BD41</f>
        <v>0</v>
      </c>
      <c r="I10" s="123" t="n">
        <f aca="false">Položky!BE41</f>
        <v>0</v>
      </c>
    </row>
    <row r="11" s="35" customFormat="true" ht="12.75" hidden="false" customHeight="false" outlineLevel="0" collapsed="false">
      <c r="A11" s="118" t="str">
        <f aca="false">Položky!B42</f>
        <v>62</v>
      </c>
      <c r="B11" s="119" t="str">
        <f aca="false">Položky!C42</f>
        <v>Úpravy povrchů vnější</v>
      </c>
      <c r="C11" s="64"/>
      <c r="D11" s="120"/>
      <c r="E11" s="121" t="n">
        <f aca="false">Položky!BA144</f>
        <v>0</v>
      </c>
      <c r="F11" s="122" t="n">
        <f aca="false">Položky!BB144</f>
        <v>0</v>
      </c>
      <c r="G11" s="122" t="n">
        <f aca="false">Položky!BC144</f>
        <v>0</v>
      </c>
      <c r="H11" s="122" t="n">
        <f aca="false">Položky!BD144</f>
        <v>0</v>
      </c>
      <c r="I11" s="123" t="n">
        <f aca="false">Položky!BE144</f>
        <v>0</v>
      </c>
    </row>
    <row r="12" s="35" customFormat="true" ht="12.75" hidden="false" customHeight="false" outlineLevel="0" collapsed="false">
      <c r="A12" s="118" t="str">
        <f aca="false">Položky!B145</f>
        <v>63</v>
      </c>
      <c r="B12" s="119" t="str">
        <f aca="false">Položky!C145</f>
        <v>Podlahy a podlahové konstrukce</v>
      </c>
      <c r="C12" s="64"/>
      <c r="D12" s="120"/>
      <c r="E12" s="121" t="n">
        <f aca="false">Položky!BA163</f>
        <v>0</v>
      </c>
      <c r="F12" s="122" t="n">
        <f aca="false">Položky!BB163</f>
        <v>0</v>
      </c>
      <c r="G12" s="122" t="n">
        <f aca="false">Položky!BC163</f>
        <v>0</v>
      </c>
      <c r="H12" s="122" t="n">
        <f aca="false">Položky!BD163</f>
        <v>0</v>
      </c>
      <c r="I12" s="123" t="n">
        <f aca="false">Položky!BE163</f>
        <v>0</v>
      </c>
    </row>
    <row r="13" s="35" customFormat="true" ht="12.75" hidden="false" customHeight="false" outlineLevel="0" collapsed="false">
      <c r="A13" s="118" t="str">
        <f aca="false">Položky!B164</f>
        <v>94</v>
      </c>
      <c r="B13" s="119" t="str">
        <f aca="false">Položky!C164</f>
        <v>Lešení a stavební výtahy</v>
      </c>
      <c r="C13" s="64"/>
      <c r="D13" s="120"/>
      <c r="E13" s="121" t="n">
        <f aca="false">Položky!BA177</f>
        <v>0</v>
      </c>
      <c r="F13" s="122" t="n">
        <f aca="false">Položky!BB177</f>
        <v>0</v>
      </c>
      <c r="G13" s="122" t="n">
        <f aca="false">Položky!BC177</f>
        <v>0</v>
      </c>
      <c r="H13" s="122" t="n">
        <f aca="false">Položky!BD177</f>
        <v>0</v>
      </c>
      <c r="I13" s="123" t="n">
        <f aca="false">Položky!BE177</f>
        <v>0</v>
      </c>
    </row>
    <row r="14" s="35" customFormat="true" ht="12.75" hidden="false" customHeight="false" outlineLevel="0" collapsed="false">
      <c r="A14" s="118" t="str">
        <f aca="false">Položky!B178</f>
        <v>95</v>
      </c>
      <c r="B14" s="119" t="str">
        <f aca="false">Položky!C178</f>
        <v>Dokončovací konstrukce na pozemních stavbách</v>
      </c>
      <c r="C14" s="64"/>
      <c r="D14" s="120"/>
      <c r="E14" s="121" t="n">
        <f aca="false">Položky!BA184</f>
        <v>0</v>
      </c>
      <c r="F14" s="122" t="n">
        <f aca="false">Položky!BB184</f>
        <v>0</v>
      </c>
      <c r="G14" s="122" t="n">
        <f aca="false">Položky!BC184</f>
        <v>0</v>
      </c>
      <c r="H14" s="122" t="n">
        <f aca="false">Položky!BD184</f>
        <v>0</v>
      </c>
      <c r="I14" s="123" t="n">
        <f aca="false">Položky!BE184</f>
        <v>0</v>
      </c>
    </row>
    <row r="15" s="35" customFormat="true" ht="12.75" hidden="false" customHeight="false" outlineLevel="0" collapsed="false">
      <c r="A15" s="118" t="str">
        <f aca="false">Položky!B185</f>
        <v>96</v>
      </c>
      <c r="B15" s="119" t="str">
        <f aca="false">Položky!C185</f>
        <v>Bourání konstrukcí</v>
      </c>
      <c r="C15" s="64"/>
      <c r="D15" s="120"/>
      <c r="E15" s="121" t="n">
        <f aca="false">Položky!BA221</f>
        <v>0</v>
      </c>
      <c r="F15" s="122" t="n">
        <f aca="false">Položky!BB221</f>
        <v>0</v>
      </c>
      <c r="G15" s="122" t="n">
        <f aca="false">Položky!BC221</f>
        <v>0</v>
      </c>
      <c r="H15" s="122" t="n">
        <f aca="false">Položky!BD221</f>
        <v>0</v>
      </c>
      <c r="I15" s="123" t="n">
        <f aca="false">Položky!BE221</f>
        <v>0</v>
      </c>
    </row>
    <row r="16" s="35" customFormat="true" ht="12.75" hidden="false" customHeight="false" outlineLevel="0" collapsed="false">
      <c r="A16" s="118" t="str">
        <f aca="false">Položky!B222</f>
        <v>97</v>
      </c>
      <c r="B16" s="119" t="str">
        <f aca="false">Položky!C222</f>
        <v>Prorážení otvorů</v>
      </c>
      <c r="C16" s="64"/>
      <c r="D16" s="120"/>
      <c r="E16" s="121" t="n">
        <f aca="false">Položky!BA246</f>
        <v>0</v>
      </c>
      <c r="F16" s="122" t="n">
        <f aca="false">Položky!BB246</f>
        <v>0</v>
      </c>
      <c r="G16" s="122" t="n">
        <f aca="false">Položky!BC246</f>
        <v>0</v>
      </c>
      <c r="H16" s="122" t="n">
        <f aca="false">Položky!BD246</f>
        <v>0</v>
      </c>
      <c r="I16" s="123" t="n">
        <f aca="false">Položky!BE246</f>
        <v>0</v>
      </c>
    </row>
    <row r="17" s="35" customFormat="true" ht="12.75" hidden="false" customHeight="false" outlineLevel="0" collapsed="false">
      <c r="A17" s="118" t="str">
        <f aca="false">Položky!B247</f>
        <v>99</v>
      </c>
      <c r="B17" s="119" t="str">
        <f aca="false">Položky!C247</f>
        <v>Staveništní přesun hmot</v>
      </c>
      <c r="C17" s="64"/>
      <c r="D17" s="120"/>
      <c r="E17" s="121" t="n">
        <f aca="false">Položky!BA249</f>
        <v>0</v>
      </c>
      <c r="F17" s="122" t="n">
        <f aca="false">Položky!BB249</f>
        <v>0</v>
      </c>
      <c r="G17" s="122" t="n">
        <f aca="false">Položky!BC249</f>
        <v>0</v>
      </c>
      <c r="H17" s="122" t="n">
        <f aca="false">Položky!BD249</f>
        <v>0</v>
      </c>
      <c r="I17" s="123" t="n">
        <f aca="false">Položky!BE249</f>
        <v>0</v>
      </c>
    </row>
    <row r="18" s="35" customFormat="true" ht="12.75" hidden="false" customHeight="false" outlineLevel="0" collapsed="false">
      <c r="A18" s="118" t="str">
        <f aca="false">Položky!B250</f>
        <v>711</v>
      </c>
      <c r="B18" s="119" t="str">
        <f aca="false">Položky!C250</f>
        <v>Izolace proti vodě</v>
      </c>
      <c r="C18" s="64"/>
      <c r="D18" s="120"/>
      <c r="E18" s="121" t="n">
        <f aca="false">Položky!BA256</f>
        <v>0</v>
      </c>
      <c r="F18" s="122" t="n">
        <f aca="false">Položky!BB256</f>
        <v>0</v>
      </c>
      <c r="G18" s="122" t="n">
        <f aca="false">Položky!BC256</f>
        <v>0</v>
      </c>
      <c r="H18" s="122" t="n">
        <f aca="false">Položky!BD256</f>
        <v>0</v>
      </c>
      <c r="I18" s="123" t="n">
        <f aca="false">Položky!BE256</f>
        <v>0</v>
      </c>
    </row>
    <row r="19" s="35" customFormat="true" ht="12.75" hidden="false" customHeight="false" outlineLevel="0" collapsed="false">
      <c r="A19" s="118" t="str">
        <f aca="false">Položky!B257</f>
        <v>721</v>
      </c>
      <c r="B19" s="119" t="str">
        <f aca="false">Položky!C257</f>
        <v>Vnitřní kanalizace</v>
      </c>
      <c r="C19" s="64"/>
      <c r="D19" s="120"/>
      <c r="E19" s="121" t="n">
        <f aca="false">Položky!BA262</f>
        <v>0</v>
      </c>
      <c r="F19" s="122" t="n">
        <f aca="false">Položky!BB262</f>
        <v>0</v>
      </c>
      <c r="G19" s="122" t="n">
        <f aca="false">Položky!BC262</f>
        <v>0</v>
      </c>
      <c r="H19" s="122" t="n">
        <f aca="false">Položky!BD262</f>
        <v>0</v>
      </c>
      <c r="I19" s="123" t="n">
        <f aca="false">Položky!BE262</f>
        <v>0</v>
      </c>
    </row>
    <row r="20" s="35" customFormat="true" ht="12.75" hidden="false" customHeight="false" outlineLevel="0" collapsed="false">
      <c r="A20" s="118" t="str">
        <f aca="false">Položky!B263</f>
        <v>730</v>
      </c>
      <c r="B20" s="119" t="str">
        <f aca="false">Položky!C263</f>
        <v>Ústřední vytápění</v>
      </c>
      <c r="C20" s="64"/>
      <c r="D20" s="120"/>
      <c r="E20" s="121" t="n">
        <f aca="false">Položky!BA265</f>
        <v>0</v>
      </c>
      <c r="F20" s="122" t="n">
        <f aca="false">Položky!BB265</f>
        <v>0</v>
      </c>
      <c r="G20" s="122" t="n">
        <f aca="false">Položky!BC265</f>
        <v>0</v>
      </c>
      <c r="H20" s="122" t="n">
        <f aca="false">Položky!BD265</f>
        <v>0</v>
      </c>
      <c r="I20" s="123" t="n">
        <f aca="false">Položky!BE265</f>
        <v>0</v>
      </c>
    </row>
    <row r="21" s="35" customFormat="true" ht="12.75" hidden="false" customHeight="false" outlineLevel="0" collapsed="false">
      <c r="A21" s="118" t="str">
        <f aca="false">Položky!B266</f>
        <v>764</v>
      </c>
      <c r="B21" s="119" t="str">
        <f aca="false">Položky!C266</f>
        <v>Konstrukce klempířské</v>
      </c>
      <c r="C21" s="64"/>
      <c r="D21" s="120"/>
      <c r="E21" s="121" t="n">
        <f aca="false">Položky!BA288</f>
        <v>0</v>
      </c>
      <c r="F21" s="122" t="n">
        <f aca="false">Položky!BB288</f>
        <v>0</v>
      </c>
      <c r="G21" s="122" t="n">
        <f aca="false">Položky!BC288</f>
        <v>0</v>
      </c>
      <c r="H21" s="122" t="n">
        <f aca="false">Položky!BD288</f>
        <v>0</v>
      </c>
      <c r="I21" s="123" t="n">
        <f aca="false">Položky!BE288</f>
        <v>0</v>
      </c>
    </row>
    <row r="22" s="35" customFormat="true" ht="12.75" hidden="false" customHeight="false" outlineLevel="0" collapsed="false">
      <c r="A22" s="118" t="str">
        <f aca="false">Položky!B289</f>
        <v>766</v>
      </c>
      <c r="B22" s="119" t="str">
        <f aca="false">Položky!C289</f>
        <v>Konstrukce truhlářské</v>
      </c>
      <c r="C22" s="64"/>
      <c r="D22" s="120"/>
      <c r="E22" s="121" t="n">
        <f aca="false">Položky!BA306</f>
        <v>0</v>
      </c>
      <c r="F22" s="122" t="n">
        <f aca="false">Položky!BB306</f>
        <v>0</v>
      </c>
      <c r="G22" s="122" t="n">
        <f aca="false">Položky!BC306</f>
        <v>0</v>
      </c>
      <c r="H22" s="122" t="n">
        <f aca="false">Položky!BD306</f>
        <v>0</v>
      </c>
      <c r="I22" s="123" t="n">
        <f aca="false">Položky!BE306</f>
        <v>0</v>
      </c>
    </row>
    <row r="23" s="35" customFormat="true" ht="12.75" hidden="false" customHeight="false" outlineLevel="0" collapsed="false">
      <c r="A23" s="118" t="str">
        <f aca="false">Položky!B307</f>
        <v>767</v>
      </c>
      <c r="B23" s="119" t="str">
        <f aca="false">Položky!C307</f>
        <v>Konstrukce zámečnické</v>
      </c>
      <c r="C23" s="64"/>
      <c r="D23" s="120"/>
      <c r="E23" s="121" t="n">
        <f aca="false">Položky!BA324</f>
        <v>0</v>
      </c>
      <c r="F23" s="122" t="n">
        <f aca="false">Položky!BB324</f>
        <v>0</v>
      </c>
      <c r="G23" s="122" t="n">
        <f aca="false">Položky!BC324</f>
        <v>0</v>
      </c>
      <c r="H23" s="122" t="n">
        <f aca="false">Položky!BD324</f>
        <v>0</v>
      </c>
      <c r="I23" s="123" t="n">
        <f aca="false">Položky!BE324</f>
        <v>0</v>
      </c>
    </row>
    <row r="24" s="35" customFormat="true" ht="12.75" hidden="false" customHeight="false" outlineLevel="0" collapsed="false">
      <c r="A24" s="118" t="str">
        <f aca="false">Položky!B325</f>
        <v>771</v>
      </c>
      <c r="B24" s="119" t="str">
        <f aca="false">Položky!C325</f>
        <v>Podlahy z dlaždic a obklady</v>
      </c>
      <c r="C24" s="64"/>
      <c r="D24" s="120"/>
      <c r="E24" s="121" t="n">
        <f aca="false">Položky!BA333</f>
        <v>0</v>
      </c>
      <c r="F24" s="122" t="n">
        <f aca="false">Položky!BB333</f>
        <v>0</v>
      </c>
      <c r="G24" s="122" t="n">
        <f aca="false">Položky!BC333</f>
        <v>0</v>
      </c>
      <c r="H24" s="122" t="n">
        <f aca="false">Položky!BD333</f>
        <v>0</v>
      </c>
      <c r="I24" s="123" t="n">
        <f aca="false">Položky!BE333</f>
        <v>0</v>
      </c>
    </row>
    <row r="25" s="35" customFormat="true" ht="12.75" hidden="false" customHeight="false" outlineLevel="0" collapsed="false">
      <c r="A25" s="118" t="str">
        <f aca="false">Položky!B334</f>
        <v>783</v>
      </c>
      <c r="B25" s="119" t="str">
        <f aca="false">Položky!C334</f>
        <v>Nátěry</v>
      </c>
      <c r="C25" s="64"/>
      <c r="D25" s="120"/>
      <c r="E25" s="121" t="n">
        <f aca="false">Položky!BA337</f>
        <v>0</v>
      </c>
      <c r="F25" s="122" t="n">
        <f aca="false">Položky!BB337</f>
        <v>0</v>
      </c>
      <c r="G25" s="122" t="n">
        <f aca="false">Položky!BC337</f>
        <v>0</v>
      </c>
      <c r="H25" s="122" t="n">
        <f aca="false">Položky!BD337</f>
        <v>0</v>
      </c>
      <c r="I25" s="123" t="n">
        <f aca="false">Položky!BE337</f>
        <v>0</v>
      </c>
    </row>
    <row r="26" s="35" customFormat="true" ht="12.75" hidden="false" customHeight="false" outlineLevel="0" collapsed="false">
      <c r="A26" s="118" t="str">
        <f aca="false">Položky!B338</f>
        <v>M21</v>
      </c>
      <c r="B26" s="119" t="str">
        <f aca="false">Položky!C338</f>
        <v>Elektromontáže</v>
      </c>
      <c r="C26" s="64"/>
      <c r="D26" s="120"/>
      <c r="E26" s="121" t="n">
        <f aca="false">Položky!BA343</f>
        <v>0</v>
      </c>
      <c r="F26" s="122" t="n">
        <f aca="false">Položky!BB343</f>
        <v>0</v>
      </c>
      <c r="G26" s="122" t="n">
        <f aca="false">Položky!BC343</f>
        <v>0</v>
      </c>
      <c r="H26" s="122" t="n">
        <f aca="false">Položky!BD343</f>
        <v>0</v>
      </c>
      <c r="I26" s="123" t="n">
        <f aca="false">Položky!BE343</f>
        <v>0</v>
      </c>
    </row>
    <row r="27" s="35" customFormat="true" ht="13.5" hidden="false" customHeight="false" outlineLevel="0" collapsed="false">
      <c r="A27" s="118" t="str">
        <f aca="false">Položky!B344</f>
        <v>D96</v>
      </c>
      <c r="B27" s="119" t="str">
        <f aca="false">Položky!C344</f>
        <v>Přesuny suti a vybouraných hmot</v>
      </c>
      <c r="C27" s="64"/>
      <c r="D27" s="120"/>
      <c r="E27" s="121" t="n">
        <f aca="false">Položky!BA352</f>
        <v>0</v>
      </c>
      <c r="F27" s="122" t="n">
        <f aca="false">Položky!BB352</f>
        <v>0</v>
      </c>
      <c r="G27" s="122" t="n">
        <f aca="false">Položky!BC352</f>
        <v>0</v>
      </c>
      <c r="H27" s="122" t="n">
        <f aca="false">Položky!BD352</f>
        <v>0</v>
      </c>
      <c r="I27" s="123" t="n">
        <f aca="false">Položky!BE352</f>
        <v>0</v>
      </c>
    </row>
    <row r="28" s="130" customFormat="true" ht="13.5" hidden="false" customHeight="false" outlineLevel="0" collapsed="false">
      <c r="A28" s="124"/>
      <c r="B28" s="125" t="s">
        <v>65</v>
      </c>
      <c r="C28" s="125"/>
      <c r="D28" s="126"/>
      <c r="E28" s="127" t="n">
        <f aca="false">SUM(E7:E27)</f>
        <v>0</v>
      </c>
      <c r="F28" s="128" t="n">
        <f aca="false">SUM(F7:F27)</f>
        <v>0</v>
      </c>
      <c r="G28" s="128" t="n">
        <f aca="false">SUM(G7:G27)</f>
        <v>0</v>
      </c>
      <c r="H28" s="128" t="n">
        <f aca="false">SUM(H7:H27)</f>
        <v>0</v>
      </c>
      <c r="I28" s="129" t="n">
        <f aca="false">SUM(I7:I27)</f>
        <v>0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9.5" hidden="false" customHeight="true" outlineLevel="0" collapsed="false">
      <c r="A30" s="131" t="s">
        <v>66</v>
      </c>
      <c r="B30" s="131"/>
      <c r="C30" s="131"/>
      <c r="D30" s="131"/>
      <c r="E30" s="131"/>
      <c r="F30" s="131"/>
      <c r="G30" s="131"/>
      <c r="H30" s="131"/>
      <c r="I30" s="131"/>
      <c r="BA30" s="42"/>
      <c r="BB30" s="42"/>
      <c r="BC30" s="42"/>
      <c r="BD30" s="42"/>
      <c r="BE30" s="4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0" t="s">
        <v>67</v>
      </c>
      <c r="B32" s="71"/>
      <c r="C32" s="71"/>
      <c r="D32" s="132"/>
      <c r="E32" s="133" t="s">
        <v>68</v>
      </c>
      <c r="F32" s="134" t="s">
        <v>69</v>
      </c>
      <c r="G32" s="135" t="s">
        <v>70</v>
      </c>
      <c r="H32" s="136"/>
      <c r="I32" s="137" t="s">
        <v>68</v>
      </c>
    </row>
    <row r="33" customFormat="false" ht="12.75" hidden="false" customHeight="false" outlineLevel="0" collapsed="false">
      <c r="A33" s="62" t="s">
        <v>71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2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3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4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5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2" t="s">
        <v>76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7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8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4"/>
      <c r="B41" s="145" t="s">
        <v>79</v>
      </c>
      <c r="C41" s="146"/>
      <c r="D41" s="147"/>
      <c r="E41" s="148"/>
      <c r="F41" s="149"/>
      <c r="G41" s="149"/>
      <c r="H41" s="150" t="n">
        <f aca="false">SUM(I33:I40)</f>
        <v>0</v>
      </c>
      <c r="I41" s="150"/>
    </row>
    <row r="43" customFormat="false" ht="12.75" hidden="false" customHeight="false" outlineLevel="0" collapsed="false">
      <c r="B43" s="130"/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N06/15 Bytový dům Stará 24 Brno</v>
      </c>
      <c r="D3" s="161"/>
      <c r="E3" s="162" t="s">
        <v>81</v>
      </c>
      <c r="F3" s="163" t="str">
        <f aca="false">Rekapitulace!H1</f>
        <v>N06/1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6/15 Dvorní fasáda BD Stará 24 Brno</v>
      </c>
      <c r="D4" s="166"/>
      <c r="E4" s="167" t="str">
        <f aca="false">Rekapitulace!G2</f>
        <v>Stavební úpra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45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3</v>
      </c>
      <c r="B9" s="184" t="s">
        <v>95</v>
      </c>
      <c r="C9" s="185" t="s">
        <v>96</v>
      </c>
      <c r="D9" s="186" t="s">
        <v>94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2</v>
      </c>
      <c r="AB9" s="154" t="n">
        <v>0</v>
      </c>
      <c r="AC9" s="154" t="n">
        <v>143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2</v>
      </c>
      <c r="CB9" s="189" t="n">
        <v>0</v>
      </c>
      <c r="CZ9" s="154" t="n">
        <v>0</v>
      </c>
    </row>
    <row r="10" customFormat="false" ht="12.75" hidden="false" customHeight="false" outlineLevel="0" collapsed="false">
      <c r="A10" s="183" t="n">
        <v>4</v>
      </c>
      <c r="B10" s="184" t="s">
        <v>97</v>
      </c>
      <c r="C10" s="185" t="s">
        <v>98</v>
      </c>
      <c r="D10" s="186" t="s">
        <v>94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146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12.75" hidden="false" customHeight="false" outlineLevel="0" collapsed="false">
      <c r="A11" s="183" t="n">
        <v>5</v>
      </c>
      <c r="B11" s="184" t="s">
        <v>99</v>
      </c>
      <c r="C11" s="185" t="s">
        <v>100</v>
      </c>
      <c r="D11" s="186" t="s">
        <v>94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12</v>
      </c>
      <c r="AB11" s="154" t="n">
        <v>0</v>
      </c>
      <c r="AC11" s="154" t="n">
        <v>147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2</v>
      </c>
      <c r="CB11" s="189" t="n">
        <v>0</v>
      </c>
      <c r="CZ11" s="154" t="n">
        <v>0</v>
      </c>
    </row>
    <row r="12" customFormat="false" ht="12.75" hidden="false" customHeight="false" outlineLevel="0" collapsed="false">
      <c r="A12" s="190"/>
      <c r="B12" s="191" t="s">
        <v>101</v>
      </c>
      <c r="C12" s="192" t="str">
        <f aca="false">CONCATENATE(B7," ",C7)</f>
        <v>01 Projektové práce</v>
      </c>
      <c r="D12" s="193"/>
      <c r="E12" s="194"/>
      <c r="F12" s="195"/>
      <c r="G12" s="196" t="n">
        <f aca="false">SUM(G7:G11)</f>
        <v>0</v>
      </c>
      <c r="O12" s="182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A13" s="175" t="s">
        <v>89</v>
      </c>
      <c r="B13" s="176" t="s">
        <v>102</v>
      </c>
      <c r="C13" s="177" t="s">
        <v>103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6</v>
      </c>
      <c r="B14" s="184" t="s">
        <v>104</v>
      </c>
      <c r="C14" s="185" t="s">
        <v>105</v>
      </c>
      <c r="D14" s="186" t="s">
        <v>106</v>
      </c>
      <c r="E14" s="187" t="n">
        <v>7.613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8"/>
      <c r="B15" s="199"/>
      <c r="C15" s="200" t="s">
        <v>107</v>
      </c>
      <c r="D15" s="200"/>
      <c r="E15" s="201" t="n">
        <v>6.72</v>
      </c>
      <c r="F15" s="202"/>
      <c r="G15" s="203"/>
      <c r="M15" s="204" t="s">
        <v>107</v>
      </c>
      <c r="O15" s="182"/>
    </row>
    <row r="16" customFormat="false" ht="12.75" hidden="false" customHeight="true" outlineLevel="0" collapsed="false">
      <c r="A16" s="198"/>
      <c r="B16" s="199"/>
      <c r="C16" s="200" t="s">
        <v>108</v>
      </c>
      <c r="D16" s="200"/>
      <c r="E16" s="201" t="n">
        <v>0.893</v>
      </c>
      <c r="F16" s="202"/>
      <c r="G16" s="203"/>
      <c r="M16" s="204" t="s">
        <v>108</v>
      </c>
      <c r="O16" s="182"/>
    </row>
    <row r="17" customFormat="false" ht="12.75" hidden="false" customHeight="false" outlineLevel="0" collapsed="false">
      <c r="A17" s="183" t="n">
        <v>7</v>
      </c>
      <c r="B17" s="184" t="s">
        <v>109</v>
      </c>
      <c r="C17" s="185" t="s">
        <v>110</v>
      </c>
      <c r="D17" s="186" t="s">
        <v>106</v>
      </c>
      <c r="E17" s="187" t="n">
        <v>6.93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8"/>
      <c r="B18" s="199"/>
      <c r="C18" s="200" t="s">
        <v>111</v>
      </c>
      <c r="D18" s="200"/>
      <c r="E18" s="201" t="n">
        <v>6.93</v>
      </c>
      <c r="F18" s="202"/>
      <c r="G18" s="203"/>
      <c r="M18" s="204" t="s">
        <v>111</v>
      </c>
      <c r="O18" s="182"/>
    </row>
    <row r="19" customFormat="false" ht="22.5" hidden="false" customHeight="false" outlineLevel="0" collapsed="false">
      <c r="A19" s="183" t="n">
        <v>8</v>
      </c>
      <c r="B19" s="184" t="s">
        <v>112</v>
      </c>
      <c r="C19" s="185" t="s">
        <v>113</v>
      </c>
      <c r="D19" s="186" t="s">
        <v>106</v>
      </c>
      <c r="E19" s="187" t="n">
        <v>6.93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22.5" hidden="false" customHeight="false" outlineLevel="0" collapsed="false">
      <c r="A20" s="183" t="n">
        <v>9</v>
      </c>
      <c r="B20" s="184" t="s">
        <v>114</v>
      </c>
      <c r="C20" s="185" t="s">
        <v>115</v>
      </c>
      <c r="D20" s="186" t="s">
        <v>106</v>
      </c>
      <c r="E20" s="187" t="n">
        <v>34.6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8"/>
      <c r="B21" s="199"/>
      <c r="C21" s="200" t="s">
        <v>116</v>
      </c>
      <c r="D21" s="200"/>
      <c r="E21" s="201" t="n">
        <v>34.65</v>
      </c>
      <c r="F21" s="202"/>
      <c r="G21" s="203"/>
      <c r="M21" s="204" t="s">
        <v>116</v>
      </c>
      <c r="O21" s="182"/>
    </row>
    <row r="22" customFormat="false" ht="12.75" hidden="false" customHeight="false" outlineLevel="0" collapsed="false">
      <c r="A22" s="183" t="n">
        <v>10</v>
      </c>
      <c r="B22" s="184" t="s">
        <v>117</v>
      </c>
      <c r="C22" s="185" t="s">
        <v>118</v>
      </c>
      <c r="D22" s="186" t="s">
        <v>106</v>
      </c>
      <c r="E22" s="187" t="n">
        <v>6.93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11</v>
      </c>
      <c r="B23" s="184" t="s">
        <v>119</v>
      </c>
      <c r="C23" s="185" t="s">
        <v>120</v>
      </c>
      <c r="D23" s="186" t="s">
        <v>106</v>
      </c>
      <c r="E23" s="187" t="n">
        <v>6.9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83" t="n">
        <v>12</v>
      </c>
      <c r="B24" s="184" t="s">
        <v>121</v>
      </c>
      <c r="C24" s="185" t="s">
        <v>122</v>
      </c>
      <c r="D24" s="186" t="s">
        <v>123</v>
      </c>
      <c r="E24" s="187" t="n">
        <v>12.47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0</v>
      </c>
      <c r="AC24" s="154" t="n">
        <v>0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0</v>
      </c>
      <c r="CZ24" s="154" t="n">
        <v>0</v>
      </c>
    </row>
    <row r="25" customFormat="false" ht="12.75" hidden="false" customHeight="true" outlineLevel="0" collapsed="false">
      <c r="A25" s="198"/>
      <c r="B25" s="199"/>
      <c r="C25" s="200" t="s">
        <v>124</v>
      </c>
      <c r="D25" s="200"/>
      <c r="E25" s="201" t="n">
        <v>12.474</v>
      </c>
      <c r="F25" s="202"/>
      <c r="G25" s="203"/>
      <c r="M25" s="204" t="s">
        <v>124</v>
      </c>
      <c r="O25" s="182"/>
    </row>
    <row r="26" customFormat="false" ht="12.75" hidden="false" customHeight="false" outlineLevel="0" collapsed="false">
      <c r="A26" s="183" t="n">
        <v>13</v>
      </c>
      <c r="B26" s="184" t="s">
        <v>125</v>
      </c>
      <c r="C26" s="185" t="s">
        <v>126</v>
      </c>
      <c r="D26" s="186" t="s">
        <v>106</v>
      </c>
      <c r="E26" s="187" t="n">
        <v>0.6787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8"/>
      <c r="B27" s="199"/>
      <c r="C27" s="200" t="s">
        <v>127</v>
      </c>
      <c r="D27" s="200"/>
      <c r="E27" s="201" t="n">
        <v>0.6787</v>
      </c>
      <c r="F27" s="202"/>
      <c r="G27" s="203"/>
      <c r="M27" s="204" t="s">
        <v>127</v>
      </c>
      <c r="O27" s="182"/>
    </row>
    <row r="28" customFormat="false" ht="12.75" hidden="false" customHeight="false" outlineLevel="0" collapsed="false">
      <c r="A28" s="190"/>
      <c r="B28" s="191" t="s">
        <v>101</v>
      </c>
      <c r="C28" s="192" t="str">
        <f aca="false">CONCATENATE(B13," ",C13)</f>
        <v>1 Zemní práce</v>
      </c>
      <c r="D28" s="193"/>
      <c r="E28" s="194"/>
      <c r="F28" s="195"/>
      <c r="G28" s="196" t="n">
        <f aca="false">SUM(G13:G27)</f>
        <v>0</v>
      </c>
      <c r="O28" s="182" t="n">
        <v>4</v>
      </c>
      <c r="BA28" s="197" t="n">
        <f aca="false">SUM(BA13:BA27)</f>
        <v>0</v>
      </c>
      <c r="BB28" s="197" t="n">
        <f aca="false">SUM(BB13:BB27)</f>
        <v>0</v>
      </c>
      <c r="BC28" s="197" t="n">
        <f aca="false">SUM(BC13:BC27)</f>
        <v>0</v>
      </c>
      <c r="BD28" s="197" t="n">
        <f aca="false">SUM(BD13:BD27)</f>
        <v>0</v>
      </c>
      <c r="BE28" s="197" t="n">
        <f aca="false">SUM(BE13:BE27)</f>
        <v>0</v>
      </c>
    </row>
    <row r="29" customFormat="false" ht="12.75" hidden="false" customHeight="false" outlineLevel="0" collapsed="false">
      <c r="A29" s="175" t="s">
        <v>89</v>
      </c>
      <c r="B29" s="176" t="s">
        <v>128</v>
      </c>
      <c r="C29" s="177" t="s">
        <v>129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22.5" hidden="false" customHeight="false" outlineLevel="0" collapsed="false">
      <c r="A30" s="183" t="n">
        <v>14</v>
      </c>
      <c r="B30" s="184" t="s">
        <v>130</v>
      </c>
      <c r="C30" s="185" t="s">
        <v>131</v>
      </c>
      <c r="D30" s="186" t="s">
        <v>106</v>
      </c>
      <c r="E30" s="187" t="n">
        <v>0.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1.95224</v>
      </c>
    </row>
    <row r="31" customFormat="false" ht="12.75" hidden="false" customHeight="true" outlineLevel="0" collapsed="false">
      <c r="A31" s="198"/>
      <c r="B31" s="199"/>
      <c r="C31" s="200" t="s">
        <v>132</v>
      </c>
      <c r="D31" s="200"/>
      <c r="E31" s="201" t="n">
        <v>0.5</v>
      </c>
      <c r="F31" s="202"/>
      <c r="G31" s="203"/>
      <c r="M31" s="204" t="s">
        <v>132</v>
      </c>
      <c r="O31" s="182"/>
    </row>
    <row r="32" customFormat="false" ht="22.5" hidden="false" customHeight="false" outlineLevel="0" collapsed="false">
      <c r="A32" s="183" t="n">
        <v>15</v>
      </c>
      <c r="B32" s="184" t="s">
        <v>133</v>
      </c>
      <c r="C32" s="185" t="s">
        <v>134</v>
      </c>
      <c r="D32" s="186" t="s">
        <v>135</v>
      </c>
      <c r="E32" s="187" t="n">
        <v>0.9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23185</v>
      </c>
    </row>
    <row r="33" customFormat="false" ht="12.75" hidden="false" customHeight="true" outlineLevel="0" collapsed="false">
      <c r="A33" s="198"/>
      <c r="B33" s="199"/>
      <c r="C33" s="200" t="s">
        <v>136</v>
      </c>
      <c r="D33" s="200"/>
      <c r="E33" s="201" t="n">
        <v>0.9</v>
      </c>
      <c r="F33" s="202"/>
      <c r="G33" s="203"/>
      <c r="M33" s="204" t="s">
        <v>136</v>
      </c>
      <c r="O33" s="182"/>
    </row>
    <row r="34" customFormat="false" ht="12.75" hidden="false" customHeight="false" outlineLevel="0" collapsed="false">
      <c r="A34" s="190"/>
      <c r="B34" s="191" t="s">
        <v>101</v>
      </c>
      <c r="C34" s="192" t="str">
        <f aca="false">CONCATENATE(B29," ",C29)</f>
        <v>3 Svislé a kompletní konstrukce</v>
      </c>
      <c r="D34" s="193"/>
      <c r="E34" s="194"/>
      <c r="F34" s="195"/>
      <c r="G34" s="196" t="n">
        <f aca="false">SUM(G29:G33)</f>
        <v>0</v>
      </c>
      <c r="O34" s="182" t="n">
        <v>4</v>
      </c>
      <c r="BA34" s="197" t="n">
        <f aca="false">SUM(BA29:BA33)</f>
        <v>0</v>
      </c>
      <c r="BB34" s="197" t="n">
        <f aca="false">SUM(BB29:BB33)</f>
        <v>0</v>
      </c>
      <c r="BC34" s="197" t="n">
        <f aca="false">SUM(BC29:BC33)</f>
        <v>0</v>
      </c>
      <c r="BD34" s="197" t="n">
        <f aca="false">SUM(BD29:BD33)</f>
        <v>0</v>
      </c>
      <c r="BE34" s="197" t="n">
        <f aca="false">SUM(BE29:BE33)</f>
        <v>0</v>
      </c>
    </row>
    <row r="35" customFormat="false" ht="12.75" hidden="false" customHeight="false" outlineLevel="0" collapsed="false">
      <c r="A35" s="175" t="s">
        <v>89</v>
      </c>
      <c r="B35" s="176" t="s">
        <v>137</v>
      </c>
      <c r="C35" s="177" t="s">
        <v>138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22.5" hidden="false" customHeight="false" outlineLevel="0" collapsed="false">
      <c r="A36" s="183" t="n">
        <v>16</v>
      </c>
      <c r="B36" s="184" t="s">
        <v>139</v>
      </c>
      <c r="C36" s="185" t="s">
        <v>140</v>
      </c>
      <c r="D36" s="186" t="s">
        <v>135</v>
      </c>
      <c r="E36" s="187" t="n">
        <v>2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982</v>
      </c>
    </row>
    <row r="37" customFormat="false" ht="12.75" hidden="false" customHeight="false" outlineLevel="0" collapsed="false">
      <c r="A37" s="183" t="n">
        <v>17</v>
      </c>
      <c r="B37" s="184" t="s">
        <v>141</v>
      </c>
      <c r="C37" s="185" t="s">
        <v>142</v>
      </c>
      <c r="D37" s="186" t="s">
        <v>135</v>
      </c>
      <c r="E37" s="187" t="n">
        <v>28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.20724</v>
      </c>
    </row>
    <row r="38" customFormat="false" ht="22.5" hidden="false" customHeight="false" outlineLevel="0" collapsed="false">
      <c r="A38" s="183" t="n">
        <v>18</v>
      </c>
      <c r="B38" s="184" t="s">
        <v>143</v>
      </c>
      <c r="C38" s="185" t="s">
        <v>144</v>
      </c>
      <c r="D38" s="186" t="s">
        <v>135</v>
      </c>
      <c r="E38" s="187" t="n">
        <v>2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0</v>
      </c>
      <c r="AC38" s="154" t="n">
        <v>0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0</v>
      </c>
      <c r="CZ38" s="154" t="n">
        <v>0.072</v>
      </c>
    </row>
    <row r="39" customFormat="false" ht="12.75" hidden="false" customHeight="false" outlineLevel="0" collapsed="false">
      <c r="A39" s="183" t="n">
        <v>19</v>
      </c>
      <c r="B39" s="184" t="s">
        <v>145</v>
      </c>
      <c r="C39" s="185" t="s">
        <v>146</v>
      </c>
      <c r="D39" s="186" t="s">
        <v>135</v>
      </c>
      <c r="E39" s="187" t="n">
        <v>29.4</v>
      </c>
      <c r="F39" s="187" t="n">
        <v>0</v>
      </c>
      <c r="G39" s="188" t="n">
        <f aca="false">E39*F39</f>
        <v>0</v>
      </c>
      <c r="O39" s="182" t="n">
        <v>2</v>
      </c>
      <c r="AA39" s="154" t="n">
        <v>3</v>
      </c>
      <c r="AB39" s="154" t="n">
        <v>1</v>
      </c>
      <c r="AC39" s="154" t="n">
        <v>59245315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1</v>
      </c>
      <c r="CZ39" s="154" t="n">
        <v>0.0966</v>
      </c>
    </row>
    <row r="40" customFormat="false" ht="12.75" hidden="false" customHeight="true" outlineLevel="0" collapsed="false">
      <c r="A40" s="198"/>
      <c r="B40" s="199"/>
      <c r="C40" s="200" t="s">
        <v>147</v>
      </c>
      <c r="D40" s="200"/>
      <c r="E40" s="201" t="n">
        <v>29.4</v>
      </c>
      <c r="F40" s="202"/>
      <c r="G40" s="203"/>
      <c r="M40" s="204" t="s">
        <v>147</v>
      </c>
      <c r="O40" s="182"/>
    </row>
    <row r="41" customFormat="false" ht="12.75" hidden="false" customHeight="false" outlineLevel="0" collapsed="false">
      <c r="A41" s="190"/>
      <c r="B41" s="191" t="s">
        <v>101</v>
      </c>
      <c r="C41" s="192" t="str">
        <f aca="false">CONCATENATE(B35," ",C35)</f>
        <v>5 Komunikace</v>
      </c>
      <c r="D41" s="193"/>
      <c r="E41" s="194"/>
      <c r="F41" s="195"/>
      <c r="G41" s="196" t="n">
        <f aca="false">SUM(G35:G40)</f>
        <v>0</v>
      </c>
      <c r="O41" s="182" t="n">
        <v>4</v>
      </c>
      <c r="BA41" s="197" t="n">
        <f aca="false">SUM(BA35:BA40)</f>
        <v>0</v>
      </c>
      <c r="BB41" s="197" t="n">
        <f aca="false">SUM(BB35:BB40)</f>
        <v>0</v>
      </c>
      <c r="BC41" s="197" t="n">
        <f aca="false">SUM(BC35:BC40)</f>
        <v>0</v>
      </c>
      <c r="BD41" s="197" t="n">
        <f aca="false">SUM(BD35:BD40)</f>
        <v>0</v>
      </c>
      <c r="BE41" s="197" t="n">
        <f aca="false">SUM(BE35:BE40)</f>
        <v>0</v>
      </c>
    </row>
    <row r="42" customFormat="false" ht="12.75" hidden="false" customHeight="false" outlineLevel="0" collapsed="false">
      <c r="A42" s="175" t="s">
        <v>89</v>
      </c>
      <c r="B42" s="176" t="s">
        <v>148</v>
      </c>
      <c r="C42" s="177" t="s">
        <v>149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22.5" hidden="false" customHeight="false" outlineLevel="0" collapsed="false">
      <c r="A43" s="183" t="n">
        <v>20</v>
      </c>
      <c r="B43" s="184" t="s">
        <v>150</v>
      </c>
      <c r="C43" s="185" t="s">
        <v>151</v>
      </c>
      <c r="D43" s="186" t="s">
        <v>135</v>
      </c>
      <c r="E43" s="187" t="n">
        <v>8.2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0106</v>
      </c>
    </row>
    <row r="44" customFormat="false" ht="12.75" hidden="false" customHeight="true" outlineLevel="0" collapsed="false">
      <c r="A44" s="198"/>
      <c r="B44" s="199"/>
      <c r="C44" s="200" t="s">
        <v>152</v>
      </c>
      <c r="D44" s="200"/>
      <c r="E44" s="201" t="n">
        <v>8.22</v>
      </c>
      <c r="F44" s="202"/>
      <c r="G44" s="203"/>
      <c r="M44" s="204" t="s">
        <v>152</v>
      </c>
      <c r="O44" s="182"/>
    </row>
    <row r="45" customFormat="false" ht="12.75" hidden="false" customHeight="false" outlineLevel="0" collapsed="false">
      <c r="A45" s="183" t="n">
        <v>21</v>
      </c>
      <c r="B45" s="184" t="s">
        <v>153</v>
      </c>
      <c r="C45" s="185" t="s">
        <v>154</v>
      </c>
      <c r="D45" s="186" t="s">
        <v>135</v>
      </c>
      <c r="E45" s="187" t="n">
        <v>61.6613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4E-005</v>
      </c>
    </row>
    <row r="46" customFormat="false" ht="12.75" hidden="false" customHeight="true" outlineLevel="0" collapsed="false">
      <c r="A46" s="198"/>
      <c r="B46" s="199"/>
      <c r="C46" s="200" t="s">
        <v>155</v>
      </c>
      <c r="D46" s="200"/>
      <c r="E46" s="201" t="n">
        <v>1.7328</v>
      </c>
      <c r="F46" s="202"/>
      <c r="G46" s="203"/>
      <c r="M46" s="204" t="s">
        <v>155</v>
      </c>
      <c r="O46" s="182"/>
    </row>
    <row r="47" customFormat="false" ht="12.75" hidden="false" customHeight="true" outlineLevel="0" collapsed="false">
      <c r="A47" s="198"/>
      <c r="B47" s="199"/>
      <c r="C47" s="200" t="s">
        <v>156</v>
      </c>
      <c r="D47" s="200"/>
      <c r="E47" s="201" t="n">
        <v>1.4025</v>
      </c>
      <c r="F47" s="202"/>
      <c r="G47" s="203"/>
      <c r="M47" s="204" t="s">
        <v>156</v>
      </c>
      <c r="O47" s="182"/>
    </row>
    <row r="48" customFormat="false" ht="12.75" hidden="false" customHeight="true" outlineLevel="0" collapsed="false">
      <c r="A48" s="198"/>
      <c r="B48" s="199"/>
      <c r="C48" s="200" t="s">
        <v>157</v>
      </c>
      <c r="D48" s="200"/>
      <c r="E48" s="201" t="n">
        <v>7.2576</v>
      </c>
      <c r="F48" s="202"/>
      <c r="G48" s="203"/>
      <c r="M48" s="204" t="s">
        <v>157</v>
      </c>
      <c r="O48" s="182"/>
    </row>
    <row r="49" customFormat="false" ht="12.75" hidden="false" customHeight="true" outlineLevel="0" collapsed="false">
      <c r="A49" s="198"/>
      <c r="B49" s="199"/>
      <c r="C49" s="200" t="s">
        <v>158</v>
      </c>
      <c r="D49" s="200"/>
      <c r="E49" s="201" t="n">
        <v>4.62</v>
      </c>
      <c r="F49" s="202"/>
      <c r="G49" s="203"/>
      <c r="M49" s="204" t="s">
        <v>158</v>
      </c>
      <c r="O49" s="182"/>
    </row>
    <row r="50" customFormat="false" ht="12.75" hidden="false" customHeight="true" outlineLevel="0" collapsed="false">
      <c r="A50" s="198"/>
      <c r="B50" s="199"/>
      <c r="C50" s="200" t="s">
        <v>159</v>
      </c>
      <c r="D50" s="200"/>
      <c r="E50" s="201" t="n">
        <v>16.1656</v>
      </c>
      <c r="F50" s="202"/>
      <c r="G50" s="203"/>
      <c r="M50" s="204" t="s">
        <v>159</v>
      </c>
      <c r="O50" s="182"/>
    </row>
    <row r="51" customFormat="false" ht="12.75" hidden="false" customHeight="true" outlineLevel="0" collapsed="false">
      <c r="A51" s="198"/>
      <c r="B51" s="199"/>
      <c r="C51" s="200" t="s">
        <v>160</v>
      </c>
      <c r="D51" s="200"/>
      <c r="E51" s="201" t="n">
        <v>1.68</v>
      </c>
      <c r="F51" s="202"/>
      <c r="G51" s="203"/>
      <c r="M51" s="204" t="s">
        <v>160</v>
      </c>
      <c r="O51" s="182"/>
    </row>
    <row r="52" customFormat="false" ht="12.75" hidden="false" customHeight="true" outlineLevel="0" collapsed="false">
      <c r="A52" s="198"/>
      <c r="B52" s="199"/>
      <c r="C52" s="200" t="s">
        <v>161</v>
      </c>
      <c r="D52" s="200"/>
      <c r="E52" s="201" t="n">
        <v>12.9684</v>
      </c>
      <c r="F52" s="202"/>
      <c r="G52" s="203"/>
      <c r="M52" s="204" t="s">
        <v>161</v>
      </c>
      <c r="O52" s="182"/>
    </row>
    <row r="53" customFormat="false" ht="12.75" hidden="false" customHeight="true" outlineLevel="0" collapsed="false">
      <c r="A53" s="198"/>
      <c r="B53" s="199"/>
      <c r="C53" s="200" t="s">
        <v>162</v>
      </c>
      <c r="D53" s="200"/>
      <c r="E53" s="201" t="n">
        <v>10.2</v>
      </c>
      <c r="F53" s="202"/>
      <c r="G53" s="203"/>
      <c r="M53" s="204" t="s">
        <v>162</v>
      </c>
      <c r="O53" s="182"/>
    </row>
    <row r="54" customFormat="false" ht="12.75" hidden="false" customHeight="true" outlineLevel="0" collapsed="false">
      <c r="A54" s="198"/>
      <c r="B54" s="199"/>
      <c r="C54" s="200" t="s">
        <v>163</v>
      </c>
      <c r="D54" s="200"/>
      <c r="E54" s="201" t="n">
        <v>1.425</v>
      </c>
      <c r="F54" s="202"/>
      <c r="G54" s="203"/>
      <c r="M54" s="204" t="s">
        <v>163</v>
      </c>
      <c r="O54" s="182"/>
    </row>
    <row r="55" customFormat="false" ht="12.75" hidden="false" customHeight="true" outlineLevel="0" collapsed="false">
      <c r="A55" s="198"/>
      <c r="B55" s="199"/>
      <c r="C55" s="200" t="s">
        <v>164</v>
      </c>
      <c r="D55" s="200"/>
      <c r="E55" s="201" t="n">
        <v>1.725</v>
      </c>
      <c r="F55" s="202"/>
      <c r="G55" s="203"/>
      <c r="M55" s="204" t="s">
        <v>164</v>
      </c>
      <c r="O55" s="182"/>
    </row>
    <row r="56" customFormat="false" ht="12.75" hidden="false" customHeight="true" outlineLevel="0" collapsed="false">
      <c r="A56" s="198"/>
      <c r="B56" s="199"/>
      <c r="C56" s="200" t="s">
        <v>165</v>
      </c>
      <c r="D56" s="200"/>
      <c r="E56" s="201" t="n">
        <v>2.1</v>
      </c>
      <c r="F56" s="202"/>
      <c r="G56" s="203"/>
      <c r="M56" s="204" t="s">
        <v>165</v>
      </c>
      <c r="O56" s="182"/>
    </row>
    <row r="57" customFormat="false" ht="12.75" hidden="false" customHeight="true" outlineLevel="0" collapsed="false">
      <c r="A57" s="198"/>
      <c r="B57" s="199"/>
      <c r="C57" s="200" t="s">
        <v>166</v>
      </c>
      <c r="D57" s="200"/>
      <c r="E57" s="201" t="n">
        <v>0.3844</v>
      </c>
      <c r="F57" s="202"/>
      <c r="G57" s="203"/>
      <c r="M57" s="204" t="s">
        <v>166</v>
      </c>
      <c r="O57" s="182"/>
    </row>
    <row r="58" customFormat="false" ht="12.75" hidden="false" customHeight="false" outlineLevel="0" collapsed="false">
      <c r="A58" s="183" t="n">
        <v>22</v>
      </c>
      <c r="B58" s="184" t="s">
        <v>167</v>
      </c>
      <c r="C58" s="185" t="s">
        <v>168</v>
      </c>
      <c r="D58" s="186" t="s">
        <v>169</v>
      </c>
      <c r="E58" s="187" t="n">
        <v>35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00011</v>
      </c>
    </row>
    <row r="59" customFormat="false" ht="22.5" hidden="false" customHeight="false" outlineLevel="0" collapsed="false">
      <c r="A59" s="183" t="n">
        <v>23</v>
      </c>
      <c r="B59" s="184" t="s">
        <v>170</v>
      </c>
      <c r="C59" s="185" t="s">
        <v>171</v>
      </c>
      <c r="D59" s="186" t="s">
        <v>135</v>
      </c>
      <c r="E59" s="187" t="n">
        <v>244.567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0</v>
      </c>
      <c r="AC59" s="154" t="n">
        <v>0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0</v>
      </c>
      <c r="CZ59" s="154" t="n">
        <v>0.01329</v>
      </c>
    </row>
    <row r="60" customFormat="false" ht="12.75" hidden="false" customHeight="true" outlineLevel="0" collapsed="false">
      <c r="A60" s="198"/>
      <c r="B60" s="199"/>
      <c r="C60" s="200" t="s">
        <v>172</v>
      </c>
      <c r="D60" s="200"/>
      <c r="E60" s="201" t="n">
        <v>0</v>
      </c>
      <c r="F60" s="202"/>
      <c r="G60" s="203"/>
      <c r="M60" s="204" t="s">
        <v>172</v>
      </c>
      <c r="O60" s="182"/>
    </row>
    <row r="61" customFormat="false" ht="12.75" hidden="false" customHeight="true" outlineLevel="0" collapsed="false">
      <c r="A61" s="198"/>
      <c r="B61" s="199"/>
      <c r="C61" s="200" t="s">
        <v>173</v>
      </c>
      <c r="D61" s="200"/>
      <c r="E61" s="201" t="n">
        <v>0</v>
      </c>
      <c r="F61" s="202"/>
      <c r="G61" s="203"/>
      <c r="M61" s="204" t="s">
        <v>173</v>
      </c>
      <c r="O61" s="182"/>
    </row>
    <row r="62" customFormat="false" ht="12.75" hidden="false" customHeight="true" outlineLevel="0" collapsed="false">
      <c r="A62" s="198"/>
      <c r="B62" s="199"/>
      <c r="C62" s="200" t="s">
        <v>174</v>
      </c>
      <c r="D62" s="200"/>
      <c r="E62" s="201" t="n">
        <v>75</v>
      </c>
      <c r="F62" s="202"/>
      <c r="G62" s="203"/>
      <c r="M62" s="204" t="s">
        <v>174</v>
      </c>
      <c r="O62" s="182"/>
    </row>
    <row r="63" customFormat="false" ht="12.75" hidden="false" customHeight="true" outlineLevel="0" collapsed="false">
      <c r="A63" s="198"/>
      <c r="B63" s="199"/>
      <c r="C63" s="200" t="s">
        <v>175</v>
      </c>
      <c r="D63" s="200"/>
      <c r="E63" s="201" t="n">
        <v>188.305</v>
      </c>
      <c r="F63" s="202"/>
      <c r="G63" s="203"/>
      <c r="M63" s="204" t="s">
        <v>175</v>
      </c>
      <c r="O63" s="182"/>
    </row>
    <row r="64" customFormat="false" ht="12.75" hidden="false" customHeight="true" outlineLevel="0" collapsed="false">
      <c r="A64" s="198"/>
      <c r="B64" s="199"/>
      <c r="C64" s="200" t="s">
        <v>176</v>
      </c>
      <c r="D64" s="200"/>
      <c r="E64" s="201" t="n">
        <v>-9</v>
      </c>
      <c r="F64" s="202"/>
      <c r="G64" s="203"/>
      <c r="M64" s="204" t="s">
        <v>176</v>
      </c>
      <c r="O64" s="182"/>
    </row>
    <row r="65" customFormat="false" ht="12.75" hidden="false" customHeight="true" outlineLevel="0" collapsed="false">
      <c r="A65" s="198"/>
      <c r="B65" s="199"/>
      <c r="C65" s="200" t="s">
        <v>177</v>
      </c>
      <c r="D65" s="200"/>
      <c r="E65" s="201" t="n">
        <v>-1.3068</v>
      </c>
      <c r="F65" s="202"/>
      <c r="G65" s="203"/>
      <c r="M65" s="204" t="s">
        <v>177</v>
      </c>
      <c r="O65" s="182"/>
    </row>
    <row r="66" customFormat="false" ht="12.75" hidden="false" customHeight="true" outlineLevel="0" collapsed="false">
      <c r="A66" s="198"/>
      <c r="B66" s="199"/>
      <c r="C66" s="200" t="s">
        <v>178</v>
      </c>
      <c r="D66" s="200"/>
      <c r="E66" s="201" t="n">
        <v>-1.1625</v>
      </c>
      <c r="F66" s="202"/>
      <c r="G66" s="203"/>
      <c r="M66" s="204" t="s">
        <v>178</v>
      </c>
      <c r="O66" s="182"/>
    </row>
    <row r="67" customFormat="false" ht="12.75" hidden="false" customHeight="true" outlineLevel="0" collapsed="false">
      <c r="A67" s="198"/>
      <c r="B67" s="199"/>
      <c r="C67" s="200" t="s">
        <v>179</v>
      </c>
      <c r="D67" s="200"/>
      <c r="E67" s="201" t="n">
        <v>-4.03</v>
      </c>
      <c r="F67" s="202"/>
      <c r="G67" s="203"/>
      <c r="M67" s="204" t="s">
        <v>179</v>
      </c>
      <c r="O67" s="182"/>
    </row>
    <row r="68" customFormat="false" ht="12.75" hidden="false" customHeight="true" outlineLevel="0" collapsed="false">
      <c r="A68" s="198"/>
      <c r="B68" s="199"/>
      <c r="C68" s="200" t="s">
        <v>180</v>
      </c>
      <c r="D68" s="200"/>
      <c r="E68" s="201" t="n">
        <v>-6.2016</v>
      </c>
      <c r="F68" s="202"/>
      <c r="G68" s="203"/>
      <c r="M68" s="204" t="s">
        <v>180</v>
      </c>
      <c r="O68" s="182"/>
    </row>
    <row r="69" customFormat="false" ht="12.75" hidden="false" customHeight="true" outlineLevel="0" collapsed="false">
      <c r="A69" s="198"/>
      <c r="B69" s="199"/>
      <c r="C69" s="200" t="s">
        <v>181</v>
      </c>
      <c r="D69" s="200"/>
      <c r="E69" s="201" t="n">
        <v>-14.7076</v>
      </c>
      <c r="F69" s="202"/>
      <c r="G69" s="203"/>
      <c r="M69" s="204" t="s">
        <v>181</v>
      </c>
      <c r="O69" s="182"/>
    </row>
    <row r="70" customFormat="false" ht="12.75" hidden="false" customHeight="true" outlineLevel="0" collapsed="false">
      <c r="A70" s="198"/>
      <c r="B70" s="199"/>
      <c r="C70" s="200" t="s">
        <v>182</v>
      </c>
      <c r="D70" s="200"/>
      <c r="E70" s="201" t="n">
        <v>34.41</v>
      </c>
      <c r="F70" s="202"/>
      <c r="G70" s="203"/>
      <c r="M70" s="204" t="s">
        <v>182</v>
      </c>
      <c r="O70" s="182"/>
    </row>
    <row r="71" customFormat="false" ht="12.75" hidden="false" customHeight="true" outlineLevel="0" collapsed="false">
      <c r="A71" s="198"/>
      <c r="B71" s="199"/>
      <c r="C71" s="200" t="s">
        <v>183</v>
      </c>
      <c r="D71" s="200"/>
      <c r="E71" s="201" t="n">
        <v>-1.425</v>
      </c>
      <c r="F71" s="202"/>
      <c r="G71" s="203"/>
      <c r="M71" s="204" t="s">
        <v>183</v>
      </c>
      <c r="O71" s="182"/>
    </row>
    <row r="72" customFormat="false" ht="12.75" hidden="false" customHeight="true" outlineLevel="0" collapsed="false">
      <c r="A72" s="198"/>
      <c r="B72" s="199"/>
      <c r="C72" s="200" t="s">
        <v>184</v>
      </c>
      <c r="D72" s="200"/>
      <c r="E72" s="201" t="n">
        <v>-11.7144</v>
      </c>
      <c r="F72" s="202"/>
      <c r="G72" s="203"/>
      <c r="M72" s="204" t="s">
        <v>184</v>
      </c>
      <c r="O72" s="182"/>
    </row>
    <row r="73" customFormat="false" ht="12.75" hidden="false" customHeight="true" outlineLevel="0" collapsed="false">
      <c r="A73" s="198"/>
      <c r="B73" s="199"/>
      <c r="C73" s="200" t="s">
        <v>185</v>
      </c>
      <c r="D73" s="200"/>
      <c r="E73" s="201" t="n">
        <v>-3.6</v>
      </c>
      <c r="F73" s="202"/>
      <c r="G73" s="203"/>
      <c r="M73" s="204" t="s">
        <v>185</v>
      </c>
      <c r="O73" s="182"/>
    </row>
    <row r="74" customFormat="false" ht="22.5" hidden="false" customHeight="false" outlineLevel="0" collapsed="false">
      <c r="A74" s="183" t="n">
        <v>24</v>
      </c>
      <c r="B74" s="184" t="s">
        <v>186</v>
      </c>
      <c r="C74" s="185" t="s">
        <v>187</v>
      </c>
      <c r="D74" s="186" t="s">
        <v>135</v>
      </c>
      <c r="E74" s="187" t="n">
        <v>22.6116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0</v>
      </c>
      <c r="AC74" s="154" t="n">
        <v>0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0</v>
      </c>
      <c r="CZ74" s="154" t="n">
        <v>0.01327</v>
      </c>
    </row>
    <row r="75" customFormat="false" ht="12.75" hidden="false" customHeight="true" outlineLevel="0" collapsed="false">
      <c r="A75" s="198"/>
      <c r="B75" s="199"/>
      <c r="C75" s="200" t="s">
        <v>188</v>
      </c>
      <c r="D75" s="200"/>
      <c r="E75" s="201" t="n">
        <v>0</v>
      </c>
      <c r="F75" s="202"/>
      <c r="G75" s="203"/>
      <c r="M75" s="204" t="s">
        <v>188</v>
      </c>
      <c r="O75" s="182"/>
    </row>
    <row r="76" customFormat="false" ht="12.75" hidden="false" customHeight="true" outlineLevel="0" collapsed="false">
      <c r="A76" s="198"/>
      <c r="B76" s="199"/>
      <c r="C76" s="200" t="s">
        <v>189</v>
      </c>
      <c r="D76" s="200"/>
      <c r="E76" s="201" t="n">
        <v>1.7424</v>
      </c>
      <c r="F76" s="202"/>
      <c r="G76" s="203"/>
      <c r="M76" s="204" t="s">
        <v>189</v>
      </c>
      <c r="O76" s="182"/>
    </row>
    <row r="77" customFormat="false" ht="12.75" hidden="false" customHeight="true" outlineLevel="0" collapsed="false">
      <c r="A77" s="198"/>
      <c r="B77" s="199"/>
      <c r="C77" s="200" t="s">
        <v>190</v>
      </c>
      <c r="D77" s="200"/>
      <c r="E77" s="201" t="n">
        <v>1.012</v>
      </c>
      <c r="F77" s="202"/>
      <c r="G77" s="203"/>
      <c r="M77" s="204" t="s">
        <v>190</v>
      </c>
      <c r="O77" s="182"/>
    </row>
    <row r="78" customFormat="false" ht="12.75" hidden="false" customHeight="true" outlineLevel="0" collapsed="false">
      <c r="A78" s="198"/>
      <c r="B78" s="199"/>
      <c r="C78" s="200" t="s">
        <v>191</v>
      </c>
      <c r="D78" s="200"/>
      <c r="E78" s="201" t="n">
        <v>2.508</v>
      </c>
      <c r="F78" s="202"/>
      <c r="G78" s="203"/>
      <c r="M78" s="204" t="s">
        <v>191</v>
      </c>
      <c r="O78" s="182"/>
    </row>
    <row r="79" customFormat="false" ht="12.75" hidden="false" customHeight="true" outlineLevel="0" collapsed="false">
      <c r="A79" s="198"/>
      <c r="B79" s="199"/>
      <c r="C79" s="200" t="s">
        <v>192</v>
      </c>
      <c r="D79" s="200"/>
      <c r="E79" s="201" t="n">
        <v>4.4704</v>
      </c>
      <c r="F79" s="202"/>
      <c r="G79" s="203"/>
      <c r="M79" s="204" t="s">
        <v>192</v>
      </c>
      <c r="O79" s="182"/>
    </row>
    <row r="80" customFormat="false" ht="12.75" hidden="false" customHeight="true" outlineLevel="0" collapsed="false">
      <c r="A80" s="198"/>
      <c r="B80" s="199"/>
      <c r="C80" s="200" t="s">
        <v>193</v>
      </c>
      <c r="D80" s="200"/>
      <c r="E80" s="201" t="n">
        <v>6.2832</v>
      </c>
      <c r="F80" s="202"/>
      <c r="G80" s="203"/>
      <c r="M80" s="204" t="s">
        <v>193</v>
      </c>
      <c r="O80" s="182"/>
    </row>
    <row r="81" customFormat="false" ht="12.75" hidden="false" customHeight="true" outlineLevel="0" collapsed="false">
      <c r="A81" s="198"/>
      <c r="B81" s="199"/>
      <c r="C81" s="200" t="s">
        <v>194</v>
      </c>
      <c r="D81" s="200"/>
      <c r="E81" s="201" t="n">
        <v>1.078</v>
      </c>
      <c r="F81" s="202"/>
      <c r="G81" s="203"/>
      <c r="M81" s="204" t="s">
        <v>194</v>
      </c>
      <c r="O81" s="182"/>
    </row>
    <row r="82" customFormat="false" ht="12.75" hidden="false" customHeight="true" outlineLevel="0" collapsed="false">
      <c r="A82" s="198"/>
      <c r="B82" s="199"/>
      <c r="C82" s="200" t="s">
        <v>195</v>
      </c>
      <c r="D82" s="200"/>
      <c r="E82" s="201" t="n">
        <v>5.5176</v>
      </c>
      <c r="F82" s="202"/>
      <c r="G82" s="203"/>
      <c r="M82" s="204" t="s">
        <v>195</v>
      </c>
      <c r="O82" s="182"/>
    </row>
    <row r="83" customFormat="false" ht="12.75" hidden="false" customHeight="false" outlineLevel="0" collapsed="false">
      <c r="A83" s="183" t="n">
        <v>25</v>
      </c>
      <c r="B83" s="184" t="s">
        <v>196</v>
      </c>
      <c r="C83" s="185" t="s">
        <v>197</v>
      </c>
      <c r="D83" s="186" t="s">
        <v>135</v>
      </c>
      <c r="E83" s="187" t="n">
        <v>1.78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0</v>
      </c>
      <c r="AC83" s="154" t="n">
        <v>0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0</v>
      </c>
      <c r="CZ83" s="154" t="n">
        <v>0.00878</v>
      </c>
    </row>
    <row r="84" customFormat="false" ht="12.75" hidden="false" customHeight="true" outlineLevel="0" collapsed="false">
      <c r="A84" s="198"/>
      <c r="B84" s="199"/>
      <c r="C84" s="200" t="s">
        <v>172</v>
      </c>
      <c r="D84" s="200"/>
      <c r="E84" s="201" t="n">
        <v>0</v>
      </c>
      <c r="F84" s="202"/>
      <c r="G84" s="203"/>
      <c r="M84" s="204" t="s">
        <v>172</v>
      </c>
      <c r="O84" s="182"/>
    </row>
    <row r="85" customFormat="false" ht="12.75" hidden="false" customHeight="true" outlineLevel="0" collapsed="false">
      <c r="A85" s="198"/>
      <c r="B85" s="199"/>
      <c r="C85" s="200" t="s">
        <v>198</v>
      </c>
      <c r="D85" s="200"/>
      <c r="E85" s="201" t="n">
        <v>1.786</v>
      </c>
      <c r="F85" s="202"/>
      <c r="G85" s="203"/>
      <c r="M85" s="204" t="s">
        <v>198</v>
      </c>
      <c r="O85" s="182"/>
    </row>
    <row r="86" customFormat="false" ht="22.5" hidden="false" customHeight="false" outlineLevel="0" collapsed="false">
      <c r="A86" s="183" t="n">
        <v>26</v>
      </c>
      <c r="B86" s="184" t="s">
        <v>199</v>
      </c>
      <c r="C86" s="185" t="s">
        <v>200</v>
      </c>
      <c r="D86" s="186" t="s">
        <v>135</v>
      </c>
      <c r="E86" s="187" t="n">
        <v>6.21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0</v>
      </c>
      <c r="AC86" s="154" t="n">
        <v>0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0</v>
      </c>
      <c r="CZ86" s="154" t="n">
        <v>0.01538</v>
      </c>
    </row>
    <row r="87" customFormat="false" ht="12.75" hidden="false" customHeight="true" outlineLevel="0" collapsed="false">
      <c r="A87" s="198"/>
      <c r="B87" s="199"/>
      <c r="C87" s="200" t="s">
        <v>172</v>
      </c>
      <c r="D87" s="200"/>
      <c r="E87" s="201" t="n">
        <v>0</v>
      </c>
      <c r="F87" s="202"/>
      <c r="G87" s="203"/>
      <c r="M87" s="204" t="s">
        <v>172</v>
      </c>
      <c r="O87" s="182"/>
    </row>
    <row r="88" customFormat="false" ht="12.75" hidden="false" customHeight="true" outlineLevel="0" collapsed="false">
      <c r="A88" s="198"/>
      <c r="B88" s="199"/>
      <c r="C88" s="200" t="s">
        <v>173</v>
      </c>
      <c r="D88" s="200"/>
      <c r="E88" s="201" t="n">
        <v>0</v>
      </c>
      <c r="F88" s="202"/>
      <c r="G88" s="203"/>
      <c r="M88" s="204" t="s">
        <v>173</v>
      </c>
      <c r="O88" s="182"/>
    </row>
    <row r="89" customFormat="false" ht="12.75" hidden="false" customHeight="true" outlineLevel="0" collapsed="false">
      <c r="A89" s="198"/>
      <c r="B89" s="199"/>
      <c r="C89" s="200" t="s">
        <v>201</v>
      </c>
      <c r="D89" s="200"/>
      <c r="E89" s="201" t="n">
        <v>1.41</v>
      </c>
      <c r="F89" s="202"/>
      <c r="G89" s="203"/>
      <c r="M89" s="204" t="s">
        <v>201</v>
      </c>
      <c r="O89" s="182"/>
    </row>
    <row r="90" customFormat="false" ht="12.75" hidden="false" customHeight="true" outlineLevel="0" collapsed="false">
      <c r="A90" s="198"/>
      <c r="B90" s="199"/>
      <c r="C90" s="200" t="s">
        <v>202</v>
      </c>
      <c r="D90" s="200"/>
      <c r="E90" s="201" t="n">
        <v>4.8</v>
      </c>
      <c r="F90" s="202"/>
      <c r="G90" s="203"/>
      <c r="M90" s="204" t="s">
        <v>202</v>
      </c>
      <c r="O90" s="182"/>
    </row>
    <row r="91" customFormat="false" ht="22.5" hidden="false" customHeight="false" outlineLevel="0" collapsed="false">
      <c r="A91" s="183" t="n">
        <v>27</v>
      </c>
      <c r="B91" s="184" t="s">
        <v>203</v>
      </c>
      <c r="C91" s="185" t="s">
        <v>204</v>
      </c>
      <c r="D91" s="186" t="s">
        <v>135</v>
      </c>
      <c r="E91" s="187" t="n">
        <v>67.7306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2916</v>
      </c>
    </row>
    <row r="92" customFormat="false" ht="12.75" hidden="false" customHeight="true" outlineLevel="0" collapsed="false">
      <c r="A92" s="198"/>
      <c r="B92" s="199"/>
      <c r="C92" s="200" t="s">
        <v>172</v>
      </c>
      <c r="D92" s="200"/>
      <c r="E92" s="201" t="n">
        <v>0</v>
      </c>
      <c r="F92" s="202"/>
      <c r="G92" s="203"/>
      <c r="M92" s="204" t="s">
        <v>172</v>
      </c>
      <c r="O92" s="182"/>
    </row>
    <row r="93" customFormat="false" ht="12.75" hidden="false" customHeight="true" outlineLevel="0" collapsed="false">
      <c r="A93" s="198"/>
      <c r="B93" s="199"/>
      <c r="C93" s="200" t="s">
        <v>205</v>
      </c>
      <c r="D93" s="200"/>
      <c r="E93" s="201" t="n">
        <v>78.155</v>
      </c>
      <c r="F93" s="202"/>
      <c r="G93" s="203"/>
      <c r="M93" s="204" t="s">
        <v>205</v>
      </c>
      <c r="O93" s="182"/>
    </row>
    <row r="94" customFormat="false" ht="12.75" hidden="false" customHeight="true" outlineLevel="0" collapsed="false">
      <c r="A94" s="198"/>
      <c r="B94" s="199"/>
      <c r="C94" s="200" t="s">
        <v>206</v>
      </c>
      <c r="D94" s="200"/>
      <c r="E94" s="201" t="n">
        <v>-1.414</v>
      </c>
      <c r="F94" s="202"/>
      <c r="G94" s="203"/>
      <c r="M94" s="204" t="s">
        <v>206</v>
      </c>
      <c r="O94" s="182"/>
    </row>
    <row r="95" customFormat="false" ht="12.75" hidden="false" customHeight="true" outlineLevel="0" collapsed="false">
      <c r="A95" s="198"/>
      <c r="B95" s="199"/>
      <c r="C95" s="200" t="s">
        <v>207</v>
      </c>
      <c r="D95" s="200"/>
      <c r="E95" s="201" t="n">
        <v>-0.2704</v>
      </c>
      <c r="F95" s="202"/>
      <c r="G95" s="203"/>
      <c r="M95" s="204" t="s">
        <v>207</v>
      </c>
      <c r="O95" s="182"/>
    </row>
    <row r="96" customFormat="false" ht="12.75" hidden="false" customHeight="true" outlineLevel="0" collapsed="false">
      <c r="A96" s="198"/>
      <c r="B96" s="199"/>
      <c r="C96" s="200" t="s">
        <v>208</v>
      </c>
      <c r="D96" s="200"/>
      <c r="E96" s="201" t="n">
        <v>-8.74</v>
      </c>
      <c r="F96" s="202"/>
      <c r="G96" s="203"/>
      <c r="M96" s="204" t="s">
        <v>208</v>
      </c>
      <c r="O96" s="182"/>
    </row>
    <row r="97" customFormat="false" ht="22.5" hidden="false" customHeight="false" outlineLevel="0" collapsed="false">
      <c r="A97" s="183" t="n">
        <v>28</v>
      </c>
      <c r="B97" s="184" t="s">
        <v>209</v>
      </c>
      <c r="C97" s="185" t="s">
        <v>210</v>
      </c>
      <c r="D97" s="186" t="s">
        <v>135</v>
      </c>
      <c r="E97" s="187" t="n">
        <v>35.49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.03533</v>
      </c>
    </row>
    <row r="98" customFormat="false" ht="12.75" hidden="false" customHeight="true" outlineLevel="0" collapsed="false">
      <c r="A98" s="198"/>
      <c r="B98" s="199"/>
      <c r="C98" s="200" t="s">
        <v>172</v>
      </c>
      <c r="D98" s="200"/>
      <c r="E98" s="201" t="n">
        <v>0</v>
      </c>
      <c r="F98" s="202"/>
      <c r="G98" s="203"/>
      <c r="M98" s="204" t="s">
        <v>172</v>
      </c>
      <c r="O98" s="182"/>
    </row>
    <row r="99" customFormat="false" ht="12.75" hidden="false" customHeight="true" outlineLevel="0" collapsed="false">
      <c r="A99" s="198"/>
      <c r="B99" s="199"/>
      <c r="C99" s="200" t="s">
        <v>173</v>
      </c>
      <c r="D99" s="200"/>
      <c r="E99" s="201" t="n">
        <v>0</v>
      </c>
      <c r="F99" s="202"/>
      <c r="G99" s="203"/>
      <c r="M99" s="204" t="s">
        <v>173</v>
      </c>
      <c r="O99" s="182"/>
    </row>
    <row r="100" customFormat="false" ht="12.75" hidden="false" customHeight="true" outlineLevel="0" collapsed="false">
      <c r="A100" s="198"/>
      <c r="B100" s="199"/>
      <c r="C100" s="200" t="s">
        <v>211</v>
      </c>
      <c r="D100" s="200"/>
      <c r="E100" s="201" t="n">
        <v>13.5</v>
      </c>
      <c r="F100" s="202"/>
      <c r="G100" s="203"/>
      <c r="M100" s="204" t="s">
        <v>211</v>
      </c>
      <c r="O100" s="182"/>
    </row>
    <row r="101" customFormat="false" ht="12.75" hidden="false" customHeight="true" outlineLevel="0" collapsed="false">
      <c r="A101" s="198"/>
      <c r="B101" s="199"/>
      <c r="C101" s="200" t="s">
        <v>212</v>
      </c>
      <c r="D101" s="200"/>
      <c r="E101" s="201" t="n">
        <v>3.7</v>
      </c>
      <c r="F101" s="202"/>
      <c r="G101" s="203"/>
      <c r="M101" s="204" t="s">
        <v>212</v>
      </c>
      <c r="O101" s="182"/>
    </row>
    <row r="102" customFormat="false" ht="12.75" hidden="false" customHeight="true" outlineLevel="0" collapsed="false">
      <c r="A102" s="198"/>
      <c r="B102" s="199"/>
      <c r="C102" s="200" t="s">
        <v>213</v>
      </c>
      <c r="D102" s="200"/>
      <c r="E102" s="201" t="n">
        <v>12.785</v>
      </c>
      <c r="F102" s="202"/>
      <c r="G102" s="203"/>
      <c r="M102" s="204" t="s">
        <v>213</v>
      </c>
      <c r="O102" s="182"/>
    </row>
    <row r="103" customFormat="false" ht="12.75" hidden="false" customHeight="true" outlineLevel="0" collapsed="false">
      <c r="A103" s="198"/>
      <c r="B103" s="199"/>
      <c r="C103" s="200" t="s">
        <v>214</v>
      </c>
      <c r="D103" s="200"/>
      <c r="E103" s="201" t="n">
        <v>3.29</v>
      </c>
      <c r="F103" s="202"/>
      <c r="G103" s="203"/>
      <c r="M103" s="204" t="s">
        <v>214</v>
      </c>
      <c r="O103" s="182"/>
    </row>
    <row r="104" customFormat="false" ht="12.75" hidden="false" customHeight="true" outlineLevel="0" collapsed="false">
      <c r="A104" s="198"/>
      <c r="B104" s="199"/>
      <c r="C104" s="200" t="s">
        <v>215</v>
      </c>
      <c r="D104" s="200"/>
      <c r="E104" s="201" t="n">
        <v>2.22</v>
      </c>
      <c r="F104" s="202"/>
      <c r="G104" s="203"/>
      <c r="M104" s="204" t="s">
        <v>215</v>
      </c>
      <c r="O104" s="182"/>
    </row>
    <row r="105" customFormat="false" ht="22.5" hidden="false" customHeight="false" outlineLevel="0" collapsed="false">
      <c r="A105" s="183" t="n">
        <v>29</v>
      </c>
      <c r="B105" s="184" t="s">
        <v>216</v>
      </c>
      <c r="C105" s="185" t="s">
        <v>217</v>
      </c>
      <c r="D105" s="186" t="s">
        <v>135</v>
      </c>
      <c r="E105" s="187" t="n">
        <v>7.7044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0.01994</v>
      </c>
    </row>
    <row r="106" customFormat="false" ht="12.75" hidden="false" customHeight="true" outlineLevel="0" collapsed="false">
      <c r="A106" s="198"/>
      <c r="B106" s="199"/>
      <c r="C106" s="200" t="s">
        <v>218</v>
      </c>
      <c r="D106" s="200"/>
      <c r="E106" s="201" t="n">
        <v>1.0428</v>
      </c>
      <c r="F106" s="202"/>
      <c r="G106" s="203"/>
      <c r="M106" s="204" t="s">
        <v>218</v>
      </c>
      <c r="O106" s="182"/>
    </row>
    <row r="107" customFormat="false" ht="12.75" hidden="false" customHeight="true" outlineLevel="0" collapsed="false">
      <c r="A107" s="198"/>
      <c r="B107" s="199"/>
      <c r="C107" s="200" t="s">
        <v>219</v>
      </c>
      <c r="D107" s="200"/>
      <c r="E107" s="201" t="n">
        <v>0.4576</v>
      </c>
      <c r="F107" s="202"/>
      <c r="G107" s="203"/>
      <c r="M107" s="204" t="s">
        <v>219</v>
      </c>
      <c r="O107" s="182"/>
    </row>
    <row r="108" customFormat="false" ht="12.75" hidden="false" customHeight="true" outlineLevel="0" collapsed="false">
      <c r="A108" s="198"/>
      <c r="B108" s="199"/>
      <c r="C108" s="200" t="s">
        <v>220</v>
      </c>
      <c r="D108" s="200"/>
      <c r="E108" s="201" t="n">
        <v>6.204</v>
      </c>
      <c r="F108" s="202"/>
      <c r="G108" s="203"/>
      <c r="M108" s="204" t="s">
        <v>220</v>
      </c>
      <c r="O108" s="182"/>
    </row>
    <row r="109" customFormat="false" ht="12.75" hidden="false" customHeight="false" outlineLevel="0" collapsed="false">
      <c r="A109" s="183" t="n">
        <v>30</v>
      </c>
      <c r="B109" s="184" t="s">
        <v>221</v>
      </c>
      <c r="C109" s="185" t="s">
        <v>222</v>
      </c>
      <c r="D109" s="186" t="s">
        <v>135</v>
      </c>
      <c r="E109" s="187" t="n">
        <v>386.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.04793</v>
      </c>
    </row>
    <row r="110" customFormat="false" ht="12.75" hidden="false" customHeight="true" outlineLevel="0" collapsed="false">
      <c r="A110" s="198"/>
      <c r="B110" s="199"/>
      <c r="C110" s="200" t="s">
        <v>223</v>
      </c>
      <c r="D110" s="200"/>
      <c r="E110" s="201" t="n">
        <v>386.1</v>
      </c>
      <c r="F110" s="202"/>
      <c r="G110" s="203"/>
      <c r="M110" s="204" t="s">
        <v>223</v>
      </c>
      <c r="O110" s="182"/>
    </row>
    <row r="111" customFormat="false" ht="22.5" hidden="false" customHeight="false" outlineLevel="0" collapsed="false">
      <c r="A111" s="183" t="n">
        <v>31</v>
      </c>
      <c r="B111" s="184" t="s">
        <v>224</v>
      </c>
      <c r="C111" s="185" t="s">
        <v>225</v>
      </c>
      <c r="D111" s="186" t="s">
        <v>135</v>
      </c>
      <c r="E111" s="187" t="n">
        <v>61.76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1</v>
      </c>
      <c r="CZ111" s="154" t="n">
        <v>0.00055</v>
      </c>
    </row>
    <row r="112" customFormat="false" ht="12.75" hidden="false" customHeight="true" outlineLevel="0" collapsed="false">
      <c r="A112" s="198"/>
      <c r="B112" s="199"/>
      <c r="C112" s="200" t="s">
        <v>226</v>
      </c>
      <c r="D112" s="200"/>
      <c r="E112" s="201" t="n">
        <v>16.272</v>
      </c>
      <c r="F112" s="202"/>
      <c r="G112" s="203"/>
      <c r="M112" s="204" t="s">
        <v>226</v>
      </c>
      <c r="O112" s="182"/>
    </row>
    <row r="113" customFormat="false" ht="12.75" hidden="false" customHeight="true" outlineLevel="0" collapsed="false">
      <c r="A113" s="198"/>
      <c r="B113" s="199"/>
      <c r="C113" s="200" t="s">
        <v>227</v>
      </c>
      <c r="D113" s="200"/>
      <c r="E113" s="201" t="n">
        <v>7.74</v>
      </c>
      <c r="F113" s="202"/>
      <c r="G113" s="203"/>
      <c r="M113" s="204" t="s">
        <v>227</v>
      </c>
      <c r="O113" s="182"/>
    </row>
    <row r="114" customFormat="false" ht="12.75" hidden="false" customHeight="true" outlineLevel="0" collapsed="false">
      <c r="A114" s="198"/>
      <c r="B114" s="199"/>
      <c r="C114" s="200" t="s">
        <v>228</v>
      </c>
      <c r="D114" s="200"/>
      <c r="E114" s="201" t="n">
        <v>8.22</v>
      </c>
      <c r="F114" s="202"/>
      <c r="G114" s="203"/>
      <c r="M114" s="204" t="s">
        <v>228</v>
      </c>
      <c r="O114" s="182"/>
    </row>
    <row r="115" customFormat="false" ht="12.75" hidden="false" customHeight="true" outlineLevel="0" collapsed="false">
      <c r="A115" s="198"/>
      <c r="B115" s="199"/>
      <c r="C115" s="200" t="s">
        <v>229</v>
      </c>
      <c r="D115" s="200"/>
      <c r="E115" s="201" t="n">
        <v>11.7008</v>
      </c>
      <c r="F115" s="202"/>
      <c r="G115" s="203"/>
      <c r="M115" s="204" t="s">
        <v>229</v>
      </c>
      <c r="O115" s="182"/>
    </row>
    <row r="116" customFormat="false" ht="12.75" hidden="false" customHeight="true" outlineLevel="0" collapsed="false">
      <c r="A116" s="198"/>
      <c r="B116" s="199"/>
      <c r="C116" s="200" t="s">
        <v>230</v>
      </c>
      <c r="D116" s="200"/>
      <c r="E116" s="201" t="n">
        <v>1.638</v>
      </c>
      <c r="F116" s="202"/>
      <c r="G116" s="203"/>
      <c r="M116" s="204" t="s">
        <v>230</v>
      </c>
      <c r="O116" s="182"/>
    </row>
    <row r="117" customFormat="false" ht="12.75" hidden="false" customHeight="true" outlineLevel="0" collapsed="false">
      <c r="A117" s="198"/>
      <c r="B117" s="199"/>
      <c r="C117" s="200" t="s">
        <v>231</v>
      </c>
      <c r="D117" s="200"/>
      <c r="E117" s="201" t="n">
        <v>13.7672</v>
      </c>
      <c r="F117" s="202"/>
      <c r="G117" s="203"/>
      <c r="M117" s="204" t="s">
        <v>231</v>
      </c>
      <c r="O117" s="182"/>
    </row>
    <row r="118" customFormat="false" ht="12.75" hidden="false" customHeight="true" outlineLevel="0" collapsed="false">
      <c r="A118" s="198"/>
      <c r="B118" s="199"/>
      <c r="C118" s="200" t="s">
        <v>232</v>
      </c>
      <c r="D118" s="200"/>
      <c r="E118" s="201" t="n">
        <v>2.424</v>
      </c>
      <c r="F118" s="202"/>
      <c r="G118" s="203"/>
      <c r="M118" s="204" t="s">
        <v>232</v>
      </c>
      <c r="O118" s="182"/>
    </row>
    <row r="119" customFormat="false" ht="12.75" hidden="false" customHeight="false" outlineLevel="0" collapsed="false">
      <c r="A119" s="183" t="n">
        <v>32</v>
      </c>
      <c r="B119" s="184" t="s">
        <v>233</v>
      </c>
      <c r="C119" s="185" t="s">
        <v>234</v>
      </c>
      <c r="D119" s="186" t="s">
        <v>135</v>
      </c>
      <c r="E119" s="187" t="n">
        <v>24.012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0</v>
      </c>
      <c r="AC119" s="154" t="n">
        <v>0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0</v>
      </c>
      <c r="CZ119" s="154" t="n">
        <v>0.05258</v>
      </c>
    </row>
    <row r="120" customFormat="false" ht="12.75" hidden="false" customHeight="true" outlineLevel="0" collapsed="false">
      <c r="A120" s="198"/>
      <c r="B120" s="199"/>
      <c r="C120" s="200" t="s">
        <v>235</v>
      </c>
      <c r="D120" s="200"/>
      <c r="E120" s="201" t="n">
        <v>16.272</v>
      </c>
      <c r="F120" s="202"/>
      <c r="G120" s="203"/>
      <c r="M120" s="204" t="s">
        <v>235</v>
      </c>
      <c r="O120" s="182"/>
    </row>
    <row r="121" customFormat="false" ht="12.75" hidden="false" customHeight="true" outlineLevel="0" collapsed="false">
      <c r="A121" s="198"/>
      <c r="B121" s="199"/>
      <c r="C121" s="200" t="s">
        <v>227</v>
      </c>
      <c r="D121" s="200"/>
      <c r="E121" s="201" t="n">
        <v>7.74</v>
      </c>
      <c r="F121" s="202"/>
      <c r="G121" s="203"/>
      <c r="M121" s="204" t="s">
        <v>227</v>
      </c>
      <c r="O121" s="182"/>
    </row>
    <row r="122" customFormat="false" ht="22.5" hidden="false" customHeight="false" outlineLevel="0" collapsed="false">
      <c r="A122" s="183" t="n">
        <v>33</v>
      </c>
      <c r="B122" s="184" t="s">
        <v>236</v>
      </c>
      <c r="C122" s="185" t="s">
        <v>237</v>
      </c>
      <c r="D122" s="186" t="s">
        <v>169</v>
      </c>
      <c r="E122" s="187" t="n">
        <v>165.02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2</v>
      </c>
      <c r="AB122" s="154" t="n">
        <v>0</v>
      </c>
      <c r="AC122" s="154" t="n">
        <v>58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2</v>
      </c>
      <c r="CB122" s="189" t="n">
        <v>0</v>
      </c>
      <c r="CZ122" s="154" t="n">
        <v>0</v>
      </c>
    </row>
    <row r="123" customFormat="false" ht="12.75" hidden="false" customHeight="true" outlineLevel="0" collapsed="false">
      <c r="A123" s="198"/>
      <c r="B123" s="199"/>
      <c r="C123" s="200" t="s">
        <v>238</v>
      </c>
      <c r="D123" s="200"/>
      <c r="E123" s="201" t="n">
        <v>9.12</v>
      </c>
      <c r="F123" s="202"/>
      <c r="G123" s="203"/>
      <c r="M123" s="204" t="s">
        <v>238</v>
      </c>
      <c r="O123" s="182"/>
    </row>
    <row r="124" customFormat="false" ht="12.75" hidden="false" customHeight="true" outlineLevel="0" collapsed="false">
      <c r="A124" s="198"/>
      <c r="B124" s="199"/>
      <c r="C124" s="200" t="s">
        <v>239</v>
      </c>
      <c r="D124" s="200"/>
      <c r="E124" s="201" t="n">
        <v>5</v>
      </c>
      <c r="F124" s="202"/>
      <c r="G124" s="203"/>
      <c r="M124" s="204" t="s">
        <v>239</v>
      </c>
      <c r="O124" s="182"/>
    </row>
    <row r="125" customFormat="false" ht="12.75" hidden="false" customHeight="true" outlineLevel="0" collapsed="false">
      <c r="A125" s="198"/>
      <c r="B125" s="199"/>
      <c r="C125" s="200" t="s">
        <v>240</v>
      </c>
      <c r="D125" s="200"/>
      <c r="E125" s="201" t="n">
        <v>21.92</v>
      </c>
      <c r="F125" s="202"/>
      <c r="G125" s="203"/>
      <c r="M125" s="204" t="s">
        <v>240</v>
      </c>
      <c r="O125" s="182"/>
    </row>
    <row r="126" customFormat="false" ht="12.75" hidden="false" customHeight="true" outlineLevel="0" collapsed="false">
      <c r="A126" s="198"/>
      <c r="B126" s="199"/>
      <c r="C126" s="200" t="s">
        <v>241</v>
      </c>
      <c r="D126" s="200"/>
      <c r="E126" s="201" t="n">
        <v>12.2</v>
      </c>
      <c r="F126" s="202"/>
      <c r="G126" s="203"/>
      <c r="M126" s="204" t="s">
        <v>241</v>
      </c>
      <c r="O126" s="182"/>
    </row>
    <row r="127" customFormat="false" ht="12.75" hidden="false" customHeight="true" outlineLevel="0" collapsed="false">
      <c r="A127" s="198"/>
      <c r="B127" s="199"/>
      <c r="C127" s="200" t="s">
        <v>242</v>
      </c>
      <c r="D127" s="200"/>
      <c r="E127" s="201" t="n">
        <v>36.4</v>
      </c>
      <c r="F127" s="202"/>
      <c r="G127" s="203"/>
      <c r="M127" s="204" t="s">
        <v>242</v>
      </c>
      <c r="O127" s="182"/>
    </row>
    <row r="128" customFormat="false" ht="12.75" hidden="false" customHeight="true" outlineLevel="0" collapsed="false">
      <c r="A128" s="198"/>
      <c r="B128" s="199"/>
      <c r="C128" s="200" t="s">
        <v>243</v>
      </c>
      <c r="D128" s="200"/>
      <c r="E128" s="201" t="n">
        <v>5.3</v>
      </c>
      <c r="F128" s="202"/>
      <c r="G128" s="203"/>
      <c r="M128" s="204" t="s">
        <v>243</v>
      </c>
      <c r="O128" s="182"/>
    </row>
    <row r="129" customFormat="false" ht="12.75" hidden="false" customHeight="true" outlineLevel="0" collapsed="false">
      <c r="A129" s="198"/>
      <c r="B129" s="199"/>
      <c r="C129" s="200" t="s">
        <v>244</v>
      </c>
      <c r="D129" s="200"/>
      <c r="E129" s="201" t="n">
        <v>25.2</v>
      </c>
      <c r="F129" s="202"/>
      <c r="G129" s="203"/>
      <c r="M129" s="204" t="s">
        <v>244</v>
      </c>
      <c r="O129" s="182"/>
    </row>
    <row r="130" customFormat="false" ht="12.75" hidden="false" customHeight="true" outlineLevel="0" collapsed="false">
      <c r="A130" s="198"/>
      <c r="B130" s="199"/>
      <c r="C130" s="200" t="s">
        <v>245</v>
      </c>
      <c r="D130" s="200"/>
      <c r="E130" s="201" t="n">
        <v>30.2</v>
      </c>
      <c r="F130" s="202"/>
      <c r="G130" s="203"/>
      <c r="M130" s="204" t="s">
        <v>245</v>
      </c>
      <c r="O130" s="182"/>
    </row>
    <row r="131" customFormat="false" ht="12.75" hidden="false" customHeight="true" outlineLevel="0" collapsed="false">
      <c r="A131" s="198"/>
      <c r="B131" s="199"/>
      <c r="C131" s="200" t="s">
        <v>246</v>
      </c>
      <c r="D131" s="200"/>
      <c r="E131" s="201" t="n">
        <v>4.9</v>
      </c>
      <c r="F131" s="202"/>
      <c r="G131" s="203"/>
      <c r="M131" s="204" t="s">
        <v>246</v>
      </c>
      <c r="O131" s="182"/>
    </row>
    <row r="132" customFormat="false" ht="12.75" hidden="false" customHeight="true" outlineLevel="0" collapsed="false">
      <c r="A132" s="198"/>
      <c r="B132" s="199"/>
      <c r="C132" s="200" t="s">
        <v>247</v>
      </c>
      <c r="D132" s="200"/>
      <c r="E132" s="201" t="n">
        <v>6.1</v>
      </c>
      <c r="F132" s="202"/>
      <c r="G132" s="203"/>
      <c r="M132" s="204" t="s">
        <v>247</v>
      </c>
      <c r="O132" s="182"/>
    </row>
    <row r="133" customFormat="false" ht="12.75" hidden="false" customHeight="true" outlineLevel="0" collapsed="false">
      <c r="A133" s="198"/>
      <c r="B133" s="199"/>
      <c r="C133" s="200" t="s">
        <v>248</v>
      </c>
      <c r="D133" s="200"/>
      <c r="E133" s="201" t="n">
        <v>6.2</v>
      </c>
      <c r="F133" s="202"/>
      <c r="G133" s="203"/>
      <c r="M133" s="204" t="s">
        <v>248</v>
      </c>
      <c r="O133" s="182"/>
    </row>
    <row r="134" customFormat="false" ht="12.75" hidden="false" customHeight="true" outlineLevel="0" collapsed="false">
      <c r="A134" s="198"/>
      <c r="B134" s="199"/>
      <c r="C134" s="200" t="s">
        <v>249</v>
      </c>
      <c r="D134" s="200"/>
      <c r="E134" s="201" t="n">
        <v>2.48</v>
      </c>
      <c r="F134" s="202"/>
      <c r="G134" s="203"/>
      <c r="M134" s="204" t="s">
        <v>249</v>
      </c>
      <c r="O134" s="182"/>
    </row>
    <row r="135" customFormat="false" ht="12.75" hidden="false" customHeight="false" outlineLevel="0" collapsed="false">
      <c r="A135" s="183" t="n">
        <v>34</v>
      </c>
      <c r="B135" s="184" t="s">
        <v>250</v>
      </c>
      <c r="C135" s="185" t="s">
        <v>251</v>
      </c>
      <c r="D135" s="186" t="s">
        <v>169</v>
      </c>
      <c r="E135" s="187" t="n">
        <v>165.02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2</v>
      </c>
      <c r="AB135" s="154" t="n">
        <v>0</v>
      </c>
      <c r="AC135" s="154" t="n">
        <v>93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2</v>
      </c>
      <c r="CB135" s="189" t="n">
        <v>0</v>
      </c>
      <c r="CZ135" s="154" t="n">
        <v>0</v>
      </c>
    </row>
    <row r="136" customFormat="false" ht="22.5" hidden="false" customHeight="false" outlineLevel="0" collapsed="false">
      <c r="A136" s="183" t="n">
        <v>35</v>
      </c>
      <c r="B136" s="184" t="s">
        <v>252</v>
      </c>
      <c r="C136" s="185" t="s">
        <v>253</v>
      </c>
      <c r="D136" s="186" t="s">
        <v>135</v>
      </c>
      <c r="E136" s="187" t="n">
        <v>8.22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2</v>
      </c>
      <c r="AB136" s="154" t="n">
        <v>0</v>
      </c>
      <c r="AC136" s="154" t="n">
        <v>107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2</v>
      </c>
      <c r="CB136" s="189" t="n">
        <v>0</v>
      </c>
      <c r="CZ136" s="154" t="n">
        <v>0</v>
      </c>
    </row>
    <row r="137" customFormat="false" ht="12.75" hidden="false" customHeight="true" outlineLevel="0" collapsed="false">
      <c r="A137" s="198"/>
      <c r="B137" s="199"/>
      <c r="C137" s="200" t="s">
        <v>152</v>
      </c>
      <c r="D137" s="200"/>
      <c r="E137" s="201" t="n">
        <v>8.22</v>
      </c>
      <c r="F137" s="202"/>
      <c r="G137" s="203"/>
      <c r="M137" s="204" t="s">
        <v>152</v>
      </c>
      <c r="O137" s="182"/>
    </row>
    <row r="138" customFormat="false" ht="22.5" hidden="false" customHeight="false" outlineLevel="0" collapsed="false">
      <c r="A138" s="183" t="n">
        <v>36</v>
      </c>
      <c r="B138" s="184" t="s">
        <v>254</v>
      </c>
      <c r="C138" s="185" t="s">
        <v>255</v>
      </c>
      <c r="D138" s="186" t="s">
        <v>135</v>
      </c>
      <c r="E138" s="187" t="n">
        <v>8.22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2</v>
      </c>
      <c r="AB138" s="154" t="n">
        <v>0</v>
      </c>
      <c r="AC138" s="154" t="n">
        <v>108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2</v>
      </c>
      <c r="CB138" s="189" t="n">
        <v>0</v>
      </c>
      <c r="CZ138" s="154" t="n">
        <v>0</v>
      </c>
    </row>
    <row r="139" customFormat="false" ht="12.75" hidden="false" customHeight="true" outlineLevel="0" collapsed="false">
      <c r="A139" s="198"/>
      <c r="B139" s="199"/>
      <c r="C139" s="200" t="s">
        <v>152</v>
      </c>
      <c r="D139" s="200"/>
      <c r="E139" s="201" t="n">
        <v>8.22</v>
      </c>
      <c r="F139" s="202"/>
      <c r="G139" s="203"/>
      <c r="M139" s="204" t="s">
        <v>152</v>
      </c>
      <c r="O139" s="182"/>
    </row>
    <row r="140" customFormat="false" ht="12.75" hidden="false" customHeight="false" outlineLevel="0" collapsed="false">
      <c r="A140" s="183" t="n">
        <v>37</v>
      </c>
      <c r="B140" s="184" t="s">
        <v>256</v>
      </c>
      <c r="C140" s="185" t="s">
        <v>257</v>
      </c>
      <c r="D140" s="186" t="s">
        <v>135</v>
      </c>
      <c r="E140" s="187" t="n">
        <v>8.22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2</v>
      </c>
      <c r="AB140" s="154" t="n">
        <v>0</v>
      </c>
      <c r="AC140" s="154" t="n">
        <v>109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2</v>
      </c>
      <c r="CB140" s="189" t="n">
        <v>0</v>
      </c>
      <c r="CZ140" s="154" t="n">
        <v>0</v>
      </c>
    </row>
    <row r="141" customFormat="false" ht="12.75" hidden="false" customHeight="true" outlineLevel="0" collapsed="false">
      <c r="A141" s="198"/>
      <c r="B141" s="199"/>
      <c r="C141" s="200" t="s">
        <v>152</v>
      </c>
      <c r="D141" s="200"/>
      <c r="E141" s="201" t="n">
        <v>8.22</v>
      </c>
      <c r="F141" s="202"/>
      <c r="G141" s="203"/>
      <c r="M141" s="204" t="s">
        <v>152</v>
      </c>
      <c r="O141" s="182"/>
    </row>
    <row r="142" customFormat="false" ht="12.75" hidden="false" customHeight="false" outlineLevel="0" collapsed="false">
      <c r="A142" s="183" t="n">
        <v>38</v>
      </c>
      <c r="B142" s="184" t="s">
        <v>258</v>
      </c>
      <c r="C142" s="185" t="s">
        <v>259</v>
      </c>
      <c r="D142" s="186" t="s">
        <v>135</v>
      </c>
      <c r="E142" s="187" t="n">
        <v>8.22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2</v>
      </c>
      <c r="AB142" s="154" t="n">
        <v>0</v>
      </c>
      <c r="AC142" s="154" t="n">
        <v>103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2</v>
      </c>
      <c r="CB142" s="189" t="n">
        <v>0</v>
      </c>
      <c r="CZ142" s="154" t="n">
        <v>0</v>
      </c>
    </row>
    <row r="143" customFormat="false" ht="12.75" hidden="false" customHeight="true" outlineLevel="0" collapsed="false">
      <c r="A143" s="198"/>
      <c r="B143" s="199"/>
      <c r="C143" s="200" t="s">
        <v>152</v>
      </c>
      <c r="D143" s="200"/>
      <c r="E143" s="201" t="n">
        <v>8.22</v>
      </c>
      <c r="F143" s="202"/>
      <c r="G143" s="203"/>
      <c r="M143" s="204" t="s">
        <v>152</v>
      </c>
      <c r="O143" s="182"/>
    </row>
    <row r="144" customFormat="false" ht="12.75" hidden="false" customHeight="false" outlineLevel="0" collapsed="false">
      <c r="A144" s="190"/>
      <c r="B144" s="191" t="s">
        <v>101</v>
      </c>
      <c r="C144" s="192" t="str">
        <f aca="false">CONCATENATE(B42," ",C42)</f>
        <v>62 Úpravy povrchů vnější</v>
      </c>
      <c r="D144" s="193"/>
      <c r="E144" s="194"/>
      <c r="F144" s="195"/>
      <c r="G144" s="196" t="n">
        <f aca="false">SUM(G42:G143)</f>
        <v>0</v>
      </c>
      <c r="O144" s="182" t="n">
        <v>4</v>
      </c>
      <c r="BA144" s="197" t="n">
        <f aca="false">SUM(BA42:BA143)</f>
        <v>0</v>
      </c>
      <c r="BB144" s="197" t="n">
        <f aca="false">SUM(BB42:BB143)</f>
        <v>0</v>
      </c>
      <c r="BC144" s="197" t="n">
        <f aca="false">SUM(BC42:BC143)</f>
        <v>0</v>
      </c>
      <c r="BD144" s="197" t="n">
        <f aca="false">SUM(BD42:BD143)</f>
        <v>0</v>
      </c>
      <c r="BE144" s="197" t="n">
        <f aca="false">SUM(BE42:BE143)</f>
        <v>0</v>
      </c>
    </row>
    <row r="145" customFormat="false" ht="12.75" hidden="false" customHeight="false" outlineLevel="0" collapsed="false">
      <c r="A145" s="175" t="s">
        <v>89</v>
      </c>
      <c r="B145" s="176" t="s">
        <v>260</v>
      </c>
      <c r="C145" s="177" t="s">
        <v>261</v>
      </c>
      <c r="D145" s="178"/>
      <c r="E145" s="179"/>
      <c r="F145" s="179"/>
      <c r="G145" s="180"/>
      <c r="H145" s="181"/>
      <c r="I145" s="181"/>
      <c r="O145" s="182" t="n">
        <v>1</v>
      </c>
    </row>
    <row r="146" customFormat="false" ht="12.75" hidden="false" customHeight="false" outlineLevel="0" collapsed="false">
      <c r="A146" s="183" t="n">
        <v>39</v>
      </c>
      <c r="B146" s="184" t="s">
        <v>262</v>
      </c>
      <c r="C146" s="185" t="s">
        <v>263</v>
      </c>
      <c r="D146" s="186" t="s">
        <v>135</v>
      </c>
      <c r="E146" s="187" t="n">
        <v>29.53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1</v>
      </c>
      <c r="CZ146" s="154" t="n">
        <v>0.007</v>
      </c>
    </row>
    <row r="147" customFormat="false" ht="12.75" hidden="false" customHeight="true" outlineLevel="0" collapsed="false">
      <c r="A147" s="198"/>
      <c r="B147" s="199"/>
      <c r="C147" s="200" t="s">
        <v>264</v>
      </c>
      <c r="D147" s="200"/>
      <c r="E147" s="201" t="n">
        <v>11.7008</v>
      </c>
      <c r="F147" s="202"/>
      <c r="G147" s="203"/>
      <c r="M147" s="204" t="s">
        <v>264</v>
      </c>
      <c r="O147" s="182"/>
    </row>
    <row r="148" customFormat="false" ht="12.75" hidden="false" customHeight="true" outlineLevel="0" collapsed="false">
      <c r="A148" s="198"/>
      <c r="B148" s="199"/>
      <c r="C148" s="200" t="s">
        <v>230</v>
      </c>
      <c r="D148" s="200"/>
      <c r="E148" s="201" t="n">
        <v>1.638</v>
      </c>
      <c r="F148" s="202"/>
      <c r="G148" s="203"/>
      <c r="M148" s="204" t="s">
        <v>230</v>
      </c>
      <c r="O148" s="182"/>
    </row>
    <row r="149" customFormat="false" ht="12.75" hidden="false" customHeight="true" outlineLevel="0" collapsed="false">
      <c r="A149" s="198"/>
      <c r="B149" s="199"/>
      <c r="C149" s="200" t="s">
        <v>231</v>
      </c>
      <c r="D149" s="200"/>
      <c r="E149" s="201" t="n">
        <v>13.7672</v>
      </c>
      <c r="F149" s="202"/>
      <c r="G149" s="203"/>
      <c r="M149" s="204" t="s">
        <v>231</v>
      </c>
      <c r="O149" s="182"/>
    </row>
    <row r="150" customFormat="false" ht="12.75" hidden="false" customHeight="true" outlineLevel="0" collapsed="false">
      <c r="A150" s="198"/>
      <c r="B150" s="199"/>
      <c r="C150" s="200" t="s">
        <v>232</v>
      </c>
      <c r="D150" s="200"/>
      <c r="E150" s="201" t="n">
        <v>2.424</v>
      </c>
      <c r="F150" s="202"/>
      <c r="G150" s="203"/>
      <c r="M150" s="204" t="s">
        <v>232</v>
      </c>
      <c r="O150" s="182"/>
    </row>
    <row r="151" customFormat="false" ht="22.5" hidden="false" customHeight="false" outlineLevel="0" collapsed="false">
      <c r="A151" s="183" t="n">
        <v>40</v>
      </c>
      <c r="B151" s="184" t="s">
        <v>265</v>
      </c>
      <c r="C151" s="185" t="s">
        <v>266</v>
      </c>
      <c r="D151" s="186" t="s">
        <v>135</v>
      </c>
      <c r="E151" s="187" t="n">
        <v>29.53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</v>
      </c>
      <c r="AC151" s="154" t="n">
        <v>1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</v>
      </c>
      <c r="CZ151" s="154" t="n">
        <v>0.01071</v>
      </c>
    </row>
    <row r="152" customFormat="false" ht="12.75" hidden="false" customHeight="true" outlineLevel="0" collapsed="false">
      <c r="A152" s="198"/>
      <c r="B152" s="199"/>
      <c r="C152" s="200" t="s">
        <v>264</v>
      </c>
      <c r="D152" s="200"/>
      <c r="E152" s="201" t="n">
        <v>11.7008</v>
      </c>
      <c r="F152" s="202"/>
      <c r="G152" s="203"/>
      <c r="M152" s="204" t="s">
        <v>264</v>
      </c>
      <c r="O152" s="182"/>
    </row>
    <row r="153" customFormat="false" ht="12.75" hidden="false" customHeight="true" outlineLevel="0" collapsed="false">
      <c r="A153" s="198"/>
      <c r="B153" s="199"/>
      <c r="C153" s="200" t="s">
        <v>230</v>
      </c>
      <c r="D153" s="200"/>
      <c r="E153" s="201" t="n">
        <v>1.638</v>
      </c>
      <c r="F153" s="202"/>
      <c r="G153" s="203"/>
      <c r="M153" s="204" t="s">
        <v>230</v>
      </c>
      <c r="O153" s="182"/>
    </row>
    <row r="154" customFormat="false" ht="12.75" hidden="false" customHeight="true" outlineLevel="0" collapsed="false">
      <c r="A154" s="198"/>
      <c r="B154" s="199"/>
      <c r="C154" s="200" t="s">
        <v>231</v>
      </c>
      <c r="D154" s="200"/>
      <c r="E154" s="201" t="n">
        <v>13.7672</v>
      </c>
      <c r="F154" s="202"/>
      <c r="G154" s="203"/>
      <c r="M154" s="204" t="s">
        <v>231</v>
      </c>
      <c r="O154" s="182"/>
    </row>
    <row r="155" customFormat="false" ht="12.75" hidden="false" customHeight="true" outlineLevel="0" collapsed="false">
      <c r="A155" s="198"/>
      <c r="B155" s="199"/>
      <c r="C155" s="200" t="s">
        <v>232</v>
      </c>
      <c r="D155" s="200"/>
      <c r="E155" s="201" t="n">
        <v>2.424</v>
      </c>
      <c r="F155" s="202"/>
      <c r="G155" s="203"/>
      <c r="M155" s="204" t="s">
        <v>232</v>
      </c>
      <c r="O155" s="182"/>
    </row>
    <row r="156" customFormat="false" ht="22.5" hidden="false" customHeight="false" outlineLevel="0" collapsed="false">
      <c r="A156" s="183" t="n">
        <v>41</v>
      </c>
      <c r="B156" s="184" t="s">
        <v>267</v>
      </c>
      <c r="C156" s="185" t="s">
        <v>268</v>
      </c>
      <c r="D156" s="186" t="s">
        <v>135</v>
      </c>
      <c r="E156" s="187" t="n">
        <v>54.998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</v>
      </c>
      <c r="AB156" s="154" t="n">
        <v>1</v>
      </c>
      <c r="AC156" s="154" t="n">
        <v>1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1</v>
      </c>
      <c r="CZ156" s="154" t="n">
        <v>0.0084</v>
      </c>
    </row>
    <row r="157" customFormat="false" ht="12.75" hidden="false" customHeight="true" outlineLevel="0" collapsed="false">
      <c r="A157" s="198"/>
      <c r="B157" s="199"/>
      <c r="C157" s="200" t="s">
        <v>269</v>
      </c>
      <c r="D157" s="200"/>
      <c r="E157" s="201" t="n">
        <v>23.4016</v>
      </c>
      <c r="F157" s="202"/>
      <c r="G157" s="203"/>
      <c r="M157" s="204" t="s">
        <v>269</v>
      </c>
      <c r="O157" s="182"/>
    </row>
    <row r="158" customFormat="false" ht="12.75" hidden="false" customHeight="true" outlineLevel="0" collapsed="false">
      <c r="A158" s="198"/>
      <c r="B158" s="199"/>
      <c r="C158" s="200" t="s">
        <v>230</v>
      </c>
      <c r="D158" s="200"/>
      <c r="E158" s="201" t="n">
        <v>1.638</v>
      </c>
      <c r="F158" s="202"/>
      <c r="G158" s="203"/>
      <c r="M158" s="204" t="s">
        <v>230</v>
      </c>
      <c r="O158" s="182"/>
    </row>
    <row r="159" customFormat="false" ht="12.75" hidden="false" customHeight="true" outlineLevel="0" collapsed="false">
      <c r="A159" s="198"/>
      <c r="B159" s="199"/>
      <c r="C159" s="200" t="s">
        <v>270</v>
      </c>
      <c r="D159" s="200"/>
      <c r="E159" s="201" t="n">
        <v>27.5344</v>
      </c>
      <c r="F159" s="202"/>
      <c r="G159" s="203"/>
      <c r="M159" s="204" t="s">
        <v>270</v>
      </c>
      <c r="O159" s="182"/>
    </row>
    <row r="160" customFormat="false" ht="12.75" hidden="false" customHeight="true" outlineLevel="0" collapsed="false">
      <c r="A160" s="198"/>
      <c r="B160" s="199"/>
      <c r="C160" s="200" t="s">
        <v>232</v>
      </c>
      <c r="D160" s="200"/>
      <c r="E160" s="201" t="n">
        <v>2.424</v>
      </c>
      <c r="F160" s="202"/>
      <c r="G160" s="203"/>
      <c r="M160" s="204" t="s">
        <v>232</v>
      </c>
      <c r="O160" s="182"/>
    </row>
    <row r="161" customFormat="false" ht="22.5" hidden="false" customHeight="false" outlineLevel="0" collapsed="false">
      <c r="A161" s="183" t="n">
        <v>42</v>
      </c>
      <c r="B161" s="184" t="s">
        <v>271</v>
      </c>
      <c r="C161" s="185" t="s">
        <v>272</v>
      </c>
      <c r="D161" s="186" t="s">
        <v>135</v>
      </c>
      <c r="E161" s="187" t="n">
        <v>2.205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1</v>
      </c>
      <c r="CZ161" s="154" t="n">
        <v>0.27827</v>
      </c>
    </row>
    <row r="162" customFormat="false" ht="12.75" hidden="false" customHeight="true" outlineLevel="0" collapsed="false">
      <c r="A162" s="198"/>
      <c r="B162" s="199"/>
      <c r="C162" s="200" t="s">
        <v>273</v>
      </c>
      <c r="D162" s="200"/>
      <c r="E162" s="201" t="n">
        <v>2.205</v>
      </c>
      <c r="F162" s="202"/>
      <c r="G162" s="203"/>
      <c r="M162" s="204" t="s">
        <v>273</v>
      </c>
      <c r="O162" s="182"/>
    </row>
    <row r="163" customFormat="false" ht="12.75" hidden="false" customHeight="false" outlineLevel="0" collapsed="false">
      <c r="A163" s="190"/>
      <c r="B163" s="191" t="s">
        <v>101</v>
      </c>
      <c r="C163" s="192" t="str">
        <f aca="false">CONCATENATE(B145," ",C145)</f>
        <v>63 Podlahy a podlahové konstrukce</v>
      </c>
      <c r="D163" s="193"/>
      <c r="E163" s="194"/>
      <c r="F163" s="195"/>
      <c r="G163" s="196" t="n">
        <f aca="false">SUM(G145:G162)</f>
        <v>0</v>
      </c>
      <c r="O163" s="182" t="n">
        <v>4</v>
      </c>
      <c r="BA163" s="197" t="n">
        <f aca="false">SUM(BA145:BA162)</f>
        <v>0</v>
      </c>
      <c r="BB163" s="197" t="n">
        <f aca="false">SUM(BB145:BB162)</f>
        <v>0</v>
      </c>
      <c r="BC163" s="197" t="n">
        <f aca="false">SUM(BC145:BC162)</f>
        <v>0</v>
      </c>
      <c r="BD163" s="197" t="n">
        <f aca="false">SUM(BD145:BD162)</f>
        <v>0</v>
      </c>
      <c r="BE163" s="197" t="n">
        <f aca="false">SUM(BE145:BE162)</f>
        <v>0</v>
      </c>
    </row>
    <row r="164" customFormat="false" ht="12.75" hidden="false" customHeight="false" outlineLevel="0" collapsed="false">
      <c r="A164" s="175" t="s">
        <v>89</v>
      </c>
      <c r="B164" s="176" t="s">
        <v>274</v>
      </c>
      <c r="C164" s="177" t="s">
        <v>275</v>
      </c>
      <c r="D164" s="178"/>
      <c r="E164" s="179"/>
      <c r="F164" s="179"/>
      <c r="G164" s="180"/>
      <c r="H164" s="181"/>
      <c r="I164" s="181"/>
      <c r="O164" s="182" t="n">
        <v>1</v>
      </c>
    </row>
    <row r="165" customFormat="false" ht="22.5" hidden="false" customHeight="false" outlineLevel="0" collapsed="false">
      <c r="A165" s="183" t="n">
        <v>43</v>
      </c>
      <c r="B165" s="184" t="s">
        <v>276</v>
      </c>
      <c r="C165" s="185" t="s">
        <v>277</v>
      </c>
      <c r="D165" s="186" t="s">
        <v>135</v>
      </c>
      <c r="E165" s="187" t="n">
        <v>64.2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0</v>
      </c>
      <c r="AC165" s="154" t="n">
        <v>0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0</v>
      </c>
      <c r="CZ165" s="154" t="n">
        <v>0.01838</v>
      </c>
    </row>
    <row r="166" customFormat="false" ht="12.75" hidden="false" customHeight="true" outlineLevel="0" collapsed="false">
      <c r="A166" s="198"/>
      <c r="B166" s="199"/>
      <c r="C166" s="200" t="s">
        <v>278</v>
      </c>
      <c r="D166" s="200"/>
      <c r="E166" s="201" t="n">
        <v>64.2</v>
      </c>
      <c r="F166" s="202"/>
      <c r="G166" s="203"/>
      <c r="M166" s="204" t="s">
        <v>278</v>
      </c>
      <c r="O166" s="182"/>
    </row>
    <row r="167" customFormat="false" ht="12.75" hidden="false" customHeight="false" outlineLevel="0" collapsed="false">
      <c r="A167" s="183" t="n">
        <v>44</v>
      </c>
      <c r="B167" s="184" t="s">
        <v>279</v>
      </c>
      <c r="C167" s="185" t="s">
        <v>280</v>
      </c>
      <c r="D167" s="186" t="s">
        <v>135</v>
      </c>
      <c r="E167" s="187" t="n">
        <v>393.368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.02426</v>
      </c>
    </row>
    <row r="168" customFormat="false" ht="12.75" hidden="false" customHeight="true" outlineLevel="0" collapsed="false">
      <c r="A168" s="198"/>
      <c r="B168" s="199"/>
      <c r="C168" s="200" t="s">
        <v>281</v>
      </c>
      <c r="D168" s="200"/>
      <c r="E168" s="201" t="n">
        <v>129.578</v>
      </c>
      <c r="F168" s="202"/>
      <c r="G168" s="203"/>
      <c r="M168" s="204" t="s">
        <v>281</v>
      </c>
      <c r="O168" s="182"/>
    </row>
    <row r="169" customFormat="false" ht="12.75" hidden="false" customHeight="true" outlineLevel="0" collapsed="false">
      <c r="A169" s="198"/>
      <c r="B169" s="199"/>
      <c r="C169" s="200" t="s">
        <v>282</v>
      </c>
      <c r="D169" s="200"/>
      <c r="E169" s="201" t="n">
        <v>137.99</v>
      </c>
      <c r="F169" s="202"/>
      <c r="G169" s="203"/>
      <c r="M169" s="204" t="s">
        <v>282</v>
      </c>
      <c r="O169" s="182"/>
    </row>
    <row r="170" customFormat="false" ht="12.75" hidden="false" customHeight="true" outlineLevel="0" collapsed="false">
      <c r="A170" s="198"/>
      <c r="B170" s="199"/>
      <c r="C170" s="200" t="s">
        <v>283</v>
      </c>
      <c r="D170" s="200"/>
      <c r="E170" s="201" t="n">
        <v>125.8</v>
      </c>
      <c r="F170" s="202"/>
      <c r="G170" s="203"/>
      <c r="M170" s="204" t="s">
        <v>283</v>
      </c>
      <c r="O170" s="182"/>
    </row>
    <row r="171" customFormat="false" ht="12.75" hidden="false" customHeight="false" outlineLevel="0" collapsed="false">
      <c r="A171" s="183" t="n">
        <v>45</v>
      </c>
      <c r="B171" s="184" t="s">
        <v>284</v>
      </c>
      <c r="C171" s="185" t="s">
        <v>285</v>
      </c>
      <c r="D171" s="186" t="s">
        <v>135</v>
      </c>
      <c r="E171" s="187" t="n">
        <v>393.37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.00102</v>
      </c>
    </row>
    <row r="172" customFormat="false" ht="22.5" hidden="false" customHeight="false" outlineLevel="0" collapsed="false">
      <c r="A172" s="183" t="n">
        <v>46</v>
      </c>
      <c r="B172" s="184" t="s">
        <v>286</v>
      </c>
      <c r="C172" s="185" t="s">
        <v>287</v>
      </c>
      <c r="D172" s="186" t="s">
        <v>135</v>
      </c>
      <c r="E172" s="187" t="n">
        <v>64.2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0</v>
      </c>
      <c r="AC172" s="154" t="n">
        <v>0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0</v>
      </c>
      <c r="CZ172" s="154" t="n">
        <v>0</v>
      </c>
    </row>
    <row r="173" customFormat="false" ht="12.75" hidden="false" customHeight="false" outlineLevel="0" collapsed="false">
      <c r="A173" s="183" t="n">
        <v>47</v>
      </c>
      <c r="B173" s="184" t="s">
        <v>288</v>
      </c>
      <c r="C173" s="185" t="s">
        <v>289</v>
      </c>
      <c r="D173" s="186" t="s">
        <v>135</v>
      </c>
      <c r="E173" s="187" t="n">
        <v>393.37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1</v>
      </c>
      <c r="AC173" s="154" t="n">
        <v>1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1</v>
      </c>
      <c r="CZ173" s="154" t="n">
        <v>0</v>
      </c>
    </row>
    <row r="174" customFormat="false" ht="12.75" hidden="false" customHeight="false" outlineLevel="0" collapsed="false">
      <c r="A174" s="183" t="n">
        <v>48</v>
      </c>
      <c r="B174" s="184" t="s">
        <v>290</v>
      </c>
      <c r="C174" s="185" t="s">
        <v>291</v>
      </c>
      <c r="D174" s="186" t="s">
        <v>169</v>
      </c>
      <c r="E174" s="187" t="n">
        <v>2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</v>
      </c>
      <c r="AC174" s="154" t="n">
        <v>1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1</v>
      </c>
      <c r="CZ174" s="154" t="n">
        <v>0.02279</v>
      </c>
    </row>
    <row r="175" customFormat="false" ht="12.75" hidden="false" customHeight="false" outlineLevel="0" collapsed="false">
      <c r="A175" s="183" t="n">
        <v>49</v>
      </c>
      <c r="B175" s="184" t="s">
        <v>292</v>
      </c>
      <c r="C175" s="185" t="s">
        <v>293</v>
      </c>
      <c r="D175" s="186" t="s">
        <v>169</v>
      </c>
      <c r="E175" s="187" t="n">
        <v>2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0.00176</v>
      </c>
    </row>
    <row r="176" customFormat="false" ht="12.75" hidden="false" customHeight="false" outlineLevel="0" collapsed="false">
      <c r="A176" s="183" t="n">
        <v>50</v>
      </c>
      <c r="B176" s="184" t="s">
        <v>294</v>
      </c>
      <c r="C176" s="185" t="s">
        <v>295</v>
      </c>
      <c r="D176" s="186" t="s">
        <v>169</v>
      </c>
      <c r="E176" s="187" t="n">
        <v>2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</v>
      </c>
    </row>
    <row r="177" customFormat="false" ht="12.75" hidden="false" customHeight="false" outlineLevel="0" collapsed="false">
      <c r="A177" s="190"/>
      <c r="B177" s="191" t="s">
        <v>101</v>
      </c>
      <c r="C177" s="192" t="str">
        <f aca="false">CONCATENATE(B164," ",C164)</f>
        <v>94 Lešení a stavební výtahy</v>
      </c>
      <c r="D177" s="193"/>
      <c r="E177" s="194"/>
      <c r="F177" s="195"/>
      <c r="G177" s="196" t="n">
        <f aca="false">SUM(G164:G176)</f>
        <v>0</v>
      </c>
      <c r="O177" s="182" t="n">
        <v>4</v>
      </c>
      <c r="BA177" s="197" t="n">
        <f aca="false">SUM(BA164:BA176)</f>
        <v>0</v>
      </c>
      <c r="BB177" s="197" t="n">
        <f aca="false">SUM(BB164:BB176)</f>
        <v>0</v>
      </c>
      <c r="BC177" s="197" t="n">
        <f aca="false">SUM(BC164:BC176)</f>
        <v>0</v>
      </c>
      <c r="BD177" s="197" t="n">
        <f aca="false">SUM(BD164:BD176)</f>
        <v>0</v>
      </c>
      <c r="BE177" s="197" t="n">
        <f aca="false">SUM(BE164:BE176)</f>
        <v>0</v>
      </c>
    </row>
    <row r="178" customFormat="false" ht="12.75" hidden="false" customHeight="false" outlineLevel="0" collapsed="false">
      <c r="A178" s="175" t="s">
        <v>89</v>
      </c>
      <c r="B178" s="176" t="s">
        <v>296</v>
      </c>
      <c r="C178" s="177" t="s">
        <v>297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22.5" hidden="false" customHeight="false" outlineLevel="0" collapsed="false">
      <c r="A179" s="183" t="n">
        <v>51</v>
      </c>
      <c r="B179" s="184" t="s">
        <v>298</v>
      </c>
      <c r="C179" s="185" t="s">
        <v>299</v>
      </c>
      <c r="D179" s="186" t="s">
        <v>300</v>
      </c>
      <c r="E179" s="187" t="n">
        <v>1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2</v>
      </c>
      <c r="AB179" s="154" t="n">
        <v>0</v>
      </c>
      <c r="AC179" s="154" t="n">
        <v>2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2</v>
      </c>
      <c r="CB179" s="189" t="n">
        <v>0</v>
      </c>
      <c r="CZ179" s="154" t="n">
        <v>0</v>
      </c>
    </row>
    <row r="180" customFormat="false" ht="22.5" hidden="false" customHeight="false" outlineLevel="0" collapsed="false">
      <c r="A180" s="183" t="n">
        <v>52</v>
      </c>
      <c r="B180" s="184" t="s">
        <v>301</v>
      </c>
      <c r="C180" s="185" t="s">
        <v>302</v>
      </c>
      <c r="D180" s="186" t="s">
        <v>303</v>
      </c>
      <c r="E180" s="187" t="n">
        <v>1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23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false" outlineLevel="0" collapsed="false">
      <c r="A181" s="183" t="n">
        <v>53</v>
      </c>
      <c r="B181" s="184" t="s">
        <v>304</v>
      </c>
      <c r="C181" s="185" t="s">
        <v>305</v>
      </c>
      <c r="D181" s="186" t="s">
        <v>94</v>
      </c>
      <c r="E181" s="187" t="n">
        <v>1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2</v>
      </c>
      <c r="AB181" s="154" t="n">
        <v>0</v>
      </c>
      <c r="AC181" s="154" t="n">
        <v>149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2</v>
      </c>
      <c r="CB181" s="189" t="n">
        <v>0</v>
      </c>
      <c r="CZ181" s="154" t="n">
        <v>0</v>
      </c>
    </row>
    <row r="182" customFormat="false" ht="12.75" hidden="false" customHeight="false" outlineLevel="0" collapsed="false">
      <c r="A182" s="183" t="n">
        <v>54</v>
      </c>
      <c r="B182" s="184" t="s">
        <v>306</v>
      </c>
      <c r="C182" s="185" t="s">
        <v>307</v>
      </c>
      <c r="D182" s="186" t="s">
        <v>94</v>
      </c>
      <c r="E182" s="187" t="n">
        <v>1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2</v>
      </c>
      <c r="AB182" s="154" t="n">
        <v>0</v>
      </c>
      <c r="AC182" s="154" t="n">
        <v>150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2</v>
      </c>
      <c r="CB182" s="189" t="n">
        <v>0</v>
      </c>
      <c r="CZ182" s="154" t="n">
        <v>0</v>
      </c>
    </row>
    <row r="183" customFormat="false" ht="12.75" hidden="false" customHeight="false" outlineLevel="0" collapsed="false">
      <c r="A183" s="183" t="n">
        <v>55</v>
      </c>
      <c r="B183" s="184" t="s">
        <v>308</v>
      </c>
      <c r="C183" s="185" t="s">
        <v>309</v>
      </c>
      <c r="D183" s="186" t="s">
        <v>94</v>
      </c>
      <c r="E183" s="187" t="n">
        <v>1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2</v>
      </c>
      <c r="AB183" s="154" t="n">
        <v>0</v>
      </c>
      <c r="AC183" s="154" t="n">
        <v>151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2</v>
      </c>
      <c r="CB183" s="189" t="n">
        <v>0</v>
      </c>
      <c r="CZ183" s="154" t="n">
        <v>0</v>
      </c>
    </row>
    <row r="184" customFormat="false" ht="12.75" hidden="false" customHeight="false" outlineLevel="0" collapsed="false">
      <c r="A184" s="190"/>
      <c r="B184" s="191" t="s">
        <v>101</v>
      </c>
      <c r="C184" s="192" t="str">
        <f aca="false">CONCATENATE(B178," ",C178)</f>
        <v>95 Dokončovací konstrukce na pozemních stavbách</v>
      </c>
      <c r="D184" s="193"/>
      <c r="E184" s="194"/>
      <c r="F184" s="195"/>
      <c r="G184" s="196" t="n">
        <f aca="false">SUM(G178:G183)</f>
        <v>0</v>
      </c>
      <c r="O184" s="182" t="n">
        <v>4</v>
      </c>
      <c r="BA184" s="197" t="n">
        <f aca="false">SUM(BA178:BA183)</f>
        <v>0</v>
      </c>
      <c r="BB184" s="197" t="n">
        <f aca="false">SUM(BB178:BB183)</f>
        <v>0</v>
      </c>
      <c r="BC184" s="197" t="n">
        <f aca="false">SUM(BC178:BC183)</f>
        <v>0</v>
      </c>
      <c r="BD184" s="197" t="n">
        <f aca="false">SUM(BD178:BD183)</f>
        <v>0</v>
      </c>
      <c r="BE184" s="197" t="n">
        <f aca="false">SUM(BE178:BE183)</f>
        <v>0</v>
      </c>
    </row>
    <row r="185" customFormat="false" ht="12.75" hidden="false" customHeight="false" outlineLevel="0" collapsed="false">
      <c r="A185" s="175" t="s">
        <v>89</v>
      </c>
      <c r="B185" s="176" t="s">
        <v>310</v>
      </c>
      <c r="C185" s="177" t="s">
        <v>311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12.75" hidden="false" customHeight="false" outlineLevel="0" collapsed="false">
      <c r="A186" s="183" t="n">
        <v>56</v>
      </c>
      <c r="B186" s="184" t="s">
        <v>312</v>
      </c>
      <c r="C186" s="185" t="s">
        <v>313</v>
      </c>
      <c r="D186" s="186" t="s">
        <v>135</v>
      </c>
      <c r="E186" s="187" t="n">
        <v>26.443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1</v>
      </c>
      <c r="AC186" s="154" t="n">
        <v>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1</v>
      </c>
      <c r="CZ186" s="154" t="n">
        <v>0.00067</v>
      </c>
    </row>
    <row r="187" customFormat="false" ht="12.75" hidden="false" customHeight="true" outlineLevel="0" collapsed="false">
      <c r="A187" s="198"/>
      <c r="B187" s="199"/>
      <c r="C187" s="200" t="s">
        <v>314</v>
      </c>
      <c r="D187" s="200"/>
      <c r="E187" s="201" t="n">
        <v>10.584</v>
      </c>
      <c r="F187" s="202"/>
      <c r="G187" s="203"/>
      <c r="M187" s="204" t="s">
        <v>314</v>
      </c>
      <c r="O187" s="182"/>
    </row>
    <row r="188" customFormat="false" ht="12.75" hidden="false" customHeight="true" outlineLevel="0" collapsed="false">
      <c r="A188" s="198"/>
      <c r="B188" s="199"/>
      <c r="C188" s="200" t="s">
        <v>315</v>
      </c>
      <c r="D188" s="200"/>
      <c r="E188" s="201" t="n">
        <v>14.659</v>
      </c>
      <c r="F188" s="202"/>
      <c r="G188" s="203"/>
      <c r="M188" s="204" t="s">
        <v>315</v>
      </c>
      <c r="O188" s="182"/>
    </row>
    <row r="189" customFormat="false" ht="12.75" hidden="false" customHeight="true" outlineLevel="0" collapsed="false">
      <c r="A189" s="198"/>
      <c r="B189" s="199"/>
      <c r="C189" s="200" t="s">
        <v>316</v>
      </c>
      <c r="D189" s="200"/>
      <c r="E189" s="201" t="n">
        <v>1.2</v>
      </c>
      <c r="F189" s="202"/>
      <c r="G189" s="203"/>
      <c r="M189" s="204" t="s">
        <v>316</v>
      </c>
      <c r="O189" s="182"/>
    </row>
    <row r="190" customFormat="false" ht="22.5" hidden="false" customHeight="false" outlineLevel="0" collapsed="false">
      <c r="A190" s="183" t="n">
        <v>57</v>
      </c>
      <c r="B190" s="184" t="s">
        <v>317</v>
      </c>
      <c r="C190" s="185" t="s">
        <v>318</v>
      </c>
      <c r="D190" s="186" t="s">
        <v>106</v>
      </c>
      <c r="E190" s="187" t="n">
        <v>1.5281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</v>
      </c>
    </row>
    <row r="191" customFormat="false" ht="12.75" hidden="false" customHeight="true" outlineLevel="0" collapsed="false">
      <c r="A191" s="198"/>
      <c r="B191" s="199"/>
      <c r="C191" s="200" t="s">
        <v>319</v>
      </c>
      <c r="D191" s="200"/>
      <c r="E191" s="201" t="n">
        <v>0.702</v>
      </c>
      <c r="F191" s="202"/>
      <c r="G191" s="203"/>
      <c r="M191" s="204" t="s">
        <v>319</v>
      </c>
      <c r="O191" s="182"/>
    </row>
    <row r="192" customFormat="false" ht="12.75" hidden="false" customHeight="true" outlineLevel="0" collapsed="false">
      <c r="A192" s="198"/>
      <c r="B192" s="199"/>
      <c r="C192" s="200" t="s">
        <v>320</v>
      </c>
      <c r="D192" s="200"/>
      <c r="E192" s="201" t="n">
        <v>0.826</v>
      </c>
      <c r="F192" s="202"/>
      <c r="G192" s="203"/>
      <c r="M192" s="204" t="s">
        <v>320</v>
      </c>
      <c r="O192" s="182"/>
    </row>
    <row r="193" customFormat="false" ht="22.5" hidden="false" customHeight="false" outlineLevel="0" collapsed="false">
      <c r="A193" s="183" t="n">
        <v>58</v>
      </c>
      <c r="B193" s="184" t="s">
        <v>321</v>
      </c>
      <c r="C193" s="185" t="s">
        <v>322</v>
      </c>
      <c r="D193" s="186" t="s">
        <v>106</v>
      </c>
      <c r="E193" s="187" t="n">
        <v>4.2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1</v>
      </c>
      <c r="AC193" s="154" t="n">
        <v>1</v>
      </c>
      <c r="AZ193" s="154" t="n">
        <v>1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1</v>
      </c>
      <c r="CZ193" s="154" t="n">
        <v>0</v>
      </c>
    </row>
    <row r="194" customFormat="false" ht="12.75" hidden="false" customHeight="true" outlineLevel="0" collapsed="false">
      <c r="A194" s="198"/>
      <c r="B194" s="199"/>
      <c r="C194" s="200" t="s">
        <v>323</v>
      </c>
      <c r="D194" s="200"/>
      <c r="E194" s="201" t="n">
        <v>4.2</v>
      </c>
      <c r="F194" s="202"/>
      <c r="G194" s="203"/>
      <c r="M194" s="204" t="s">
        <v>323</v>
      </c>
      <c r="O194" s="182"/>
    </row>
    <row r="195" customFormat="false" ht="12.75" hidden="false" customHeight="false" outlineLevel="0" collapsed="false">
      <c r="A195" s="183" t="n">
        <v>59</v>
      </c>
      <c r="B195" s="184" t="s">
        <v>324</v>
      </c>
      <c r="C195" s="185" t="s">
        <v>325</v>
      </c>
      <c r="D195" s="186" t="s">
        <v>326</v>
      </c>
      <c r="E195" s="187" t="n">
        <v>5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1</v>
      </c>
      <c r="AC195" s="154" t="n">
        <v>1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1</v>
      </c>
      <c r="CZ195" s="154" t="n">
        <v>0</v>
      </c>
    </row>
    <row r="196" customFormat="false" ht="22.5" hidden="false" customHeight="false" outlineLevel="0" collapsed="false">
      <c r="A196" s="183" t="n">
        <v>60</v>
      </c>
      <c r="B196" s="184" t="s">
        <v>327</v>
      </c>
      <c r="C196" s="185" t="s">
        <v>328</v>
      </c>
      <c r="D196" s="186" t="s">
        <v>326</v>
      </c>
      <c r="E196" s="187" t="n">
        <v>9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1</v>
      </c>
      <c r="AC196" s="154" t="n">
        <v>1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1</v>
      </c>
      <c r="CZ196" s="154" t="n">
        <v>0</v>
      </c>
    </row>
    <row r="197" customFormat="false" ht="22.5" hidden="false" customHeight="false" outlineLevel="0" collapsed="false">
      <c r="A197" s="183" t="n">
        <v>61</v>
      </c>
      <c r="B197" s="184" t="s">
        <v>329</v>
      </c>
      <c r="C197" s="185" t="s">
        <v>330</v>
      </c>
      <c r="D197" s="186" t="s">
        <v>326</v>
      </c>
      <c r="E197" s="187" t="n">
        <v>7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1</v>
      </c>
      <c r="AC197" s="154" t="n">
        <v>1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1</v>
      </c>
      <c r="CZ197" s="154" t="n">
        <v>0</v>
      </c>
    </row>
    <row r="198" customFormat="false" ht="12.75" hidden="false" customHeight="false" outlineLevel="0" collapsed="false">
      <c r="A198" s="183" t="n">
        <v>62</v>
      </c>
      <c r="B198" s="184" t="s">
        <v>331</v>
      </c>
      <c r="C198" s="185" t="s">
        <v>332</v>
      </c>
      <c r="D198" s="186" t="s">
        <v>326</v>
      </c>
      <c r="E198" s="187" t="n">
        <v>9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1</v>
      </c>
      <c r="CZ198" s="154" t="n">
        <v>0</v>
      </c>
    </row>
    <row r="199" customFormat="false" ht="12.75" hidden="false" customHeight="false" outlineLevel="0" collapsed="false">
      <c r="A199" s="183" t="n">
        <v>63</v>
      </c>
      <c r="B199" s="184" t="s">
        <v>333</v>
      </c>
      <c r="C199" s="185" t="s">
        <v>334</v>
      </c>
      <c r="D199" s="186" t="s">
        <v>135</v>
      </c>
      <c r="E199" s="187" t="n">
        <v>10.2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1</v>
      </c>
      <c r="CZ199" s="154" t="n">
        <v>0.001</v>
      </c>
    </row>
    <row r="200" customFormat="false" ht="12.75" hidden="false" customHeight="true" outlineLevel="0" collapsed="false">
      <c r="A200" s="198"/>
      <c r="B200" s="199"/>
      <c r="C200" s="200" t="s">
        <v>162</v>
      </c>
      <c r="D200" s="200"/>
      <c r="E200" s="201" t="n">
        <v>10.2</v>
      </c>
      <c r="F200" s="202"/>
      <c r="G200" s="203"/>
      <c r="M200" s="204" t="s">
        <v>162</v>
      </c>
      <c r="O200" s="182"/>
    </row>
    <row r="201" customFormat="false" ht="12.75" hidden="false" customHeight="false" outlineLevel="0" collapsed="false">
      <c r="A201" s="183" t="n">
        <v>64</v>
      </c>
      <c r="B201" s="184" t="s">
        <v>335</v>
      </c>
      <c r="C201" s="185" t="s">
        <v>336</v>
      </c>
      <c r="D201" s="186" t="s">
        <v>135</v>
      </c>
      <c r="E201" s="187" t="n">
        <v>2.1172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0</v>
      </c>
      <c r="AC201" s="154" t="n">
        <v>0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0</v>
      </c>
      <c r="CZ201" s="154" t="n">
        <v>0.00319</v>
      </c>
    </row>
    <row r="202" customFormat="false" ht="12.75" hidden="false" customHeight="true" outlineLevel="0" collapsed="false">
      <c r="A202" s="198"/>
      <c r="B202" s="199"/>
      <c r="C202" s="200" t="s">
        <v>155</v>
      </c>
      <c r="D202" s="200"/>
      <c r="E202" s="201" t="n">
        <v>1.7328</v>
      </c>
      <c r="F202" s="202"/>
      <c r="G202" s="203"/>
      <c r="M202" s="204" t="s">
        <v>155</v>
      </c>
      <c r="O202" s="182"/>
    </row>
    <row r="203" customFormat="false" ht="12.75" hidden="false" customHeight="true" outlineLevel="0" collapsed="false">
      <c r="A203" s="198"/>
      <c r="B203" s="199"/>
      <c r="C203" s="200" t="s">
        <v>166</v>
      </c>
      <c r="D203" s="200"/>
      <c r="E203" s="201" t="n">
        <v>0.3844</v>
      </c>
      <c r="F203" s="202"/>
      <c r="G203" s="203"/>
      <c r="M203" s="204" t="s">
        <v>166</v>
      </c>
      <c r="O203" s="182"/>
    </row>
    <row r="204" customFormat="false" ht="12.75" hidden="false" customHeight="false" outlineLevel="0" collapsed="false">
      <c r="A204" s="183" t="n">
        <v>65</v>
      </c>
      <c r="B204" s="184" t="s">
        <v>337</v>
      </c>
      <c r="C204" s="185" t="s">
        <v>338</v>
      </c>
      <c r="D204" s="186" t="s">
        <v>135</v>
      </c>
      <c r="E204" s="187" t="n">
        <v>14.316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0</v>
      </c>
      <c r="AC204" s="154" t="n">
        <v>0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0</v>
      </c>
      <c r="CZ204" s="154" t="n">
        <v>0.002</v>
      </c>
    </row>
    <row r="205" customFormat="false" ht="12.75" hidden="false" customHeight="true" outlineLevel="0" collapsed="false">
      <c r="A205" s="198"/>
      <c r="B205" s="199"/>
      <c r="C205" s="200" t="s">
        <v>339</v>
      </c>
      <c r="D205" s="200"/>
      <c r="E205" s="201" t="n">
        <v>5.3784</v>
      </c>
      <c r="F205" s="202"/>
      <c r="G205" s="203"/>
      <c r="M205" s="204" t="s">
        <v>339</v>
      </c>
      <c r="O205" s="182"/>
    </row>
    <row r="206" customFormat="false" ht="12.75" hidden="false" customHeight="true" outlineLevel="0" collapsed="false">
      <c r="A206" s="198"/>
      <c r="B206" s="199"/>
      <c r="C206" s="200" t="s">
        <v>160</v>
      </c>
      <c r="D206" s="200"/>
      <c r="E206" s="201" t="n">
        <v>1.68</v>
      </c>
      <c r="F206" s="202"/>
      <c r="G206" s="203"/>
      <c r="M206" s="204" t="s">
        <v>160</v>
      </c>
      <c r="O206" s="182"/>
    </row>
    <row r="207" customFormat="false" ht="12.75" hidden="false" customHeight="true" outlineLevel="0" collapsed="false">
      <c r="A207" s="198"/>
      <c r="B207" s="199"/>
      <c r="C207" s="200" t="s">
        <v>157</v>
      </c>
      <c r="D207" s="200"/>
      <c r="E207" s="201" t="n">
        <v>7.2576</v>
      </c>
      <c r="F207" s="202"/>
      <c r="G207" s="203"/>
      <c r="M207" s="204" t="s">
        <v>157</v>
      </c>
      <c r="O207" s="182"/>
    </row>
    <row r="208" customFormat="false" ht="12.75" hidden="false" customHeight="false" outlineLevel="0" collapsed="false">
      <c r="A208" s="183" t="n">
        <v>66</v>
      </c>
      <c r="B208" s="184" t="s">
        <v>340</v>
      </c>
      <c r="C208" s="185" t="s">
        <v>341</v>
      </c>
      <c r="D208" s="186" t="s">
        <v>135</v>
      </c>
      <c r="E208" s="187" t="n">
        <v>4.62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1</v>
      </c>
      <c r="AC208" s="154" t="n">
        <v>1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1</v>
      </c>
      <c r="CZ208" s="154" t="n">
        <v>0.00152</v>
      </c>
    </row>
    <row r="209" customFormat="false" ht="12.75" hidden="false" customHeight="true" outlineLevel="0" collapsed="false">
      <c r="A209" s="198"/>
      <c r="B209" s="199"/>
      <c r="C209" s="200" t="s">
        <v>158</v>
      </c>
      <c r="D209" s="200"/>
      <c r="E209" s="201" t="n">
        <v>4.62</v>
      </c>
      <c r="F209" s="202"/>
      <c r="G209" s="203"/>
      <c r="M209" s="204" t="s">
        <v>158</v>
      </c>
      <c r="O209" s="182"/>
    </row>
    <row r="210" customFormat="false" ht="12.75" hidden="false" customHeight="false" outlineLevel="0" collapsed="false">
      <c r="A210" s="183" t="n">
        <v>67</v>
      </c>
      <c r="B210" s="184" t="s">
        <v>342</v>
      </c>
      <c r="C210" s="185" t="s">
        <v>343</v>
      </c>
      <c r="D210" s="186" t="s">
        <v>135</v>
      </c>
      <c r="E210" s="187" t="n">
        <v>15.526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0.00117</v>
      </c>
    </row>
    <row r="211" customFormat="false" ht="12.75" hidden="false" customHeight="true" outlineLevel="0" collapsed="false">
      <c r="A211" s="198"/>
      <c r="B211" s="199"/>
      <c r="C211" s="200" t="s">
        <v>344</v>
      </c>
      <c r="D211" s="200"/>
      <c r="E211" s="201" t="n">
        <v>7.59</v>
      </c>
      <c r="F211" s="202"/>
      <c r="G211" s="203"/>
      <c r="M211" s="204" t="s">
        <v>344</v>
      </c>
      <c r="O211" s="182"/>
    </row>
    <row r="212" customFormat="false" ht="12.75" hidden="false" customHeight="true" outlineLevel="0" collapsed="false">
      <c r="A212" s="198"/>
      <c r="B212" s="199"/>
      <c r="C212" s="200" t="s">
        <v>345</v>
      </c>
      <c r="D212" s="200"/>
      <c r="E212" s="201" t="n">
        <v>7.936</v>
      </c>
      <c r="F212" s="202"/>
      <c r="G212" s="203"/>
      <c r="M212" s="204" t="s">
        <v>345</v>
      </c>
      <c r="O212" s="182"/>
    </row>
    <row r="213" customFormat="false" ht="12.75" hidden="false" customHeight="false" outlineLevel="0" collapsed="false">
      <c r="A213" s="183" t="n">
        <v>68</v>
      </c>
      <c r="B213" s="184" t="s">
        <v>346</v>
      </c>
      <c r="C213" s="185" t="s">
        <v>347</v>
      </c>
      <c r="D213" s="186" t="s">
        <v>326</v>
      </c>
      <c r="E213" s="187" t="n">
        <v>1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1</v>
      </c>
      <c r="CZ213" s="154" t="n">
        <v>0</v>
      </c>
    </row>
    <row r="214" customFormat="false" ht="12.75" hidden="false" customHeight="false" outlineLevel="0" collapsed="false">
      <c r="A214" s="183" t="n">
        <v>69</v>
      </c>
      <c r="B214" s="184" t="s">
        <v>348</v>
      </c>
      <c r="C214" s="185" t="s">
        <v>349</v>
      </c>
      <c r="D214" s="186" t="s">
        <v>326</v>
      </c>
      <c r="E214" s="187" t="n">
        <v>2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</v>
      </c>
    </row>
    <row r="215" customFormat="false" ht="12.75" hidden="false" customHeight="false" outlineLevel="0" collapsed="false">
      <c r="A215" s="183" t="n">
        <v>70</v>
      </c>
      <c r="B215" s="184" t="s">
        <v>350</v>
      </c>
      <c r="C215" s="185" t="s">
        <v>351</v>
      </c>
      <c r="D215" s="186" t="s">
        <v>135</v>
      </c>
      <c r="E215" s="187" t="n">
        <v>1.425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1</v>
      </c>
      <c r="AC215" s="154" t="n">
        <v>1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1</v>
      </c>
      <c r="CB215" s="189" t="n">
        <v>1</v>
      </c>
      <c r="CZ215" s="154" t="n">
        <v>0.00137</v>
      </c>
    </row>
    <row r="216" customFormat="false" ht="12.75" hidden="false" customHeight="true" outlineLevel="0" collapsed="false">
      <c r="A216" s="198"/>
      <c r="B216" s="199"/>
      <c r="C216" s="200" t="s">
        <v>163</v>
      </c>
      <c r="D216" s="200"/>
      <c r="E216" s="201" t="n">
        <v>1.425</v>
      </c>
      <c r="F216" s="202"/>
      <c r="G216" s="203"/>
      <c r="M216" s="204" t="s">
        <v>163</v>
      </c>
      <c r="O216" s="182"/>
    </row>
    <row r="217" customFormat="false" ht="12.75" hidden="false" customHeight="false" outlineLevel="0" collapsed="false">
      <c r="A217" s="183" t="n">
        <v>71</v>
      </c>
      <c r="B217" s="184" t="s">
        <v>352</v>
      </c>
      <c r="C217" s="185" t="s">
        <v>353</v>
      </c>
      <c r="D217" s="186" t="s">
        <v>135</v>
      </c>
      <c r="E217" s="187" t="n">
        <v>4.62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1</v>
      </c>
      <c r="CZ217" s="154" t="n">
        <v>0.00117</v>
      </c>
    </row>
    <row r="218" customFormat="false" ht="12.75" hidden="false" customHeight="true" outlineLevel="0" collapsed="false">
      <c r="A218" s="198"/>
      <c r="B218" s="199"/>
      <c r="C218" s="200" t="s">
        <v>354</v>
      </c>
      <c r="D218" s="200"/>
      <c r="E218" s="201" t="n">
        <v>2.964</v>
      </c>
      <c r="F218" s="202"/>
      <c r="G218" s="203"/>
      <c r="M218" s="204" t="s">
        <v>354</v>
      </c>
      <c r="O218" s="182"/>
    </row>
    <row r="219" customFormat="false" ht="12.75" hidden="false" customHeight="true" outlineLevel="0" collapsed="false">
      <c r="A219" s="198"/>
      <c r="B219" s="199"/>
      <c r="C219" s="200" t="s">
        <v>355</v>
      </c>
      <c r="D219" s="200"/>
      <c r="E219" s="201" t="n">
        <v>1.656</v>
      </c>
      <c r="F219" s="202"/>
      <c r="G219" s="203"/>
      <c r="M219" s="204" t="s">
        <v>355</v>
      </c>
      <c r="O219" s="182"/>
    </row>
    <row r="220" customFormat="false" ht="22.5" hidden="false" customHeight="false" outlineLevel="0" collapsed="false">
      <c r="A220" s="183" t="n">
        <v>72</v>
      </c>
      <c r="B220" s="184" t="s">
        <v>356</v>
      </c>
      <c r="C220" s="185" t="s">
        <v>357</v>
      </c>
      <c r="D220" s="186" t="s">
        <v>358</v>
      </c>
      <c r="E220" s="187" t="n">
        <v>1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2</v>
      </c>
      <c r="AB220" s="154" t="n">
        <v>0</v>
      </c>
      <c r="AC220" s="154" t="n">
        <v>17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2</v>
      </c>
      <c r="CB220" s="189" t="n">
        <v>0</v>
      </c>
      <c r="CZ220" s="154" t="n">
        <v>0</v>
      </c>
    </row>
    <row r="221" customFormat="false" ht="12.75" hidden="false" customHeight="false" outlineLevel="0" collapsed="false">
      <c r="A221" s="190"/>
      <c r="B221" s="191" t="s">
        <v>101</v>
      </c>
      <c r="C221" s="192" t="str">
        <f aca="false">CONCATENATE(B185," ",C185)</f>
        <v>96 Bourání konstrukcí</v>
      </c>
      <c r="D221" s="193"/>
      <c r="E221" s="194"/>
      <c r="F221" s="195"/>
      <c r="G221" s="196" t="n">
        <f aca="false">SUM(G185:G220)</f>
        <v>0</v>
      </c>
      <c r="O221" s="182" t="n">
        <v>4</v>
      </c>
      <c r="BA221" s="197" t="n">
        <f aca="false">SUM(BA185:BA220)</f>
        <v>0</v>
      </c>
      <c r="BB221" s="197" t="n">
        <f aca="false">SUM(BB185:BB220)</f>
        <v>0</v>
      </c>
      <c r="BC221" s="197" t="n">
        <f aca="false">SUM(BC185:BC220)</f>
        <v>0</v>
      </c>
      <c r="BD221" s="197" t="n">
        <f aca="false">SUM(BD185:BD220)</f>
        <v>0</v>
      </c>
      <c r="BE221" s="197" t="n">
        <f aca="false">SUM(BE185:BE220)</f>
        <v>0</v>
      </c>
    </row>
    <row r="222" customFormat="false" ht="12.75" hidden="false" customHeight="false" outlineLevel="0" collapsed="false">
      <c r="A222" s="175" t="s">
        <v>89</v>
      </c>
      <c r="B222" s="176" t="s">
        <v>359</v>
      </c>
      <c r="C222" s="177" t="s">
        <v>360</v>
      </c>
      <c r="D222" s="178"/>
      <c r="E222" s="179"/>
      <c r="F222" s="179"/>
      <c r="G222" s="180"/>
      <c r="H222" s="181"/>
      <c r="I222" s="181"/>
      <c r="O222" s="182" t="n">
        <v>1</v>
      </c>
    </row>
    <row r="223" customFormat="false" ht="12.75" hidden="false" customHeight="false" outlineLevel="0" collapsed="false">
      <c r="A223" s="183" t="n">
        <v>73</v>
      </c>
      <c r="B223" s="184" t="s">
        <v>361</v>
      </c>
      <c r="C223" s="185" t="s">
        <v>362</v>
      </c>
      <c r="D223" s="186" t="s">
        <v>326</v>
      </c>
      <c r="E223" s="187" t="n">
        <v>1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1</v>
      </c>
      <c r="AC223" s="154" t="n">
        <v>1</v>
      </c>
      <c r="AZ223" s="154" t="n">
        <v>1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</v>
      </c>
      <c r="CB223" s="189" t="n">
        <v>1</v>
      </c>
      <c r="CZ223" s="154" t="n">
        <v>0.00034</v>
      </c>
    </row>
    <row r="224" customFormat="false" ht="12.75" hidden="false" customHeight="true" outlineLevel="0" collapsed="false">
      <c r="A224" s="198"/>
      <c r="B224" s="199"/>
      <c r="C224" s="200" t="s">
        <v>363</v>
      </c>
      <c r="D224" s="200"/>
      <c r="E224" s="201" t="n">
        <v>1</v>
      </c>
      <c r="F224" s="202"/>
      <c r="G224" s="203"/>
      <c r="M224" s="204" t="s">
        <v>363</v>
      </c>
      <c r="O224" s="182"/>
    </row>
    <row r="225" customFormat="false" ht="12.75" hidden="false" customHeight="false" outlineLevel="0" collapsed="false">
      <c r="A225" s="183" t="n">
        <v>74</v>
      </c>
      <c r="B225" s="184" t="s">
        <v>364</v>
      </c>
      <c r="C225" s="185" t="s">
        <v>365</v>
      </c>
      <c r="D225" s="186" t="s">
        <v>135</v>
      </c>
      <c r="E225" s="187" t="n">
        <v>262.6139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0</v>
      </c>
    </row>
    <row r="226" customFormat="false" ht="12.75" hidden="false" customHeight="true" outlineLevel="0" collapsed="false">
      <c r="A226" s="198"/>
      <c r="B226" s="199"/>
      <c r="C226" s="200" t="s">
        <v>366</v>
      </c>
      <c r="D226" s="200"/>
      <c r="E226" s="201" t="n">
        <v>75</v>
      </c>
      <c r="F226" s="202"/>
      <c r="G226" s="203"/>
      <c r="M226" s="204" t="s">
        <v>366</v>
      </c>
      <c r="O226" s="182"/>
    </row>
    <row r="227" customFormat="false" ht="12.75" hidden="false" customHeight="true" outlineLevel="0" collapsed="false">
      <c r="A227" s="198"/>
      <c r="B227" s="199"/>
      <c r="C227" s="200" t="s">
        <v>367</v>
      </c>
      <c r="D227" s="200"/>
      <c r="E227" s="201" t="n">
        <v>35.826</v>
      </c>
      <c r="F227" s="202"/>
      <c r="G227" s="203"/>
      <c r="M227" s="204" t="s">
        <v>367</v>
      </c>
      <c r="O227" s="182"/>
    </row>
    <row r="228" customFormat="false" ht="12.75" hidden="false" customHeight="true" outlineLevel="0" collapsed="false">
      <c r="A228" s="198"/>
      <c r="B228" s="199"/>
      <c r="C228" s="200" t="s">
        <v>368</v>
      </c>
      <c r="D228" s="200"/>
      <c r="E228" s="201" t="n">
        <v>-1.749</v>
      </c>
      <c r="F228" s="202"/>
      <c r="G228" s="203"/>
      <c r="M228" s="204" t="s">
        <v>368</v>
      </c>
      <c r="O228" s="182"/>
    </row>
    <row r="229" customFormat="false" ht="12.75" hidden="false" customHeight="true" outlineLevel="0" collapsed="false">
      <c r="A229" s="198"/>
      <c r="B229" s="199"/>
      <c r="C229" s="200" t="s">
        <v>369</v>
      </c>
      <c r="D229" s="200"/>
      <c r="E229" s="201" t="n">
        <v>-12.9684</v>
      </c>
      <c r="F229" s="202"/>
      <c r="G229" s="203"/>
      <c r="M229" s="204" t="s">
        <v>369</v>
      </c>
      <c r="O229" s="182"/>
    </row>
    <row r="230" customFormat="false" ht="12.75" hidden="false" customHeight="true" outlineLevel="0" collapsed="false">
      <c r="A230" s="198"/>
      <c r="B230" s="199"/>
      <c r="C230" s="200" t="s">
        <v>370</v>
      </c>
      <c r="D230" s="200"/>
      <c r="E230" s="201" t="n">
        <v>76.323</v>
      </c>
      <c r="F230" s="202"/>
      <c r="G230" s="203"/>
      <c r="M230" s="204" t="s">
        <v>370</v>
      </c>
      <c r="O230" s="182"/>
    </row>
    <row r="231" customFormat="false" ht="12.75" hidden="false" customHeight="true" outlineLevel="0" collapsed="false">
      <c r="A231" s="198"/>
      <c r="B231" s="199"/>
      <c r="C231" s="200" t="s">
        <v>371</v>
      </c>
      <c r="D231" s="200"/>
      <c r="E231" s="201" t="n">
        <v>-1.6</v>
      </c>
      <c r="F231" s="202"/>
      <c r="G231" s="203"/>
      <c r="M231" s="204" t="s">
        <v>371</v>
      </c>
      <c r="O231" s="182"/>
    </row>
    <row r="232" customFormat="false" ht="12.75" hidden="false" customHeight="true" outlineLevel="0" collapsed="false">
      <c r="A232" s="198"/>
      <c r="B232" s="199"/>
      <c r="C232" s="200" t="s">
        <v>372</v>
      </c>
      <c r="D232" s="200"/>
      <c r="E232" s="201" t="n">
        <v>-0.3906</v>
      </c>
      <c r="F232" s="202"/>
      <c r="G232" s="203"/>
      <c r="M232" s="204" t="s">
        <v>372</v>
      </c>
      <c r="O232" s="182"/>
    </row>
    <row r="233" customFormat="false" ht="12.75" hidden="false" customHeight="true" outlineLevel="0" collapsed="false">
      <c r="A233" s="198"/>
      <c r="B233" s="199"/>
      <c r="C233" s="200" t="s">
        <v>373</v>
      </c>
      <c r="D233" s="200"/>
      <c r="E233" s="201" t="n">
        <v>-10.2</v>
      </c>
      <c r="F233" s="202"/>
      <c r="G233" s="203"/>
      <c r="M233" s="204" t="s">
        <v>373</v>
      </c>
      <c r="O233" s="182"/>
    </row>
    <row r="234" customFormat="false" ht="12.75" hidden="false" customHeight="true" outlineLevel="0" collapsed="false">
      <c r="A234" s="198"/>
      <c r="B234" s="199"/>
      <c r="C234" s="200" t="s">
        <v>374</v>
      </c>
      <c r="D234" s="200"/>
      <c r="E234" s="201" t="n">
        <v>0.188</v>
      </c>
      <c r="F234" s="202"/>
      <c r="G234" s="203"/>
      <c r="M234" s="204" t="s">
        <v>374</v>
      </c>
      <c r="O234" s="182"/>
    </row>
    <row r="235" customFormat="false" ht="12.75" hidden="false" customHeight="true" outlineLevel="0" collapsed="false">
      <c r="A235" s="198"/>
      <c r="B235" s="199"/>
      <c r="C235" s="200" t="s">
        <v>375</v>
      </c>
      <c r="D235" s="200"/>
      <c r="E235" s="201" t="n">
        <v>3.765</v>
      </c>
      <c r="F235" s="202"/>
      <c r="G235" s="203"/>
      <c r="M235" s="204" t="s">
        <v>375</v>
      </c>
      <c r="O235" s="182"/>
    </row>
    <row r="236" customFormat="false" ht="12.75" hidden="false" customHeight="true" outlineLevel="0" collapsed="false">
      <c r="A236" s="198"/>
      <c r="B236" s="199"/>
      <c r="C236" s="200" t="s">
        <v>376</v>
      </c>
      <c r="D236" s="200"/>
      <c r="E236" s="201" t="n">
        <v>129.5984</v>
      </c>
      <c r="F236" s="202"/>
      <c r="G236" s="203"/>
      <c r="M236" s="204" t="s">
        <v>376</v>
      </c>
      <c r="O236" s="182"/>
    </row>
    <row r="237" customFormat="false" ht="12.75" hidden="false" customHeight="true" outlineLevel="0" collapsed="false">
      <c r="A237" s="198"/>
      <c r="B237" s="199"/>
      <c r="C237" s="200" t="s">
        <v>377</v>
      </c>
      <c r="D237" s="200"/>
      <c r="E237" s="201" t="n">
        <v>-4.62</v>
      </c>
      <c r="F237" s="202"/>
      <c r="G237" s="203"/>
      <c r="M237" s="204" t="s">
        <v>377</v>
      </c>
      <c r="O237" s="182"/>
    </row>
    <row r="238" customFormat="false" ht="12.75" hidden="false" customHeight="true" outlineLevel="0" collapsed="false">
      <c r="A238" s="198"/>
      <c r="B238" s="199"/>
      <c r="C238" s="200" t="s">
        <v>378</v>
      </c>
      <c r="D238" s="200"/>
      <c r="E238" s="201" t="n">
        <v>-16.1656</v>
      </c>
      <c r="F238" s="202"/>
      <c r="G238" s="203"/>
      <c r="M238" s="204" t="s">
        <v>378</v>
      </c>
      <c r="O238" s="182"/>
    </row>
    <row r="239" customFormat="false" ht="12.75" hidden="false" customHeight="true" outlineLevel="0" collapsed="false">
      <c r="A239" s="198"/>
      <c r="B239" s="199"/>
      <c r="C239" s="200" t="s">
        <v>379</v>
      </c>
      <c r="D239" s="200"/>
      <c r="E239" s="201" t="n">
        <v>-7.2576</v>
      </c>
      <c r="F239" s="202"/>
      <c r="G239" s="203"/>
      <c r="M239" s="204" t="s">
        <v>379</v>
      </c>
      <c r="O239" s="182"/>
    </row>
    <row r="240" customFormat="false" ht="12.75" hidden="false" customHeight="true" outlineLevel="0" collapsed="false">
      <c r="A240" s="198"/>
      <c r="B240" s="199"/>
      <c r="C240" s="200" t="s">
        <v>380</v>
      </c>
      <c r="D240" s="200"/>
      <c r="E240" s="201" t="n">
        <v>-1.7328</v>
      </c>
      <c r="F240" s="202"/>
      <c r="G240" s="203"/>
      <c r="M240" s="204" t="s">
        <v>380</v>
      </c>
      <c r="O240" s="182"/>
    </row>
    <row r="241" customFormat="false" ht="12.75" hidden="false" customHeight="true" outlineLevel="0" collapsed="false">
      <c r="A241" s="198"/>
      <c r="B241" s="199"/>
      <c r="C241" s="200" t="s">
        <v>381</v>
      </c>
      <c r="D241" s="200"/>
      <c r="E241" s="201" t="n">
        <v>-1.4025</v>
      </c>
      <c r="F241" s="202"/>
      <c r="G241" s="203"/>
      <c r="M241" s="204" t="s">
        <v>381</v>
      </c>
      <c r="O241" s="182"/>
    </row>
    <row r="242" customFormat="false" ht="12.75" hidden="false" customHeight="false" outlineLevel="0" collapsed="false">
      <c r="A242" s="183" t="n">
        <v>75</v>
      </c>
      <c r="B242" s="184" t="s">
        <v>382</v>
      </c>
      <c r="C242" s="185" t="s">
        <v>383</v>
      </c>
      <c r="D242" s="186" t="s">
        <v>135</v>
      </c>
      <c r="E242" s="187" t="n">
        <v>286.622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</v>
      </c>
    </row>
    <row r="243" customFormat="false" ht="12.75" hidden="false" customHeight="true" outlineLevel="0" collapsed="false">
      <c r="A243" s="198"/>
      <c r="B243" s="199"/>
      <c r="C243" s="200" t="s">
        <v>384</v>
      </c>
      <c r="D243" s="200"/>
      <c r="E243" s="201" t="n">
        <v>262.61</v>
      </c>
      <c r="F243" s="202"/>
      <c r="G243" s="203"/>
      <c r="M243" s="204" t="s">
        <v>384</v>
      </c>
      <c r="O243" s="182"/>
    </row>
    <row r="244" customFormat="false" ht="12.75" hidden="false" customHeight="true" outlineLevel="0" collapsed="false">
      <c r="A244" s="198"/>
      <c r="B244" s="199"/>
      <c r="C244" s="200" t="s">
        <v>226</v>
      </c>
      <c r="D244" s="200"/>
      <c r="E244" s="201" t="n">
        <v>16.272</v>
      </c>
      <c r="F244" s="202"/>
      <c r="G244" s="203"/>
      <c r="M244" s="204" t="s">
        <v>226</v>
      </c>
      <c r="O244" s="182"/>
    </row>
    <row r="245" customFormat="false" ht="12.75" hidden="false" customHeight="true" outlineLevel="0" collapsed="false">
      <c r="A245" s="198"/>
      <c r="B245" s="199"/>
      <c r="C245" s="200" t="s">
        <v>227</v>
      </c>
      <c r="D245" s="200"/>
      <c r="E245" s="201" t="n">
        <v>7.74</v>
      </c>
      <c r="F245" s="202"/>
      <c r="G245" s="203"/>
      <c r="M245" s="204" t="s">
        <v>227</v>
      </c>
      <c r="O245" s="182"/>
    </row>
    <row r="246" customFormat="false" ht="12.75" hidden="false" customHeight="false" outlineLevel="0" collapsed="false">
      <c r="A246" s="190"/>
      <c r="B246" s="191" t="s">
        <v>101</v>
      </c>
      <c r="C246" s="192" t="str">
        <f aca="false">CONCATENATE(B222," ",C222)</f>
        <v>97 Prorážení otvorů</v>
      </c>
      <c r="D246" s="193"/>
      <c r="E246" s="194"/>
      <c r="F246" s="195"/>
      <c r="G246" s="196" t="n">
        <f aca="false">SUM(G222:G245)</f>
        <v>0</v>
      </c>
      <c r="O246" s="182" t="n">
        <v>4</v>
      </c>
      <c r="BA246" s="197" t="n">
        <f aca="false">SUM(BA222:BA245)</f>
        <v>0</v>
      </c>
      <c r="BB246" s="197" t="n">
        <f aca="false">SUM(BB222:BB245)</f>
        <v>0</v>
      </c>
      <c r="BC246" s="197" t="n">
        <f aca="false">SUM(BC222:BC245)</f>
        <v>0</v>
      </c>
      <c r="BD246" s="197" t="n">
        <f aca="false">SUM(BD222:BD245)</f>
        <v>0</v>
      </c>
      <c r="BE246" s="197" t="n">
        <f aca="false">SUM(BE222:BE245)</f>
        <v>0</v>
      </c>
    </row>
    <row r="247" customFormat="false" ht="12.75" hidden="false" customHeight="false" outlineLevel="0" collapsed="false">
      <c r="A247" s="175" t="s">
        <v>89</v>
      </c>
      <c r="B247" s="176" t="s">
        <v>385</v>
      </c>
      <c r="C247" s="177" t="s">
        <v>386</v>
      </c>
      <c r="D247" s="178"/>
      <c r="E247" s="179"/>
      <c r="F247" s="179"/>
      <c r="G247" s="180"/>
      <c r="H247" s="181"/>
      <c r="I247" s="181"/>
      <c r="O247" s="182" t="n">
        <v>1</v>
      </c>
    </row>
    <row r="248" customFormat="false" ht="12.75" hidden="false" customHeight="false" outlineLevel="0" collapsed="false">
      <c r="A248" s="183" t="n">
        <v>76</v>
      </c>
      <c r="B248" s="184" t="s">
        <v>387</v>
      </c>
      <c r="C248" s="185" t="s">
        <v>388</v>
      </c>
      <c r="D248" s="186" t="s">
        <v>123</v>
      </c>
      <c r="E248" s="187" t="n">
        <v>54.401292543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7</v>
      </c>
      <c r="AB248" s="154" t="n">
        <v>1</v>
      </c>
      <c r="AC248" s="154" t="n">
        <v>2</v>
      </c>
      <c r="AZ248" s="154" t="n">
        <v>1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9" t="n">
        <v>7</v>
      </c>
      <c r="CB248" s="189" t="n">
        <v>1</v>
      </c>
      <c r="CZ248" s="154" t="n">
        <v>0</v>
      </c>
    </row>
    <row r="249" customFormat="false" ht="12.75" hidden="false" customHeight="false" outlineLevel="0" collapsed="false">
      <c r="A249" s="190"/>
      <c r="B249" s="191" t="s">
        <v>101</v>
      </c>
      <c r="C249" s="192" t="str">
        <f aca="false">CONCATENATE(B247," ",C247)</f>
        <v>99 Staveništní přesun hmot</v>
      </c>
      <c r="D249" s="193"/>
      <c r="E249" s="194"/>
      <c r="F249" s="195"/>
      <c r="G249" s="196" t="n">
        <f aca="false">SUM(G247:G248)</f>
        <v>0</v>
      </c>
      <c r="O249" s="182" t="n">
        <v>4</v>
      </c>
      <c r="BA249" s="197" t="n">
        <f aca="false">SUM(BA247:BA248)</f>
        <v>0</v>
      </c>
      <c r="BB249" s="197" t="n">
        <f aca="false">SUM(BB247:BB248)</f>
        <v>0</v>
      </c>
      <c r="BC249" s="197" t="n">
        <f aca="false">SUM(BC247:BC248)</f>
        <v>0</v>
      </c>
      <c r="BD249" s="197" t="n">
        <f aca="false">SUM(BD247:BD248)</f>
        <v>0</v>
      </c>
      <c r="BE249" s="197" t="n">
        <f aca="false">SUM(BE247:BE248)</f>
        <v>0</v>
      </c>
    </row>
    <row r="250" customFormat="false" ht="12.75" hidden="false" customHeight="false" outlineLevel="0" collapsed="false">
      <c r="A250" s="175" t="s">
        <v>89</v>
      </c>
      <c r="B250" s="176" t="s">
        <v>389</v>
      </c>
      <c r="C250" s="177" t="s">
        <v>390</v>
      </c>
      <c r="D250" s="178"/>
      <c r="E250" s="179"/>
      <c r="F250" s="179"/>
      <c r="G250" s="180"/>
      <c r="H250" s="181"/>
      <c r="I250" s="181"/>
      <c r="O250" s="182" t="n">
        <v>1</v>
      </c>
    </row>
    <row r="251" customFormat="false" ht="22.5" hidden="false" customHeight="false" outlineLevel="0" collapsed="false">
      <c r="A251" s="183" t="n">
        <v>77</v>
      </c>
      <c r="B251" s="184" t="s">
        <v>391</v>
      </c>
      <c r="C251" s="185" t="s">
        <v>392</v>
      </c>
      <c r="D251" s="186" t="s">
        <v>135</v>
      </c>
      <c r="E251" s="187" t="n">
        <v>12.604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</v>
      </c>
      <c r="AB251" s="154" t="n">
        <v>7</v>
      </c>
      <c r="AC251" s="154" t="n">
        <v>7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1</v>
      </c>
      <c r="CB251" s="189" t="n">
        <v>7</v>
      </c>
      <c r="CZ251" s="154" t="n">
        <v>0.00081</v>
      </c>
    </row>
    <row r="252" customFormat="false" ht="12.75" hidden="false" customHeight="true" outlineLevel="0" collapsed="false">
      <c r="A252" s="198"/>
      <c r="B252" s="199"/>
      <c r="C252" s="200" t="s">
        <v>393</v>
      </c>
      <c r="D252" s="200"/>
      <c r="E252" s="201" t="n">
        <v>12.604</v>
      </c>
      <c r="F252" s="202"/>
      <c r="G252" s="203"/>
      <c r="M252" s="204" t="s">
        <v>393</v>
      </c>
      <c r="O252" s="182"/>
    </row>
    <row r="253" customFormat="false" ht="22.5" hidden="false" customHeight="false" outlineLevel="0" collapsed="false">
      <c r="A253" s="183" t="n">
        <v>78</v>
      </c>
      <c r="B253" s="184" t="s">
        <v>394</v>
      </c>
      <c r="C253" s="185" t="s">
        <v>395</v>
      </c>
      <c r="D253" s="186" t="s">
        <v>135</v>
      </c>
      <c r="E253" s="187" t="n">
        <v>8.22</v>
      </c>
      <c r="F253" s="187" t="n">
        <v>0</v>
      </c>
      <c r="G253" s="188" t="n">
        <f aca="false">E253*F253</f>
        <v>0</v>
      </c>
      <c r="O253" s="182" t="n">
        <v>2</v>
      </c>
      <c r="AA253" s="154" t="n">
        <v>12</v>
      </c>
      <c r="AB253" s="154" t="n">
        <v>0</v>
      </c>
      <c r="AC253" s="154" t="n">
        <v>104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9" t="n">
        <v>12</v>
      </c>
      <c r="CB253" s="189" t="n">
        <v>0</v>
      </c>
      <c r="CZ253" s="154" t="n">
        <v>0</v>
      </c>
    </row>
    <row r="254" customFormat="false" ht="12.75" hidden="false" customHeight="true" outlineLevel="0" collapsed="false">
      <c r="A254" s="198"/>
      <c r="B254" s="199"/>
      <c r="C254" s="200" t="s">
        <v>152</v>
      </c>
      <c r="D254" s="200"/>
      <c r="E254" s="201" t="n">
        <v>8.22</v>
      </c>
      <c r="F254" s="202"/>
      <c r="G254" s="203"/>
      <c r="M254" s="204" t="s">
        <v>152</v>
      </c>
      <c r="O254" s="182"/>
    </row>
    <row r="255" customFormat="false" ht="12.75" hidden="false" customHeight="false" outlineLevel="0" collapsed="false">
      <c r="A255" s="183" t="n">
        <v>79</v>
      </c>
      <c r="B255" s="184" t="s">
        <v>396</v>
      </c>
      <c r="C255" s="185" t="s">
        <v>397</v>
      </c>
      <c r="D255" s="186" t="s">
        <v>69</v>
      </c>
      <c r="E255" s="187"/>
      <c r="F255" s="187" t="n">
        <v>0</v>
      </c>
      <c r="G255" s="188" t="n">
        <f aca="false">E255*F255</f>
        <v>0</v>
      </c>
      <c r="O255" s="182" t="n">
        <v>2</v>
      </c>
      <c r="AA255" s="154" t="n">
        <v>7</v>
      </c>
      <c r="AB255" s="154" t="n">
        <v>1002</v>
      </c>
      <c r="AC255" s="154" t="n">
        <v>5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7</v>
      </c>
      <c r="CB255" s="189" t="n">
        <v>1002</v>
      </c>
      <c r="CZ255" s="154" t="n">
        <v>0</v>
      </c>
    </row>
    <row r="256" customFormat="false" ht="12.75" hidden="false" customHeight="false" outlineLevel="0" collapsed="false">
      <c r="A256" s="190"/>
      <c r="B256" s="191" t="s">
        <v>101</v>
      </c>
      <c r="C256" s="192" t="str">
        <f aca="false">CONCATENATE(B250," ",C250)</f>
        <v>711 Izolace proti vodě</v>
      </c>
      <c r="D256" s="193"/>
      <c r="E256" s="194"/>
      <c r="F256" s="195"/>
      <c r="G256" s="196" t="n">
        <f aca="false">SUM(G250:G255)</f>
        <v>0</v>
      </c>
      <c r="O256" s="182" t="n">
        <v>4</v>
      </c>
      <c r="BA256" s="197" t="n">
        <f aca="false">SUM(BA250:BA255)</f>
        <v>0</v>
      </c>
      <c r="BB256" s="197" t="n">
        <f aca="false">SUM(BB250:BB255)</f>
        <v>0</v>
      </c>
      <c r="BC256" s="197" t="n">
        <f aca="false">SUM(BC250:BC255)</f>
        <v>0</v>
      </c>
      <c r="BD256" s="197" t="n">
        <f aca="false">SUM(BD250:BD255)</f>
        <v>0</v>
      </c>
      <c r="BE256" s="197" t="n">
        <f aca="false">SUM(BE250:BE255)</f>
        <v>0</v>
      </c>
    </row>
    <row r="257" customFormat="false" ht="12.75" hidden="false" customHeight="false" outlineLevel="0" collapsed="false">
      <c r="A257" s="175" t="s">
        <v>89</v>
      </c>
      <c r="B257" s="176" t="s">
        <v>398</v>
      </c>
      <c r="C257" s="177" t="s">
        <v>399</v>
      </c>
      <c r="D257" s="178"/>
      <c r="E257" s="179"/>
      <c r="F257" s="179"/>
      <c r="G257" s="180"/>
      <c r="H257" s="181"/>
      <c r="I257" s="181"/>
      <c r="O257" s="182" t="n">
        <v>1</v>
      </c>
    </row>
    <row r="258" customFormat="false" ht="22.5" hidden="false" customHeight="false" outlineLevel="0" collapsed="false">
      <c r="A258" s="183" t="n">
        <v>80</v>
      </c>
      <c r="B258" s="184" t="s">
        <v>400</v>
      </c>
      <c r="C258" s="185" t="s">
        <v>401</v>
      </c>
      <c r="D258" s="186" t="s">
        <v>326</v>
      </c>
      <c r="E258" s="187" t="n">
        <v>1</v>
      </c>
      <c r="F258" s="187" t="n">
        <v>0</v>
      </c>
      <c r="G258" s="188" t="n">
        <f aca="false">E258*F258</f>
        <v>0</v>
      </c>
      <c r="O258" s="182" t="n">
        <v>2</v>
      </c>
      <c r="AA258" s="154" t="n">
        <v>1</v>
      </c>
      <c r="AB258" s="154" t="n">
        <v>7</v>
      </c>
      <c r="AC258" s="154" t="n">
        <v>7</v>
      </c>
      <c r="AZ258" s="154" t="n">
        <v>2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1</v>
      </c>
      <c r="CB258" s="189" t="n">
        <v>7</v>
      </c>
      <c r="CZ258" s="154" t="n">
        <v>0.08458</v>
      </c>
    </row>
    <row r="259" customFormat="false" ht="12.75" hidden="false" customHeight="false" outlineLevel="0" collapsed="false">
      <c r="A259" s="183" t="n">
        <v>81</v>
      </c>
      <c r="B259" s="184" t="s">
        <v>402</v>
      </c>
      <c r="C259" s="185" t="s">
        <v>403</v>
      </c>
      <c r="D259" s="186" t="s">
        <v>358</v>
      </c>
      <c r="E259" s="187" t="n">
        <v>1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2</v>
      </c>
      <c r="AB259" s="154" t="n">
        <v>0</v>
      </c>
      <c r="AC259" s="154" t="n">
        <v>33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2</v>
      </c>
      <c r="CB259" s="189" t="n">
        <v>0</v>
      </c>
      <c r="CZ259" s="154" t="n">
        <v>0</v>
      </c>
    </row>
    <row r="260" customFormat="false" ht="22.5" hidden="false" customHeight="false" outlineLevel="0" collapsed="false">
      <c r="A260" s="183" t="n">
        <v>82</v>
      </c>
      <c r="B260" s="184" t="s">
        <v>404</v>
      </c>
      <c r="C260" s="185" t="s">
        <v>405</v>
      </c>
      <c r="D260" s="186" t="s">
        <v>358</v>
      </c>
      <c r="E260" s="187" t="n">
        <v>2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2</v>
      </c>
      <c r="AB260" s="154" t="n">
        <v>0</v>
      </c>
      <c r="AC260" s="154" t="n">
        <v>102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2</v>
      </c>
      <c r="CB260" s="189" t="n">
        <v>0</v>
      </c>
      <c r="CZ260" s="154" t="n">
        <v>0</v>
      </c>
    </row>
    <row r="261" customFormat="false" ht="12.75" hidden="false" customHeight="false" outlineLevel="0" collapsed="false">
      <c r="A261" s="183" t="n">
        <v>83</v>
      </c>
      <c r="B261" s="184" t="s">
        <v>406</v>
      </c>
      <c r="C261" s="185" t="s">
        <v>407</v>
      </c>
      <c r="D261" s="186" t="s">
        <v>69</v>
      </c>
      <c r="E261" s="187"/>
      <c r="F261" s="187" t="n">
        <v>0</v>
      </c>
      <c r="G261" s="188" t="n">
        <f aca="false">E261*F261</f>
        <v>0</v>
      </c>
      <c r="O261" s="182" t="n">
        <v>2</v>
      </c>
      <c r="AA261" s="154" t="n">
        <v>7</v>
      </c>
      <c r="AB261" s="154" t="n">
        <v>1002</v>
      </c>
      <c r="AC261" s="154" t="n">
        <v>5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9" t="n">
        <v>7</v>
      </c>
      <c r="CB261" s="189" t="n">
        <v>1002</v>
      </c>
      <c r="CZ261" s="154" t="n">
        <v>0</v>
      </c>
    </row>
    <row r="262" customFormat="false" ht="12.75" hidden="false" customHeight="false" outlineLevel="0" collapsed="false">
      <c r="A262" s="190"/>
      <c r="B262" s="191" t="s">
        <v>101</v>
      </c>
      <c r="C262" s="192" t="str">
        <f aca="false">CONCATENATE(B257," ",C257)</f>
        <v>721 Vnitřní kanalizace</v>
      </c>
      <c r="D262" s="193"/>
      <c r="E262" s="194"/>
      <c r="F262" s="195"/>
      <c r="G262" s="196" t="n">
        <f aca="false">SUM(G257:G261)</f>
        <v>0</v>
      </c>
      <c r="O262" s="182" t="n">
        <v>4</v>
      </c>
      <c r="BA262" s="197" t="n">
        <f aca="false">SUM(BA257:BA261)</f>
        <v>0</v>
      </c>
      <c r="BB262" s="197" t="n">
        <f aca="false">SUM(BB257:BB261)</f>
        <v>0</v>
      </c>
      <c r="BC262" s="197" t="n">
        <f aca="false">SUM(BC257:BC261)</f>
        <v>0</v>
      </c>
      <c r="BD262" s="197" t="n">
        <f aca="false">SUM(BD257:BD261)</f>
        <v>0</v>
      </c>
      <c r="BE262" s="197" t="n">
        <f aca="false">SUM(BE257:BE261)</f>
        <v>0</v>
      </c>
    </row>
    <row r="263" customFormat="false" ht="12.75" hidden="false" customHeight="false" outlineLevel="0" collapsed="false">
      <c r="A263" s="175" t="s">
        <v>89</v>
      </c>
      <c r="B263" s="176" t="s">
        <v>408</v>
      </c>
      <c r="C263" s="177" t="s">
        <v>409</v>
      </c>
      <c r="D263" s="178"/>
      <c r="E263" s="179"/>
      <c r="F263" s="179"/>
      <c r="G263" s="180"/>
      <c r="H263" s="181"/>
      <c r="I263" s="181"/>
      <c r="O263" s="182" t="n">
        <v>1</v>
      </c>
    </row>
    <row r="264" customFormat="false" ht="22.5" hidden="false" customHeight="false" outlineLevel="0" collapsed="false">
      <c r="A264" s="183" t="n">
        <v>84</v>
      </c>
      <c r="B264" s="184" t="s">
        <v>410</v>
      </c>
      <c r="C264" s="185" t="s">
        <v>411</v>
      </c>
      <c r="D264" s="186" t="s">
        <v>300</v>
      </c>
      <c r="E264" s="187" t="n">
        <v>1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2</v>
      </c>
      <c r="AB264" s="154" t="n">
        <v>0</v>
      </c>
      <c r="AC264" s="154" t="n">
        <v>22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2</v>
      </c>
      <c r="CB264" s="189" t="n">
        <v>0</v>
      </c>
      <c r="CZ264" s="154" t="n">
        <v>0</v>
      </c>
    </row>
    <row r="265" customFormat="false" ht="12.75" hidden="false" customHeight="false" outlineLevel="0" collapsed="false">
      <c r="A265" s="190"/>
      <c r="B265" s="191" t="s">
        <v>101</v>
      </c>
      <c r="C265" s="192" t="str">
        <f aca="false">CONCATENATE(B263," ",C263)</f>
        <v>730 Ústřední vytápění</v>
      </c>
      <c r="D265" s="193"/>
      <c r="E265" s="194"/>
      <c r="F265" s="195"/>
      <c r="G265" s="196" t="n">
        <f aca="false">SUM(G263:G264)</f>
        <v>0</v>
      </c>
      <c r="O265" s="182" t="n">
        <v>4</v>
      </c>
      <c r="BA265" s="197" t="n">
        <f aca="false">SUM(BA263:BA264)</f>
        <v>0</v>
      </c>
      <c r="BB265" s="197" t="n">
        <f aca="false">SUM(BB263:BB264)</f>
        <v>0</v>
      </c>
      <c r="BC265" s="197" t="n">
        <f aca="false">SUM(BC263:BC264)</f>
        <v>0</v>
      </c>
      <c r="BD265" s="197" t="n">
        <f aca="false">SUM(BD263:BD264)</f>
        <v>0</v>
      </c>
      <c r="BE265" s="197" t="n">
        <f aca="false">SUM(BE263:BE264)</f>
        <v>0</v>
      </c>
    </row>
    <row r="266" customFormat="false" ht="12.75" hidden="false" customHeight="false" outlineLevel="0" collapsed="false">
      <c r="A266" s="175" t="s">
        <v>89</v>
      </c>
      <c r="B266" s="176" t="s">
        <v>412</v>
      </c>
      <c r="C266" s="177" t="s">
        <v>413</v>
      </c>
      <c r="D266" s="178"/>
      <c r="E266" s="179"/>
      <c r="F266" s="179"/>
      <c r="G266" s="180"/>
      <c r="H266" s="181"/>
      <c r="I266" s="181"/>
      <c r="O266" s="182" t="n">
        <v>1</v>
      </c>
    </row>
    <row r="267" customFormat="false" ht="12.75" hidden="false" customHeight="false" outlineLevel="0" collapsed="false">
      <c r="A267" s="183" t="n">
        <v>85</v>
      </c>
      <c r="B267" s="184" t="s">
        <v>414</v>
      </c>
      <c r="C267" s="185" t="s">
        <v>415</v>
      </c>
      <c r="D267" s="186" t="s">
        <v>135</v>
      </c>
      <c r="E267" s="187" t="n">
        <v>2.5</v>
      </c>
      <c r="F267" s="187" t="n">
        <v>0</v>
      </c>
      <c r="G267" s="188" t="n">
        <f aca="false">E267*F267</f>
        <v>0</v>
      </c>
      <c r="O267" s="182" t="n">
        <v>2</v>
      </c>
      <c r="AA267" s="154" t="n">
        <v>1</v>
      </c>
      <c r="AB267" s="154" t="n">
        <v>7</v>
      </c>
      <c r="AC267" s="154" t="n">
        <v>7</v>
      </c>
      <c r="AZ267" s="154" t="n">
        <v>2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9" t="n">
        <v>1</v>
      </c>
      <c r="CB267" s="189" t="n">
        <v>7</v>
      </c>
      <c r="CZ267" s="154" t="n">
        <v>0.00677</v>
      </c>
    </row>
    <row r="268" customFormat="false" ht="12.75" hidden="false" customHeight="true" outlineLevel="0" collapsed="false">
      <c r="A268" s="198"/>
      <c r="B268" s="199"/>
      <c r="C268" s="200" t="s">
        <v>416</v>
      </c>
      <c r="D268" s="200"/>
      <c r="E268" s="201" t="n">
        <v>2.5</v>
      </c>
      <c r="F268" s="202"/>
      <c r="G268" s="203"/>
      <c r="M268" s="204" t="s">
        <v>416</v>
      </c>
      <c r="O268" s="182"/>
    </row>
    <row r="269" customFormat="false" ht="22.5" hidden="false" customHeight="false" outlineLevel="0" collapsed="false">
      <c r="A269" s="183" t="n">
        <v>86</v>
      </c>
      <c r="B269" s="184" t="s">
        <v>417</v>
      </c>
      <c r="C269" s="185" t="s">
        <v>418</v>
      </c>
      <c r="D269" s="186" t="s">
        <v>169</v>
      </c>
      <c r="E269" s="187" t="n">
        <v>16.3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7</v>
      </c>
      <c r="AC269" s="154" t="n">
        <v>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7</v>
      </c>
      <c r="CZ269" s="154" t="n">
        <v>6E-005</v>
      </c>
    </row>
    <row r="270" customFormat="false" ht="12.75" hidden="false" customHeight="false" outlineLevel="0" collapsed="false">
      <c r="A270" s="183" t="n">
        <v>87</v>
      </c>
      <c r="B270" s="184" t="s">
        <v>419</v>
      </c>
      <c r="C270" s="185" t="s">
        <v>420</v>
      </c>
      <c r="D270" s="186" t="s">
        <v>169</v>
      </c>
      <c r="E270" s="187" t="n">
        <v>19.6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1</v>
      </c>
      <c r="AB270" s="154" t="n">
        <v>7</v>
      </c>
      <c r="AC270" s="154" t="n">
        <v>7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9" t="n">
        <v>1</v>
      </c>
      <c r="CB270" s="189" t="n">
        <v>7</v>
      </c>
      <c r="CZ270" s="154" t="n">
        <v>0</v>
      </c>
    </row>
    <row r="271" customFormat="false" ht="12.75" hidden="false" customHeight="true" outlineLevel="0" collapsed="false">
      <c r="A271" s="198"/>
      <c r="B271" s="199"/>
      <c r="C271" s="200" t="s">
        <v>421</v>
      </c>
      <c r="D271" s="200"/>
      <c r="E271" s="201" t="n">
        <v>19.6</v>
      </c>
      <c r="F271" s="202"/>
      <c r="G271" s="203"/>
      <c r="M271" s="204" t="s">
        <v>421</v>
      </c>
      <c r="O271" s="182"/>
    </row>
    <row r="272" customFormat="false" ht="22.5" hidden="false" customHeight="false" outlineLevel="0" collapsed="false">
      <c r="A272" s="183" t="n">
        <v>88</v>
      </c>
      <c r="B272" s="184" t="s">
        <v>422</v>
      </c>
      <c r="C272" s="185" t="s">
        <v>423</v>
      </c>
      <c r="D272" s="186" t="s">
        <v>169</v>
      </c>
      <c r="E272" s="187" t="n">
        <v>19.25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0</v>
      </c>
      <c r="AC272" s="154" t="n">
        <v>0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1</v>
      </c>
      <c r="CB272" s="189" t="n">
        <v>0</v>
      </c>
      <c r="CZ272" s="154" t="n">
        <v>0.00208</v>
      </c>
    </row>
    <row r="273" customFormat="false" ht="12.75" hidden="false" customHeight="true" outlineLevel="0" collapsed="false">
      <c r="A273" s="198"/>
      <c r="B273" s="199"/>
      <c r="C273" s="200" t="s">
        <v>424</v>
      </c>
      <c r="D273" s="200"/>
      <c r="E273" s="201" t="n">
        <v>11.5</v>
      </c>
      <c r="F273" s="202"/>
      <c r="G273" s="203"/>
      <c r="M273" s="204" t="s">
        <v>424</v>
      </c>
      <c r="O273" s="182"/>
    </row>
    <row r="274" customFormat="false" ht="12.75" hidden="false" customHeight="true" outlineLevel="0" collapsed="false">
      <c r="A274" s="198"/>
      <c r="B274" s="199"/>
      <c r="C274" s="200" t="s">
        <v>425</v>
      </c>
      <c r="D274" s="200"/>
      <c r="E274" s="201" t="n">
        <v>5.2</v>
      </c>
      <c r="F274" s="202"/>
      <c r="G274" s="203"/>
      <c r="M274" s="204" t="s">
        <v>425</v>
      </c>
      <c r="O274" s="182"/>
    </row>
    <row r="275" customFormat="false" ht="12.75" hidden="false" customHeight="true" outlineLevel="0" collapsed="false">
      <c r="A275" s="198"/>
      <c r="B275" s="199"/>
      <c r="C275" s="200" t="s">
        <v>426</v>
      </c>
      <c r="D275" s="200"/>
      <c r="E275" s="201" t="n">
        <v>2.55</v>
      </c>
      <c r="F275" s="202"/>
      <c r="G275" s="203"/>
      <c r="M275" s="204" t="s">
        <v>426</v>
      </c>
      <c r="O275" s="182"/>
    </row>
    <row r="276" customFormat="false" ht="22.5" hidden="false" customHeight="false" outlineLevel="0" collapsed="false">
      <c r="A276" s="183" t="n">
        <v>89</v>
      </c>
      <c r="B276" s="184" t="s">
        <v>427</v>
      </c>
      <c r="C276" s="185" t="s">
        <v>428</v>
      </c>
      <c r="D276" s="186" t="s">
        <v>169</v>
      </c>
      <c r="E276" s="187" t="n">
        <v>3.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7</v>
      </c>
      <c r="AC276" s="154" t="n">
        <v>7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7</v>
      </c>
      <c r="CZ276" s="154" t="n">
        <v>0.00279</v>
      </c>
    </row>
    <row r="277" customFormat="false" ht="12.75" hidden="false" customHeight="true" outlineLevel="0" collapsed="false">
      <c r="A277" s="198"/>
      <c r="B277" s="199"/>
      <c r="C277" s="200" t="s">
        <v>429</v>
      </c>
      <c r="D277" s="200"/>
      <c r="E277" s="201" t="n">
        <v>3.4</v>
      </c>
      <c r="F277" s="202"/>
      <c r="G277" s="203"/>
      <c r="M277" s="204" t="s">
        <v>429</v>
      </c>
      <c r="O277" s="182"/>
    </row>
    <row r="278" customFormat="false" ht="22.5" hidden="false" customHeight="false" outlineLevel="0" collapsed="false">
      <c r="A278" s="183" t="n">
        <v>90</v>
      </c>
      <c r="B278" s="184" t="s">
        <v>430</v>
      </c>
      <c r="C278" s="185" t="s">
        <v>431</v>
      </c>
      <c r="D278" s="186" t="s">
        <v>169</v>
      </c>
      <c r="E278" s="187" t="n">
        <v>7.5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1</v>
      </c>
      <c r="AB278" s="154" t="n">
        <v>7</v>
      </c>
      <c r="AC278" s="154" t="n">
        <v>7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9" t="n">
        <v>1</v>
      </c>
      <c r="CB278" s="189" t="n">
        <v>7</v>
      </c>
      <c r="CZ278" s="154" t="n">
        <v>0.00317</v>
      </c>
    </row>
    <row r="279" customFormat="false" ht="12.75" hidden="false" customHeight="true" outlineLevel="0" collapsed="false">
      <c r="A279" s="198"/>
      <c r="B279" s="199"/>
      <c r="C279" s="200" t="s">
        <v>432</v>
      </c>
      <c r="D279" s="200"/>
      <c r="E279" s="201" t="n">
        <v>7.5</v>
      </c>
      <c r="F279" s="202"/>
      <c r="G279" s="203"/>
      <c r="M279" s="204" t="s">
        <v>432</v>
      </c>
      <c r="O279" s="182"/>
    </row>
    <row r="280" customFormat="false" ht="22.5" hidden="false" customHeight="false" outlineLevel="0" collapsed="false">
      <c r="A280" s="183" t="n">
        <v>91</v>
      </c>
      <c r="B280" s="184" t="s">
        <v>433</v>
      </c>
      <c r="C280" s="185" t="s">
        <v>434</v>
      </c>
      <c r="D280" s="186" t="s">
        <v>169</v>
      </c>
      <c r="E280" s="187" t="n">
        <v>35.5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</v>
      </c>
      <c r="AB280" s="154" t="n">
        <v>7</v>
      </c>
      <c r="AC280" s="154" t="n">
        <v>7</v>
      </c>
      <c r="AZ280" s="154" t="n">
        <v>2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9" t="n">
        <v>1</v>
      </c>
      <c r="CB280" s="189" t="n">
        <v>7</v>
      </c>
      <c r="CZ280" s="154" t="n">
        <v>0.00272</v>
      </c>
    </row>
    <row r="281" customFormat="false" ht="12.75" hidden="false" customHeight="true" outlineLevel="0" collapsed="false">
      <c r="A281" s="198"/>
      <c r="B281" s="199"/>
      <c r="C281" s="200" t="s">
        <v>435</v>
      </c>
      <c r="D281" s="200"/>
      <c r="E281" s="201" t="n">
        <v>19</v>
      </c>
      <c r="F281" s="202"/>
      <c r="G281" s="203"/>
      <c r="M281" s="204" t="s">
        <v>435</v>
      </c>
      <c r="O281" s="182"/>
    </row>
    <row r="282" customFormat="false" ht="12.75" hidden="false" customHeight="true" outlineLevel="0" collapsed="false">
      <c r="A282" s="198"/>
      <c r="B282" s="199"/>
      <c r="C282" s="200" t="s">
        <v>436</v>
      </c>
      <c r="D282" s="200"/>
      <c r="E282" s="201" t="n">
        <v>8.5</v>
      </c>
      <c r="F282" s="202"/>
      <c r="G282" s="203"/>
      <c r="M282" s="204" t="s">
        <v>436</v>
      </c>
      <c r="O282" s="182"/>
    </row>
    <row r="283" customFormat="false" ht="12.75" hidden="false" customHeight="true" outlineLevel="0" collapsed="false">
      <c r="A283" s="198"/>
      <c r="B283" s="199"/>
      <c r="C283" s="200" t="s">
        <v>437</v>
      </c>
      <c r="D283" s="200"/>
      <c r="E283" s="201" t="n">
        <v>8</v>
      </c>
      <c r="F283" s="202"/>
      <c r="G283" s="203"/>
      <c r="M283" s="204" t="s">
        <v>437</v>
      </c>
      <c r="O283" s="182"/>
    </row>
    <row r="284" customFormat="false" ht="12.75" hidden="false" customHeight="false" outlineLevel="0" collapsed="false">
      <c r="A284" s="183" t="n">
        <v>92</v>
      </c>
      <c r="B284" s="184" t="s">
        <v>438</v>
      </c>
      <c r="C284" s="185" t="s">
        <v>439</v>
      </c>
      <c r="D284" s="186" t="s">
        <v>169</v>
      </c>
      <c r="E284" s="187" t="n">
        <v>20</v>
      </c>
      <c r="F284" s="187" t="n">
        <v>0</v>
      </c>
      <c r="G284" s="188" t="n">
        <f aca="false">E284*F284</f>
        <v>0</v>
      </c>
      <c r="O284" s="182" t="n">
        <v>2</v>
      </c>
      <c r="AA284" s="154" t="n">
        <v>1</v>
      </c>
      <c r="AB284" s="154" t="n">
        <v>7</v>
      </c>
      <c r="AC284" s="154" t="n">
        <v>7</v>
      </c>
      <c r="AZ284" s="154" t="n">
        <v>2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9" t="n">
        <v>1</v>
      </c>
      <c r="CB284" s="189" t="n">
        <v>7</v>
      </c>
      <c r="CZ284" s="154" t="n">
        <v>0.00262</v>
      </c>
    </row>
    <row r="285" customFormat="false" ht="12.75" hidden="false" customHeight="true" outlineLevel="0" collapsed="false">
      <c r="A285" s="198"/>
      <c r="B285" s="199"/>
      <c r="C285" s="200" t="s">
        <v>440</v>
      </c>
      <c r="D285" s="200"/>
      <c r="E285" s="201" t="n">
        <v>20</v>
      </c>
      <c r="F285" s="202"/>
      <c r="G285" s="203"/>
      <c r="M285" s="204" t="s">
        <v>440</v>
      </c>
      <c r="O285" s="182"/>
    </row>
    <row r="286" customFormat="false" ht="12.75" hidden="false" customHeight="false" outlineLevel="0" collapsed="false">
      <c r="A286" s="183" t="n">
        <v>93</v>
      </c>
      <c r="B286" s="184" t="s">
        <v>441</v>
      </c>
      <c r="C286" s="185" t="s">
        <v>442</v>
      </c>
      <c r="D286" s="186" t="s">
        <v>169</v>
      </c>
      <c r="E286" s="187" t="n">
        <v>40</v>
      </c>
      <c r="F286" s="187" t="n">
        <v>0</v>
      </c>
      <c r="G286" s="188" t="n">
        <f aca="false">E286*F286</f>
        <v>0</v>
      </c>
      <c r="O286" s="182" t="n">
        <v>2</v>
      </c>
      <c r="AA286" s="154" t="n">
        <v>12</v>
      </c>
      <c r="AB286" s="154" t="n">
        <v>0</v>
      </c>
      <c r="AC286" s="154" t="n">
        <v>148</v>
      </c>
      <c r="AZ286" s="154" t="n">
        <v>2</v>
      </c>
      <c r="BA286" s="154" t="n">
        <f aca="false">IF(AZ286=1,G286,0)</f>
        <v>0</v>
      </c>
      <c r="BB286" s="154" t="n">
        <f aca="false">IF(AZ286=2,G286,0)</f>
        <v>0</v>
      </c>
      <c r="BC286" s="154" t="n">
        <f aca="false">IF(AZ286=3,G286,0)</f>
        <v>0</v>
      </c>
      <c r="BD286" s="154" t="n">
        <f aca="false">IF(AZ286=4,G286,0)</f>
        <v>0</v>
      </c>
      <c r="BE286" s="154" t="n">
        <f aca="false">IF(AZ286=5,G286,0)</f>
        <v>0</v>
      </c>
      <c r="CA286" s="189" t="n">
        <v>12</v>
      </c>
      <c r="CB286" s="189" t="n">
        <v>0</v>
      </c>
      <c r="CZ286" s="154" t="n">
        <v>0</v>
      </c>
    </row>
    <row r="287" customFormat="false" ht="12.75" hidden="false" customHeight="false" outlineLevel="0" collapsed="false">
      <c r="A287" s="183" t="n">
        <v>94</v>
      </c>
      <c r="B287" s="184" t="s">
        <v>443</v>
      </c>
      <c r="C287" s="185" t="s">
        <v>444</v>
      </c>
      <c r="D287" s="186" t="s">
        <v>69</v>
      </c>
      <c r="E287" s="187"/>
      <c r="F287" s="187" t="n">
        <v>0</v>
      </c>
      <c r="G287" s="188" t="n">
        <f aca="false">E287*F287</f>
        <v>0</v>
      </c>
      <c r="O287" s="182" t="n">
        <v>2</v>
      </c>
      <c r="AA287" s="154" t="n">
        <v>7</v>
      </c>
      <c r="AB287" s="154" t="n">
        <v>1002</v>
      </c>
      <c r="AC287" s="154" t="n">
        <v>5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7</v>
      </c>
      <c r="CB287" s="189" t="n">
        <v>1002</v>
      </c>
      <c r="CZ287" s="154" t="n">
        <v>0</v>
      </c>
    </row>
    <row r="288" customFormat="false" ht="12.75" hidden="false" customHeight="false" outlineLevel="0" collapsed="false">
      <c r="A288" s="190"/>
      <c r="B288" s="191" t="s">
        <v>101</v>
      </c>
      <c r="C288" s="192" t="str">
        <f aca="false">CONCATENATE(B266," ",C266)</f>
        <v>764 Konstrukce klempířské</v>
      </c>
      <c r="D288" s="193"/>
      <c r="E288" s="194"/>
      <c r="F288" s="195"/>
      <c r="G288" s="196" t="n">
        <f aca="false">SUM(G266:G287)</f>
        <v>0</v>
      </c>
      <c r="O288" s="182" t="n">
        <v>4</v>
      </c>
      <c r="BA288" s="197" t="n">
        <f aca="false">SUM(BA266:BA287)</f>
        <v>0</v>
      </c>
      <c r="BB288" s="197" t="n">
        <f aca="false">SUM(BB266:BB287)</f>
        <v>0</v>
      </c>
      <c r="BC288" s="197" t="n">
        <f aca="false">SUM(BC266:BC287)</f>
        <v>0</v>
      </c>
      <c r="BD288" s="197" t="n">
        <f aca="false">SUM(BD266:BD287)</f>
        <v>0</v>
      </c>
      <c r="BE288" s="197" t="n">
        <f aca="false">SUM(BE266:BE287)</f>
        <v>0</v>
      </c>
    </row>
    <row r="289" customFormat="false" ht="12.75" hidden="false" customHeight="false" outlineLevel="0" collapsed="false">
      <c r="A289" s="175" t="s">
        <v>89</v>
      </c>
      <c r="B289" s="176" t="s">
        <v>445</v>
      </c>
      <c r="C289" s="177" t="s">
        <v>446</v>
      </c>
      <c r="D289" s="178"/>
      <c r="E289" s="179"/>
      <c r="F289" s="179"/>
      <c r="G289" s="180"/>
      <c r="H289" s="181"/>
      <c r="I289" s="181"/>
      <c r="O289" s="182" t="n">
        <v>1</v>
      </c>
    </row>
    <row r="290" customFormat="false" ht="22.5" hidden="false" customHeight="false" outlineLevel="0" collapsed="false">
      <c r="A290" s="183" t="n">
        <v>95</v>
      </c>
      <c r="B290" s="184" t="s">
        <v>447</v>
      </c>
      <c r="C290" s="185" t="s">
        <v>448</v>
      </c>
      <c r="D290" s="186" t="s">
        <v>169</v>
      </c>
      <c r="E290" s="187" t="n">
        <v>25.91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</v>
      </c>
      <c r="AB290" s="154" t="n">
        <v>7</v>
      </c>
      <c r="AC290" s="154" t="n">
        <v>7</v>
      </c>
      <c r="AZ290" s="154" t="n">
        <v>2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9" t="n">
        <v>1</v>
      </c>
      <c r="CB290" s="189" t="n">
        <v>7</v>
      </c>
      <c r="CZ290" s="154" t="n">
        <v>0</v>
      </c>
    </row>
    <row r="291" customFormat="false" ht="12.75" hidden="false" customHeight="true" outlineLevel="0" collapsed="false">
      <c r="A291" s="198"/>
      <c r="B291" s="199"/>
      <c r="C291" s="200" t="s">
        <v>449</v>
      </c>
      <c r="D291" s="200"/>
      <c r="E291" s="201" t="n">
        <v>15.49</v>
      </c>
      <c r="F291" s="202"/>
      <c r="G291" s="203"/>
      <c r="M291" s="204" t="s">
        <v>449</v>
      </c>
      <c r="O291" s="182"/>
    </row>
    <row r="292" customFormat="false" ht="12.75" hidden="false" customHeight="true" outlineLevel="0" collapsed="false">
      <c r="A292" s="198"/>
      <c r="B292" s="199"/>
      <c r="C292" s="200" t="s">
        <v>450</v>
      </c>
      <c r="D292" s="200"/>
      <c r="E292" s="201" t="n">
        <v>10.42</v>
      </c>
      <c r="F292" s="202"/>
      <c r="G292" s="203"/>
      <c r="M292" s="204" t="s">
        <v>450</v>
      </c>
      <c r="O292" s="182"/>
    </row>
    <row r="293" customFormat="false" ht="12.75" hidden="false" customHeight="false" outlineLevel="0" collapsed="false">
      <c r="A293" s="183" t="n">
        <v>96</v>
      </c>
      <c r="B293" s="184" t="s">
        <v>451</v>
      </c>
      <c r="C293" s="185" t="s">
        <v>452</v>
      </c>
      <c r="D293" s="186" t="s">
        <v>135</v>
      </c>
      <c r="E293" s="187" t="n">
        <v>45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7</v>
      </c>
      <c r="AC293" s="154" t="n">
        <v>7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1</v>
      </c>
      <c r="CB293" s="189" t="n">
        <v>7</v>
      </c>
      <c r="CZ293" s="154" t="n">
        <v>0</v>
      </c>
    </row>
    <row r="294" customFormat="false" ht="22.5" hidden="false" customHeight="false" outlineLevel="0" collapsed="false">
      <c r="A294" s="183" t="n">
        <v>97</v>
      </c>
      <c r="B294" s="184" t="s">
        <v>453</v>
      </c>
      <c r="C294" s="185" t="s">
        <v>454</v>
      </c>
      <c r="D294" s="186" t="s">
        <v>358</v>
      </c>
      <c r="E294" s="187" t="n">
        <v>3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12</v>
      </c>
      <c r="AB294" s="154" t="n">
        <v>0</v>
      </c>
      <c r="AC294" s="154" t="n">
        <v>72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9" t="n">
        <v>12</v>
      </c>
      <c r="CB294" s="189" t="n">
        <v>0</v>
      </c>
      <c r="CZ294" s="154" t="n">
        <v>0</v>
      </c>
    </row>
    <row r="295" customFormat="false" ht="22.5" hidden="false" customHeight="false" outlineLevel="0" collapsed="false">
      <c r="A295" s="183" t="n">
        <v>98</v>
      </c>
      <c r="B295" s="184" t="s">
        <v>455</v>
      </c>
      <c r="C295" s="185" t="s">
        <v>456</v>
      </c>
      <c r="D295" s="186" t="s">
        <v>358</v>
      </c>
      <c r="E295" s="187" t="n">
        <v>4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2</v>
      </c>
      <c r="AB295" s="154" t="n">
        <v>0</v>
      </c>
      <c r="AC295" s="154" t="n">
        <v>73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9" t="n">
        <v>12</v>
      </c>
      <c r="CB295" s="189" t="n">
        <v>0</v>
      </c>
      <c r="CZ295" s="154" t="n">
        <v>0</v>
      </c>
    </row>
    <row r="296" customFormat="false" ht="22.5" hidden="false" customHeight="false" outlineLevel="0" collapsed="false">
      <c r="A296" s="183" t="n">
        <v>99</v>
      </c>
      <c r="B296" s="184" t="s">
        <v>457</v>
      </c>
      <c r="C296" s="185" t="s">
        <v>458</v>
      </c>
      <c r="D296" s="186" t="s">
        <v>358</v>
      </c>
      <c r="E296" s="187" t="n">
        <v>2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2</v>
      </c>
      <c r="AB296" s="154" t="n">
        <v>0</v>
      </c>
      <c r="AC296" s="154" t="n">
        <v>74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2</v>
      </c>
      <c r="CB296" s="189" t="n">
        <v>0</v>
      </c>
      <c r="CZ296" s="154" t="n">
        <v>0</v>
      </c>
    </row>
    <row r="297" customFormat="false" ht="22.5" hidden="false" customHeight="false" outlineLevel="0" collapsed="false">
      <c r="A297" s="183" t="n">
        <v>100</v>
      </c>
      <c r="B297" s="184" t="s">
        <v>459</v>
      </c>
      <c r="C297" s="185" t="s">
        <v>460</v>
      </c>
      <c r="D297" s="186" t="s">
        <v>358</v>
      </c>
      <c r="E297" s="187" t="n">
        <v>4</v>
      </c>
      <c r="F297" s="187" t="n">
        <v>0</v>
      </c>
      <c r="G297" s="188" t="n">
        <f aca="false">E297*F297</f>
        <v>0</v>
      </c>
      <c r="O297" s="182" t="n">
        <v>2</v>
      </c>
      <c r="AA297" s="154" t="n">
        <v>12</v>
      </c>
      <c r="AB297" s="154" t="n">
        <v>0</v>
      </c>
      <c r="AC297" s="154" t="n">
        <v>75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9" t="n">
        <v>12</v>
      </c>
      <c r="CB297" s="189" t="n">
        <v>0</v>
      </c>
      <c r="CZ297" s="154" t="n">
        <v>0</v>
      </c>
    </row>
    <row r="298" customFormat="false" ht="22.5" hidden="false" customHeight="false" outlineLevel="0" collapsed="false">
      <c r="A298" s="183" t="n">
        <v>101</v>
      </c>
      <c r="B298" s="184" t="s">
        <v>461</v>
      </c>
      <c r="C298" s="185" t="s">
        <v>462</v>
      </c>
      <c r="D298" s="186" t="s">
        <v>358</v>
      </c>
      <c r="E298" s="187" t="n">
        <v>1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12</v>
      </c>
      <c r="AB298" s="154" t="n">
        <v>0</v>
      </c>
      <c r="AC298" s="154" t="n">
        <v>76</v>
      </c>
      <c r="AZ298" s="154" t="n">
        <v>2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2</v>
      </c>
      <c r="CB298" s="189" t="n">
        <v>0</v>
      </c>
      <c r="CZ298" s="154" t="n">
        <v>0</v>
      </c>
    </row>
    <row r="299" customFormat="false" ht="22.5" hidden="false" customHeight="false" outlineLevel="0" collapsed="false">
      <c r="A299" s="183" t="n">
        <v>102</v>
      </c>
      <c r="B299" s="184" t="s">
        <v>463</v>
      </c>
      <c r="C299" s="185" t="s">
        <v>464</v>
      </c>
      <c r="D299" s="186" t="s">
        <v>358</v>
      </c>
      <c r="E299" s="187" t="n">
        <v>4</v>
      </c>
      <c r="F299" s="187" t="n">
        <v>0</v>
      </c>
      <c r="G299" s="188" t="n">
        <f aca="false">E299*F299</f>
        <v>0</v>
      </c>
      <c r="O299" s="182" t="n">
        <v>2</v>
      </c>
      <c r="AA299" s="154" t="n">
        <v>12</v>
      </c>
      <c r="AB299" s="154" t="n">
        <v>0</v>
      </c>
      <c r="AC299" s="154" t="n">
        <v>77</v>
      </c>
      <c r="AZ299" s="154" t="n">
        <v>2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9" t="n">
        <v>12</v>
      </c>
      <c r="CB299" s="189" t="n">
        <v>0</v>
      </c>
      <c r="CZ299" s="154" t="n">
        <v>0</v>
      </c>
    </row>
    <row r="300" customFormat="false" ht="22.5" hidden="false" customHeight="false" outlineLevel="0" collapsed="false">
      <c r="A300" s="183" t="n">
        <v>103</v>
      </c>
      <c r="B300" s="184" t="s">
        <v>465</v>
      </c>
      <c r="C300" s="185" t="s">
        <v>466</v>
      </c>
      <c r="D300" s="186" t="s">
        <v>358</v>
      </c>
      <c r="E300" s="187" t="n">
        <v>5</v>
      </c>
      <c r="F300" s="187" t="n">
        <v>0</v>
      </c>
      <c r="G300" s="188" t="n">
        <f aca="false">E300*F300</f>
        <v>0</v>
      </c>
      <c r="O300" s="182" t="n">
        <v>2</v>
      </c>
      <c r="AA300" s="154" t="n">
        <v>12</v>
      </c>
      <c r="AB300" s="154" t="n">
        <v>0</v>
      </c>
      <c r="AC300" s="154" t="n">
        <v>78</v>
      </c>
      <c r="AZ300" s="154" t="n">
        <v>2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89" t="n">
        <v>12</v>
      </c>
      <c r="CB300" s="189" t="n">
        <v>0</v>
      </c>
      <c r="CZ300" s="154" t="n">
        <v>0</v>
      </c>
    </row>
    <row r="301" customFormat="false" ht="22.5" hidden="false" customHeight="false" outlineLevel="0" collapsed="false">
      <c r="A301" s="183" t="n">
        <v>104</v>
      </c>
      <c r="B301" s="184" t="s">
        <v>467</v>
      </c>
      <c r="C301" s="185" t="s">
        <v>468</v>
      </c>
      <c r="D301" s="186" t="s">
        <v>358</v>
      </c>
      <c r="E301" s="187" t="n">
        <v>1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2</v>
      </c>
      <c r="AB301" s="154" t="n">
        <v>0</v>
      </c>
      <c r="AC301" s="154" t="n">
        <v>79</v>
      </c>
      <c r="AZ301" s="154" t="n">
        <v>2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2</v>
      </c>
      <c r="CB301" s="189" t="n">
        <v>0</v>
      </c>
      <c r="CZ301" s="154" t="n">
        <v>0</v>
      </c>
    </row>
    <row r="302" customFormat="false" ht="22.5" hidden="false" customHeight="false" outlineLevel="0" collapsed="false">
      <c r="A302" s="183" t="n">
        <v>105</v>
      </c>
      <c r="B302" s="184" t="s">
        <v>469</v>
      </c>
      <c r="C302" s="185" t="s">
        <v>470</v>
      </c>
      <c r="D302" s="186" t="s">
        <v>358</v>
      </c>
      <c r="E302" s="187" t="n">
        <v>1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12</v>
      </c>
      <c r="AB302" s="154" t="n">
        <v>0</v>
      </c>
      <c r="AC302" s="154" t="n">
        <v>80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12</v>
      </c>
      <c r="CB302" s="189" t="n">
        <v>0</v>
      </c>
      <c r="CZ302" s="154" t="n">
        <v>0</v>
      </c>
    </row>
    <row r="303" customFormat="false" ht="22.5" hidden="false" customHeight="false" outlineLevel="0" collapsed="false">
      <c r="A303" s="183" t="n">
        <v>106</v>
      </c>
      <c r="B303" s="184" t="s">
        <v>471</v>
      </c>
      <c r="C303" s="185" t="s">
        <v>472</v>
      </c>
      <c r="D303" s="186" t="s">
        <v>358</v>
      </c>
      <c r="E303" s="187" t="n">
        <v>1</v>
      </c>
      <c r="F303" s="187" t="n">
        <v>0</v>
      </c>
      <c r="G303" s="188" t="n">
        <f aca="false">E303*F303</f>
        <v>0</v>
      </c>
      <c r="O303" s="182" t="n">
        <v>2</v>
      </c>
      <c r="AA303" s="154" t="n">
        <v>12</v>
      </c>
      <c r="AB303" s="154" t="n">
        <v>0</v>
      </c>
      <c r="AC303" s="154" t="n">
        <v>81</v>
      </c>
      <c r="AZ303" s="154" t="n">
        <v>2</v>
      </c>
      <c r="BA303" s="154" t="n">
        <f aca="false">IF(AZ303=1,G303,0)</f>
        <v>0</v>
      </c>
      <c r="BB303" s="154" t="n">
        <f aca="false">IF(AZ303=2,G303,0)</f>
        <v>0</v>
      </c>
      <c r="BC303" s="154" t="n">
        <f aca="false">IF(AZ303=3,G303,0)</f>
        <v>0</v>
      </c>
      <c r="BD303" s="154" t="n">
        <f aca="false">IF(AZ303=4,G303,0)</f>
        <v>0</v>
      </c>
      <c r="BE303" s="154" t="n">
        <f aca="false">IF(AZ303=5,G303,0)</f>
        <v>0</v>
      </c>
      <c r="CA303" s="189" t="n">
        <v>12</v>
      </c>
      <c r="CB303" s="189" t="n">
        <v>0</v>
      </c>
      <c r="CZ303" s="154" t="n">
        <v>0</v>
      </c>
    </row>
    <row r="304" customFormat="false" ht="22.5" hidden="false" customHeight="false" outlineLevel="0" collapsed="false">
      <c r="A304" s="183" t="n">
        <v>107</v>
      </c>
      <c r="B304" s="184" t="s">
        <v>473</v>
      </c>
      <c r="C304" s="185" t="s">
        <v>474</v>
      </c>
      <c r="D304" s="186" t="s">
        <v>358</v>
      </c>
      <c r="E304" s="187" t="n">
        <v>1</v>
      </c>
      <c r="F304" s="187" t="n">
        <v>0</v>
      </c>
      <c r="G304" s="188" t="n">
        <f aca="false">E304*F304</f>
        <v>0</v>
      </c>
      <c r="O304" s="182" t="n">
        <v>2</v>
      </c>
      <c r="AA304" s="154" t="n">
        <v>12</v>
      </c>
      <c r="AB304" s="154" t="n">
        <v>0</v>
      </c>
      <c r="AC304" s="154" t="n">
        <v>82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9" t="n">
        <v>12</v>
      </c>
      <c r="CB304" s="189" t="n">
        <v>0</v>
      </c>
      <c r="CZ304" s="154" t="n">
        <v>0</v>
      </c>
    </row>
    <row r="305" customFormat="false" ht="12.75" hidden="false" customHeight="false" outlineLevel="0" collapsed="false">
      <c r="A305" s="183" t="n">
        <v>108</v>
      </c>
      <c r="B305" s="184" t="s">
        <v>475</v>
      </c>
      <c r="C305" s="185" t="s">
        <v>476</v>
      </c>
      <c r="D305" s="186" t="s">
        <v>69</v>
      </c>
      <c r="E305" s="187"/>
      <c r="F305" s="187" t="n">
        <v>0</v>
      </c>
      <c r="G305" s="188" t="n">
        <f aca="false">E305*F305</f>
        <v>0</v>
      </c>
      <c r="O305" s="182" t="n">
        <v>2</v>
      </c>
      <c r="AA305" s="154" t="n">
        <v>7</v>
      </c>
      <c r="AB305" s="154" t="n">
        <v>1002</v>
      </c>
      <c r="AC305" s="154" t="n">
        <v>5</v>
      </c>
      <c r="AZ305" s="154" t="n">
        <v>2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7</v>
      </c>
      <c r="CB305" s="189" t="n">
        <v>1002</v>
      </c>
      <c r="CZ305" s="154" t="n">
        <v>0</v>
      </c>
    </row>
    <row r="306" customFormat="false" ht="12.75" hidden="false" customHeight="false" outlineLevel="0" collapsed="false">
      <c r="A306" s="190"/>
      <c r="B306" s="191" t="s">
        <v>101</v>
      </c>
      <c r="C306" s="192" t="str">
        <f aca="false">CONCATENATE(B289," ",C289)</f>
        <v>766 Konstrukce truhlářské</v>
      </c>
      <c r="D306" s="193"/>
      <c r="E306" s="194"/>
      <c r="F306" s="195"/>
      <c r="G306" s="196" t="n">
        <f aca="false">SUM(G289:G305)</f>
        <v>0</v>
      </c>
      <c r="O306" s="182" t="n">
        <v>4</v>
      </c>
      <c r="BA306" s="197" t="n">
        <f aca="false">SUM(BA289:BA305)</f>
        <v>0</v>
      </c>
      <c r="BB306" s="197" t="n">
        <f aca="false">SUM(BB289:BB305)</f>
        <v>0</v>
      </c>
      <c r="BC306" s="197" t="n">
        <f aca="false">SUM(BC289:BC305)</f>
        <v>0</v>
      </c>
      <c r="BD306" s="197" t="n">
        <f aca="false">SUM(BD289:BD305)</f>
        <v>0</v>
      </c>
      <c r="BE306" s="197" t="n">
        <f aca="false">SUM(BE289:BE305)</f>
        <v>0</v>
      </c>
    </row>
    <row r="307" customFormat="false" ht="12.75" hidden="false" customHeight="false" outlineLevel="0" collapsed="false">
      <c r="A307" s="175" t="s">
        <v>89</v>
      </c>
      <c r="B307" s="176" t="s">
        <v>477</v>
      </c>
      <c r="C307" s="177" t="s">
        <v>478</v>
      </c>
      <c r="D307" s="178"/>
      <c r="E307" s="179"/>
      <c r="F307" s="179"/>
      <c r="G307" s="180"/>
      <c r="H307" s="181"/>
      <c r="I307" s="181"/>
      <c r="O307" s="182" t="n">
        <v>1</v>
      </c>
    </row>
    <row r="308" customFormat="false" ht="22.5" hidden="false" customHeight="false" outlineLevel="0" collapsed="false">
      <c r="A308" s="183" t="n">
        <v>109</v>
      </c>
      <c r="B308" s="184" t="s">
        <v>479</v>
      </c>
      <c r="C308" s="185" t="s">
        <v>480</v>
      </c>
      <c r="D308" s="186" t="s">
        <v>135</v>
      </c>
      <c r="E308" s="187" t="n">
        <v>6.89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7</v>
      </c>
      <c r="AC308" s="154" t="n">
        <v>7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1</v>
      </c>
      <c r="CB308" s="189" t="n">
        <v>7</v>
      </c>
      <c r="CZ308" s="154" t="n">
        <v>0</v>
      </c>
    </row>
    <row r="309" customFormat="false" ht="12.75" hidden="false" customHeight="true" outlineLevel="0" collapsed="false">
      <c r="A309" s="198"/>
      <c r="B309" s="199"/>
      <c r="C309" s="200" t="s">
        <v>481</v>
      </c>
      <c r="D309" s="200"/>
      <c r="E309" s="201" t="n">
        <v>6.89</v>
      </c>
      <c r="F309" s="202"/>
      <c r="G309" s="203"/>
      <c r="M309" s="204" t="s">
        <v>481</v>
      </c>
      <c r="O309" s="182"/>
    </row>
    <row r="310" customFormat="false" ht="12.75" hidden="false" customHeight="false" outlineLevel="0" collapsed="false">
      <c r="A310" s="183" t="n">
        <v>110</v>
      </c>
      <c r="B310" s="184" t="s">
        <v>482</v>
      </c>
      <c r="C310" s="185" t="s">
        <v>483</v>
      </c>
      <c r="D310" s="186" t="s">
        <v>358</v>
      </c>
      <c r="E310" s="187" t="n">
        <v>2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12</v>
      </c>
      <c r="AB310" s="154" t="n">
        <v>0</v>
      </c>
      <c r="AC310" s="154" t="n">
        <v>44</v>
      </c>
      <c r="AZ310" s="154" t="n">
        <v>2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2</v>
      </c>
      <c r="CB310" s="189" t="n">
        <v>0</v>
      </c>
      <c r="CZ310" s="154" t="n">
        <v>6E-005</v>
      </c>
    </row>
    <row r="311" customFormat="false" ht="12.75" hidden="false" customHeight="false" outlineLevel="0" collapsed="false">
      <c r="A311" s="183" t="n">
        <v>111</v>
      </c>
      <c r="B311" s="184" t="s">
        <v>484</v>
      </c>
      <c r="C311" s="185" t="s">
        <v>485</v>
      </c>
      <c r="D311" s="186" t="s">
        <v>169</v>
      </c>
      <c r="E311" s="187" t="n">
        <v>27.68</v>
      </c>
      <c r="F311" s="187" t="n">
        <v>0</v>
      </c>
      <c r="G311" s="188" t="n">
        <f aca="false">E311*F311</f>
        <v>0</v>
      </c>
      <c r="O311" s="182" t="n">
        <v>2</v>
      </c>
      <c r="AA311" s="154" t="n">
        <v>12</v>
      </c>
      <c r="AB311" s="154" t="n">
        <v>0</v>
      </c>
      <c r="AC311" s="154" t="n">
        <v>46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9" t="n">
        <v>12</v>
      </c>
      <c r="CB311" s="189" t="n">
        <v>0</v>
      </c>
      <c r="CZ311" s="154" t="n">
        <v>6E-005</v>
      </c>
    </row>
    <row r="312" customFormat="false" ht="12.75" hidden="false" customHeight="true" outlineLevel="0" collapsed="false">
      <c r="A312" s="198"/>
      <c r="B312" s="199"/>
      <c r="C312" s="200" t="s">
        <v>486</v>
      </c>
      <c r="D312" s="200"/>
      <c r="E312" s="201" t="n">
        <v>16.76</v>
      </c>
      <c r="F312" s="202"/>
      <c r="G312" s="203"/>
      <c r="M312" s="204" t="s">
        <v>486</v>
      </c>
      <c r="O312" s="182"/>
    </row>
    <row r="313" customFormat="false" ht="12.75" hidden="false" customHeight="true" outlineLevel="0" collapsed="false">
      <c r="A313" s="198"/>
      <c r="B313" s="199"/>
      <c r="C313" s="200" t="s">
        <v>487</v>
      </c>
      <c r="D313" s="200"/>
      <c r="E313" s="201" t="n">
        <v>10.92</v>
      </c>
      <c r="F313" s="202"/>
      <c r="G313" s="203"/>
      <c r="M313" s="204" t="s">
        <v>487</v>
      </c>
      <c r="O313" s="182"/>
    </row>
    <row r="314" customFormat="false" ht="22.5" hidden="false" customHeight="false" outlineLevel="0" collapsed="false">
      <c r="A314" s="183" t="n">
        <v>112</v>
      </c>
      <c r="B314" s="184" t="s">
        <v>488</v>
      </c>
      <c r="C314" s="185" t="s">
        <v>489</v>
      </c>
      <c r="D314" s="186" t="s">
        <v>490</v>
      </c>
      <c r="E314" s="187" t="n">
        <v>508.76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2</v>
      </c>
      <c r="AB314" s="154" t="n">
        <v>0</v>
      </c>
      <c r="AC314" s="154" t="n">
        <v>123</v>
      </c>
      <c r="AZ314" s="154" t="n">
        <v>2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2</v>
      </c>
      <c r="CB314" s="189" t="n">
        <v>0</v>
      </c>
      <c r="CZ314" s="154" t="n">
        <v>0</v>
      </c>
    </row>
    <row r="315" customFormat="false" ht="12.75" hidden="false" customHeight="true" outlineLevel="0" collapsed="false">
      <c r="A315" s="198"/>
      <c r="B315" s="199"/>
      <c r="C315" s="200" t="s">
        <v>491</v>
      </c>
      <c r="D315" s="200"/>
      <c r="E315" s="201" t="n">
        <v>508.76</v>
      </c>
      <c r="F315" s="202"/>
      <c r="G315" s="203"/>
      <c r="M315" s="204" t="s">
        <v>491</v>
      </c>
      <c r="O315" s="182"/>
    </row>
    <row r="316" customFormat="false" ht="22.5" hidden="false" customHeight="false" outlineLevel="0" collapsed="false">
      <c r="A316" s="183" t="n">
        <v>113</v>
      </c>
      <c r="B316" s="184" t="s">
        <v>492</v>
      </c>
      <c r="C316" s="185" t="s">
        <v>493</v>
      </c>
      <c r="D316" s="186" t="s">
        <v>358</v>
      </c>
      <c r="E316" s="187" t="n">
        <v>8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12</v>
      </c>
      <c r="AB316" s="154" t="n">
        <v>0</v>
      </c>
      <c r="AC316" s="154" t="n">
        <v>124</v>
      </c>
      <c r="AZ316" s="154" t="n">
        <v>2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12</v>
      </c>
      <c r="CB316" s="189" t="n">
        <v>0</v>
      </c>
      <c r="CZ316" s="154" t="n">
        <v>0</v>
      </c>
    </row>
    <row r="317" customFormat="false" ht="22.5" hidden="false" customHeight="false" outlineLevel="0" collapsed="false">
      <c r="A317" s="183" t="n">
        <v>114</v>
      </c>
      <c r="B317" s="184" t="s">
        <v>494</v>
      </c>
      <c r="C317" s="185" t="s">
        <v>495</v>
      </c>
      <c r="D317" s="186" t="s">
        <v>300</v>
      </c>
      <c r="E317" s="187" t="n">
        <v>1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12</v>
      </c>
      <c r="AB317" s="154" t="n">
        <v>0</v>
      </c>
      <c r="AC317" s="154" t="n">
        <v>125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2</v>
      </c>
      <c r="CB317" s="189" t="n">
        <v>0</v>
      </c>
      <c r="CZ317" s="154" t="n">
        <v>0</v>
      </c>
    </row>
    <row r="318" customFormat="false" ht="22.5" hidden="false" customHeight="false" outlineLevel="0" collapsed="false">
      <c r="A318" s="183" t="n">
        <v>115</v>
      </c>
      <c r="B318" s="184" t="s">
        <v>496</v>
      </c>
      <c r="C318" s="185" t="s">
        <v>497</v>
      </c>
      <c r="D318" s="186" t="s">
        <v>358</v>
      </c>
      <c r="E318" s="187" t="n">
        <v>3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12</v>
      </c>
      <c r="AB318" s="154" t="n">
        <v>0</v>
      </c>
      <c r="AC318" s="154" t="n">
        <v>126</v>
      </c>
      <c r="AZ318" s="154" t="n">
        <v>2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9" t="n">
        <v>12</v>
      </c>
      <c r="CB318" s="189" t="n">
        <v>0</v>
      </c>
      <c r="CZ318" s="154" t="n">
        <v>0</v>
      </c>
    </row>
    <row r="319" customFormat="false" ht="12.75" hidden="false" customHeight="true" outlineLevel="0" collapsed="false">
      <c r="A319" s="198"/>
      <c r="B319" s="199"/>
      <c r="C319" s="200" t="s">
        <v>498</v>
      </c>
      <c r="D319" s="200"/>
      <c r="E319" s="201" t="n">
        <v>0</v>
      </c>
      <c r="F319" s="202"/>
      <c r="G319" s="203"/>
      <c r="M319" s="204" t="s">
        <v>498</v>
      </c>
      <c r="O319" s="182"/>
    </row>
    <row r="320" customFormat="false" ht="12.75" hidden="false" customHeight="true" outlineLevel="0" collapsed="false">
      <c r="A320" s="198"/>
      <c r="B320" s="199"/>
      <c r="C320" s="200" t="s">
        <v>499</v>
      </c>
      <c r="D320" s="200"/>
      <c r="E320" s="201" t="n">
        <v>3</v>
      </c>
      <c r="F320" s="202"/>
      <c r="G320" s="203"/>
      <c r="M320" s="204" t="s">
        <v>499</v>
      </c>
      <c r="O320" s="182"/>
    </row>
    <row r="321" customFormat="false" ht="22.5" hidden="false" customHeight="false" outlineLevel="0" collapsed="false">
      <c r="A321" s="183" t="n">
        <v>116</v>
      </c>
      <c r="B321" s="184" t="s">
        <v>500</v>
      </c>
      <c r="C321" s="185" t="s">
        <v>501</v>
      </c>
      <c r="D321" s="186" t="s">
        <v>358</v>
      </c>
      <c r="E321" s="187" t="n">
        <v>1</v>
      </c>
      <c r="F321" s="187" t="n">
        <v>0</v>
      </c>
      <c r="G321" s="188" t="n">
        <f aca="false">E321*F321</f>
        <v>0</v>
      </c>
      <c r="O321" s="182" t="n">
        <v>2</v>
      </c>
      <c r="AA321" s="154" t="n">
        <v>12</v>
      </c>
      <c r="AB321" s="154" t="n">
        <v>0</v>
      </c>
      <c r="AC321" s="154" t="n">
        <v>127</v>
      </c>
      <c r="AZ321" s="154" t="n">
        <v>2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12</v>
      </c>
      <c r="CB321" s="189" t="n">
        <v>0</v>
      </c>
      <c r="CZ321" s="154" t="n">
        <v>0</v>
      </c>
    </row>
    <row r="322" customFormat="false" ht="12.75" hidden="false" customHeight="true" outlineLevel="0" collapsed="false">
      <c r="A322" s="198"/>
      <c r="B322" s="199"/>
      <c r="C322" s="200" t="s">
        <v>502</v>
      </c>
      <c r="D322" s="200"/>
      <c r="E322" s="201" t="n">
        <v>1</v>
      </c>
      <c r="F322" s="202"/>
      <c r="G322" s="203"/>
      <c r="M322" s="204" t="s">
        <v>502</v>
      </c>
      <c r="O322" s="182"/>
    </row>
    <row r="323" customFormat="false" ht="12.75" hidden="false" customHeight="false" outlineLevel="0" collapsed="false">
      <c r="A323" s="183" t="n">
        <v>117</v>
      </c>
      <c r="B323" s="184" t="s">
        <v>503</v>
      </c>
      <c r="C323" s="185" t="s">
        <v>504</v>
      </c>
      <c r="D323" s="186" t="s">
        <v>69</v>
      </c>
      <c r="E323" s="187"/>
      <c r="F323" s="187" t="n">
        <v>0</v>
      </c>
      <c r="G323" s="188" t="n">
        <f aca="false">E323*F323</f>
        <v>0</v>
      </c>
      <c r="O323" s="182" t="n">
        <v>2</v>
      </c>
      <c r="AA323" s="154" t="n">
        <v>7</v>
      </c>
      <c r="AB323" s="154" t="n">
        <v>1002</v>
      </c>
      <c r="AC323" s="154" t="n">
        <v>5</v>
      </c>
      <c r="AZ323" s="154" t="n">
        <v>2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9" t="n">
        <v>7</v>
      </c>
      <c r="CB323" s="189" t="n">
        <v>1002</v>
      </c>
      <c r="CZ323" s="154" t="n">
        <v>0</v>
      </c>
    </row>
    <row r="324" customFormat="false" ht="12.75" hidden="false" customHeight="false" outlineLevel="0" collapsed="false">
      <c r="A324" s="190"/>
      <c r="B324" s="191" t="s">
        <v>101</v>
      </c>
      <c r="C324" s="192" t="str">
        <f aca="false">CONCATENATE(B307," ",C307)</f>
        <v>767 Konstrukce zámečnické</v>
      </c>
      <c r="D324" s="193"/>
      <c r="E324" s="194"/>
      <c r="F324" s="195"/>
      <c r="G324" s="196" t="n">
        <f aca="false">SUM(G307:G323)</f>
        <v>0</v>
      </c>
      <c r="O324" s="182" t="n">
        <v>4</v>
      </c>
      <c r="BA324" s="197" t="n">
        <f aca="false">SUM(BA307:BA323)</f>
        <v>0</v>
      </c>
      <c r="BB324" s="197" t="n">
        <f aca="false">SUM(BB307:BB323)</f>
        <v>0</v>
      </c>
      <c r="BC324" s="197" t="n">
        <f aca="false">SUM(BC307:BC323)</f>
        <v>0</v>
      </c>
      <c r="BD324" s="197" t="n">
        <f aca="false">SUM(BD307:BD323)</f>
        <v>0</v>
      </c>
      <c r="BE324" s="197" t="n">
        <f aca="false">SUM(BE307:BE323)</f>
        <v>0</v>
      </c>
    </row>
    <row r="325" customFormat="false" ht="12.75" hidden="false" customHeight="false" outlineLevel="0" collapsed="false">
      <c r="A325" s="175" t="s">
        <v>89</v>
      </c>
      <c r="B325" s="176" t="s">
        <v>505</v>
      </c>
      <c r="C325" s="177" t="s">
        <v>506</v>
      </c>
      <c r="D325" s="178"/>
      <c r="E325" s="179"/>
      <c r="F325" s="179"/>
      <c r="G325" s="180"/>
      <c r="H325" s="181"/>
      <c r="I325" s="181"/>
      <c r="O325" s="182" t="n">
        <v>1</v>
      </c>
    </row>
    <row r="326" customFormat="false" ht="22.5" hidden="false" customHeight="false" outlineLevel="0" collapsed="false">
      <c r="A326" s="183" t="n">
        <v>118</v>
      </c>
      <c r="B326" s="184" t="s">
        <v>507</v>
      </c>
      <c r="C326" s="185" t="s">
        <v>508</v>
      </c>
      <c r="D326" s="186" t="s">
        <v>358</v>
      </c>
      <c r="E326" s="187" t="n">
        <v>8</v>
      </c>
      <c r="F326" s="187" t="n">
        <v>0</v>
      </c>
      <c r="G326" s="188" t="n">
        <f aca="false">E326*F326</f>
        <v>0</v>
      </c>
      <c r="O326" s="182" t="n">
        <v>2</v>
      </c>
      <c r="AA326" s="154" t="n">
        <v>1</v>
      </c>
      <c r="AB326" s="154" t="n">
        <v>7</v>
      </c>
      <c r="AC326" s="154" t="n">
        <v>7</v>
      </c>
      <c r="AZ326" s="154" t="n">
        <v>2</v>
      </c>
      <c r="BA326" s="154" t="n">
        <f aca="false">IF(AZ326=1,G326,0)</f>
        <v>0</v>
      </c>
      <c r="BB326" s="154" t="n">
        <f aca="false">IF(AZ326=2,G326,0)</f>
        <v>0</v>
      </c>
      <c r="BC326" s="154" t="n">
        <f aca="false">IF(AZ326=3,G326,0)</f>
        <v>0</v>
      </c>
      <c r="BD326" s="154" t="n">
        <f aca="false">IF(AZ326=4,G326,0)</f>
        <v>0</v>
      </c>
      <c r="BE326" s="154" t="n">
        <f aca="false">IF(AZ326=5,G326,0)</f>
        <v>0</v>
      </c>
      <c r="CA326" s="189" t="n">
        <v>1</v>
      </c>
      <c r="CB326" s="189" t="n">
        <v>7</v>
      </c>
      <c r="CZ326" s="154" t="n">
        <v>0</v>
      </c>
    </row>
    <row r="327" customFormat="false" ht="22.5" hidden="false" customHeight="false" outlineLevel="0" collapsed="false">
      <c r="A327" s="183" t="n">
        <v>119</v>
      </c>
      <c r="B327" s="184" t="s">
        <v>509</v>
      </c>
      <c r="C327" s="185" t="s">
        <v>510</v>
      </c>
      <c r="D327" s="186" t="s">
        <v>169</v>
      </c>
      <c r="E327" s="187" t="n">
        <v>24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7</v>
      </c>
      <c r="AC327" s="154" t="n">
        <v>7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7</v>
      </c>
      <c r="CZ327" s="154" t="n">
        <v>0.00039</v>
      </c>
    </row>
    <row r="328" customFormat="false" ht="12.75" hidden="false" customHeight="true" outlineLevel="0" collapsed="false">
      <c r="A328" s="198"/>
      <c r="B328" s="199"/>
      <c r="C328" s="200" t="s">
        <v>511</v>
      </c>
      <c r="D328" s="200"/>
      <c r="E328" s="201" t="n">
        <v>24</v>
      </c>
      <c r="F328" s="202"/>
      <c r="G328" s="203"/>
      <c r="M328" s="204" t="s">
        <v>511</v>
      </c>
      <c r="O328" s="182"/>
    </row>
    <row r="329" customFormat="false" ht="12.75" hidden="false" customHeight="false" outlineLevel="0" collapsed="false">
      <c r="A329" s="183" t="n">
        <v>120</v>
      </c>
      <c r="B329" s="184" t="s">
        <v>512</v>
      </c>
      <c r="C329" s="185" t="s">
        <v>513</v>
      </c>
      <c r="D329" s="186" t="s">
        <v>169</v>
      </c>
      <c r="E329" s="187" t="n">
        <v>24</v>
      </c>
      <c r="F329" s="187" t="n">
        <v>0</v>
      </c>
      <c r="G329" s="188" t="n">
        <f aca="false">E329*F329</f>
        <v>0</v>
      </c>
      <c r="O329" s="182" t="n">
        <v>2</v>
      </c>
      <c r="AA329" s="154" t="n">
        <v>1</v>
      </c>
      <c r="AB329" s="154" t="n">
        <v>7</v>
      </c>
      <c r="AC329" s="154" t="n">
        <v>7</v>
      </c>
      <c r="AZ329" s="154" t="n">
        <v>2</v>
      </c>
      <c r="BA329" s="154" t="n">
        <f aca="false">IF(AZ329=1,G329,0)</f>
        <v>0</v>
      </c>
      <c r="BB329" s="154" t="n">
        <f aca="false">IF(AZ329=2,G329,0)</f>
        <v>0</v>
      </c>
      <c r="BC329" s="154" t="n">
        <f aca="false">IF(AZ329=3,G329,0)</f>
        <v>0</v>
      </c>
      <c r="BD329" s="154" t="n">
        <f aca="false">IF(AZ329=4,G329,0)</f>
        <v>0</v>
      </c>
      <c r="BE329" s="154" t="n">
        <f aca="false">IF(AZ329=5,G329,0)</f>
        <v>0</v>
      </c>
      <c r="CA329" s="189" t="n">
        <v>1</v>
      </c>
      <c r="CB329" s="189" t="n">
        <v>7</v>
      </c>
      <c r="CZ329" s="154" t="n">
        <v>0</v>
      </c>
    </row>
    <row r="330" customFormat="false" ht="12.75" hidden="false" customHeight="false" outlineLevel="0" collapsed="false">
      <c r="A330" s="183" t="n">
        <v>121</v>
      </c>
      <c r="B330" s="184" t="s">
        <v>514</v>
      </c>
      <c r="C330" s="185" t="s">
        <v>515</v>
      </c>
      <c r="D330" s="186" t="s">
        <v>135</v>
      </c>
      <c r="E330" s="187" t="n">
        <v>2.52</v>
      </c>
      <c r="F330" s="187" t="n">
        <v>0</v>
      </c>
      <c r="G330" s="188" t="n">
        <f aca="false">E330*F330</f>
        <v>0</v>
      </c>
      <c r="O330" s="182" t="n">
        <v>2</v>
      </c>
      <c r="AA330" s="154" t="n">
        <v>12</v>
      </c>
      <c r="AB330" s="154" t="n">
        <v>0</v>
      </c>
      <c r="AC330" s="154" t="n">
        <v>115</v>
      </c>
      <c r="AZ330" s="154" t="n">
        <v>2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89" t="n">
        <v>12</v>
      </c>
      <c r="CB330" s="189" t="n">
        <v>0</v>
      </c>
      <c r="CZ330" s="154" t="n">
        <v>0.0045</v>
      </c>
    </row>
    <row r="331" customFormat="false" ht="12.75" hidden="false" customHeight="true" outlineLevel="0" collapsed="false">
      <c r="A331" s="198"/>
      <c r="B331" s="199"/>
      <c r="C331" s="200" t="s">
        <v>516</v>
      </c>
      <c r="D331" s="200"/>
      <c r="E331" s="201" t="n">
        <v>2.52</v>
      </c>
      <c r="F331" s="202"/>
      <c r="G331" s="203"/>
      <c r="M331" s="204" t="s">
        <v>516</v>
      </c>
      <c r="O331" s="182"/>
    </row>
    <row r="332" customFormat="false" ht="12.75" hidden="false" customHeight="false" outlineLevel="0" collapsed="false">
      <c r="A332" s="183" t="n">
        <v>122</v>
      </c>
      <c r="B332" s="184" t="s">
        <v>517</v>
      </c>
      <c r="C332" s="185" t="s">
        <v>518</v>
      </c>
      <c r="D332" s="186" t="s">
        <v>69</v>
      </c>
      <c r="E332" s="187"/>
      <c r="F332" s="187" t="n">
        <v>0</v>
      </c>
      <c r="G332" s="188" t="n">
        <f aca="false">E332*F332</f>
        <v>0</v>
      </c>
      <c r="O332" s="182" t="n">
        <v>2</v>
      </c>
      <c r="AA332" s="154" t="n">
        <v>7</v>
      </c>
      <c r="AB332" s="154" t="n">
        <v>1002</v>
      </c>
      <c r="AC332" s="154" t="n">
        <v>5</v>
      </c>
      <c r="AZ332" s="154" t="n">
        <v>2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9" t="n">
        <v>7</v>
      </c>
      <c r="CB332" s="189" t="n">
        <v>1002</v>
      </c>
      <c r="CZ332" s="154" t="n">
        <v>0</v>
      </c>
    </row>
    <row r="333" customFormat="false" ht="12.75" hidden="false" customHeight="false" outlineLevel="0" collapsed="false">
      <c r="A333" s="190"/>
      <c r="B333" s="191" t="s">
        <v>101</v>
      </c>
      <c r="C333" s="192" t="str">
        <f aca="false">CONCATENATE(B325," ",C325)</f>
        <v>771 Podlahy z dlaždic a obklady</v>
      </c>
      <c r="D333" s="193"/>
      <c r="E333" s="194"/>
      <c r="F333" s="195"/>
      <c r="G333" s="196" t="n">
        <f aca="false">SUM(G325:G332)</f>
        <v>0</v>
      </c>
      <c r="O333" s="182" t="n">
        <v>4</v>
      </c>
      <c r="BA333" s="197" t="n">
        <f aca="false">SUM(BA325:BA332)</f>
        <v>0</v>
      </c>
      <c r="BB333" s="197" t="n">
        <f aca="false">SUM(BB325:BB332)</f>
        <v>0</v>
      </c>
      <c r="BC333" s="197" t="n">
        <f aca="false">SUM(BC325:BC332)</f>
        <v>0</v>
      </c>
      <c r="BD333" s="197" t="n">
        <f aca="false">SUM(BD325:BD332)</f>
        <v>0</v>
      </c>
      <c r="BE333" s="197" t="n">
        <f aca="false">SUM(BE325:BE332)</f>
        <v>0</v>
      </c>
    </row>
    <row r="334" customFormat="false" ht="12.75" hidden="false" customHeight="false" outlineLevel="0" collapsed="false">
      <c r="A334" s="175" t="s">
        <v>89</v>
      </c>
      <c r="B334" s="176" t="s">
        <v>519</v>
      </c>
      <c r="C334" s="177" t="s">
        <v>520</v>
      </c>
      <c r="D334" s="178"/>
      <c r="E334" s="179"/>
      <c r="F334" s="179"/>
      <c r="G334" s="180"/>
      <c r="H334" s="181"/>
      <c r="I334" s="181"/>
      <c r="O334" s="182" t="n">
        <v>1</v>
      </c>
    </row>
    <row r="335" customFormat="false" ht="12.75" hidden="false" customHeight="false" outlineLevel="0" collapsed="false">
      <c r="A335" s="183" t="n">
        <v>123</v>
      </c>
      <c r="B335" s="184" t="s">
        <v>521</v>
      </c>
      <c r="C335" s="185" t="s">
        <v>522</v>
      </c>
      <c r="D335" s="186" t="s">
        <v>135</v>
      </c>
      <c r="E335" s="187" t="n">
        <v>2.07</v>
      </c>
      <c r="F335" s="187" t="n">
        <v>0</v>
      </c>
      <c r="G335" s="188" t="n">
        <f aca="false">E335*F335</f>
        <v>0</v>
      </c>
      <c r="O335" s="182" t="n">
        <v>2</v>
      </c>
      <c r="AA335" s="154" t="n">
        <v>1</v>
      </c>
      <c r="AB335" s="154" t="n">
        <v>7</v>
      </c>
      <c r="AC335" s="154" t="n">
        <v>7</v>
      </c>
      <c r="AZ335" s="154" t="n">
        <v>2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9" t="n">
        <v>1</v>
      </c>
      <c r="CB335" s="189" t="n">
        <v>7</v>
      </c>
      <c r="CZ335" s="154" t="n">
        <v>0.00025</v>
      </c>
    </row>
    <row r="336" customFormat="false" ht="12.75" hidden="false" customHeight="true" outlineLevel="0" collapsed="false">
      <c r="A336" s="198"/>
      <c r="B336" s="199"/>
      <c r="C336" s="200" t="s">
        <v>523</v>
      </c>
      <c r="D336" s="200"/>
      <c r="E336" s="201" t="n">
        <v>2.07</v>
      </c>
      <c r="F336" s="202"/>
      <c r="G336" s="203"/>
      <c r="M336" s="204" t="s">
        <v>523</v>
      </c>
      <c r="O336" s="182"/>
    </row>
    <row r="337" customFormat="false" ht="12.75" hidden="false" customHeight="false" outlineLevel="0" collapsed="false">
      <c r="A337" s="190"/>
      <c r="B337" s="191" t="s">
        <v>101</v>
      </c>
      <c r="C337" s="192" t="str">
        <f aca="false">CONCATENATE(B334," ",C334)</f>
        <v>783 Nátěry</v>
      </c>
      <c r="D337" s="193"/>
      <c r="E337" s="194"/>
      <c r="F337" s="195"/>
      <c r="G337" s="196" t="n">
        <f aca="false">SUM(G334:G336)</f>
        <v>0</v>
      </c>
      <c r="O337" s="182" t="n">
        <v>4</v>
      </c>
      <c r="BA337" s="197" t="n">
        <f aca="false">SUM(BA334:BA336)</f>
        <v>0</v>
      </c>
      <c r="BB337" s="197" t="n">
        <f aca="false">SUM(BB334:BB336)</f>
        <v>0</v>
      </c>
      <c r="BC337" s="197" t="n">
        <f aca="false">SUM(BC334:BC336)</f>
        <v>0</v>
      </c>
      <c r="BD337" s="197" t="n">
        <f aca="false">SUM(BD334:BD336)</f>
        <v>0</v>
      </c>
      <c r="BE337" s="197" t="n">
        <f aca="false">SUM(BE334:BE336)</f>
        <v>0</v>
      </c>
    </row>
    <row r="338" customFormat="false" ht="12.75" hidden="false" customHeight="false" outlineLevel="0" collapsed="false">
      <c r="A338" s="175" t="s">
        <v>89</v>
      </c>
      <c r="B338" s="176" t="s">
        <v>524</v>
      </c>
      <c r="C338" s="177" t="s">
        <v>525</v>
      </c>
      <c r="D338" s="178"/>
      <c r="E338" s="179"/>
      <c r="F338" s="179"/>
      <c r="G338" s="180"/>
      <c r="H338" s="181"/>
      <c r="I338" s="181"/>
      <c r="O338" s="182" t="n">
        <v>1</v>
      </c>
    </row>
    <row r="339" customFormat="false" ht="22.5" hidden="false" customHeight="false" outlineLevel="0" collapsed="false">
      <c r="A339" s="183" t="n">
        <v>124</v>
      </c>
      <c r="B339" s="184" t="s">
        <v>526</v>
      </c>
      <c r="C339" s="185" t="s">
        <v>527</v>
      </c>
      <c r="D339" s="186" t="s">
        <v>300</v>
      </c>
      <c r="E339" s="187" t="n">
        <v>1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2</v>
      </c>
      <c r="AB339" s="154" t="n">
        <v>0</v>
      </c>
      <c r="AC339" s="154" t="n">
        <v>37</v>
      </c>
      <c r="AZ339" s="154" t="n">
        <v>4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12</v>
      </c>
      <c r="CB339" s="189" t="n">
        <v>0</v>
      </c>
      <c r="CZ339" s="154" t="n">
        <v>0</v>
      </c>
    </row>
    <row r="340" customFormat="false" ht="22.5" hidden="false" customHeight="false" outlineLevel="0" collapsed="false">
      <c r="A340" s="183" t="n">
        <v>125</v>
      </c>
      <c r="B340" s="184" t="s">
        <v>528</v>
      </c>
      <c r="C340" s="185" t="s">
        <v>529</v>
      </c>
      <c r="D340" s="186" t="s">
        <v>300</v>
      </c>
      <c r="E340" s="187" t="n">
        <v>1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12</v>
      </c>
      <c r="AB340" s="154" t="n">
        <v>0</v>
      </c>
      <c r="AC340" s="154" t="n">
        <v>38</v>
      </c>
      <c r="AZ340" s="154" t="n">
        <v>4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2</v>
      </c>
      <c r="CB340" s="189" t="n">
        <v>0</v>
      </c>
      <c r="CZ340" s="154" t="n">
        <v>0</v>
      </c>
    </row>
    <row r="341" customFormat="false" ht="12.75" hidden="false" customHeight="false" outlineLevel="0" collapsed="false">
      <c r="A341" s="183" t="n">
        <v>126</v>
      </c>
      <c r="B341" s="184" t="s">
        <v>530</v>
      </c>
      <c r="C341" s="185" t="s">
        <v>531</v>
      </c>
      <c r="D341" s="186" t="s">
        <v>300</v>
      </c>
      <c r="E341" s="187" t="n">
        <v>1</v>
      </c>
      <c r="F341" s="187" t="n">
        <v>0</v>
      </c>
      <c r="G341" s="188" t="n">
        <f aca="false">E341*F341</f>
        <v>0</v>
      </c>
      <c r="O341" s="182" t="n">
        <v>2</v>
      </c>
      <c r="AA341" s="154" t="n">
        <v>12</v>
      </c>
      <c r="AB341" s="154" t="n">
        <v>0</v>
      </c>
      <c r="AC341" s="154" t="n">
        <v>39</v>
      </c>
      <c r="AZ341" s="154" t="n">
        <v>4</v>
      </c>
      <c r="BA341" s="154" t="n">
        <f aca="false">IF(AZ341=1,G341,0)</f>
        <v>0</v>
      </c>
      <c r="BB341" s="154" t="n">
        <f aca="false">IF(AZ341=2,G341,0)</f>
        <v>0</v>
      </c>
      <c r="BC341" s="154" t="n">
        <f aca="false">IF(AZ341=3,G341,0)</f>
        <v>0</v>
      </c>
      <c r="BD341" s="154" t="n">
        <f aca="false">IF(AZ341=4,G341,0)</f>
        <v>0</v>
      </c>
      <c r="BE341" s="154" t="n">
        <f aca="false">IF(AZ341=5,G341,0)</f>
        <v>0</v>
      </c>
      <c r="CA341" s="189" t="n">
        <v>12</v>
      </c>
      <c r="CB341" s="189" t="n">
        <v>0</v>
      </c>
      <c r="CZ341" s="154" t="n">
        <v>0</v>
      </c>
    </row>
    <row r="342" customFormat="false" ht="22.5" hidden="false" customHeight="false" outlineLevel="0" collapsed="false">
      <c r="A342" s="183" t="n">
        <v>127</v>
      </c>
      <c r="B342" s="184" t="s">
        <v>532</v>
      </c>
      <c r="C342" s="185" t="s">
        <v>533</v>
      </c>
      <c r="D342" s="186" t="s">
        <v>358</v>
      </c>
      <c r="E342" s="187" t="n">
        <v>4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2</v>
      </c>
      <c r="AB342" s="154" t="n">
        <v>0</v>
      </c>
      <c r="AC342" s="154" t="n">
        <v>41</v>
      </c>
      <c r="AZ342" s="154" t="n">
        <v>4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12</v>
      </c>
      <c r="CB342" s="189" t="n">
        <v>0</v>
      </c>
      <c r="CZ342" s="154" t="n">
        <v>0</v>
      </c>
    </row>
    <row r="343" customFormat="false" ht="12.75" hidden="false" customHeight="false" outlineLevel="0" collapsed="false">
      <c r="A343" s="190"/>
      <c r="B343" s="191" t="s">
        <v>101</v>
      </c>
      <c r="C343" s="192" t="str">
        <f aca="false">CONCATENATE(B338," ",C338)</f>
        <v>M21 Elektromontáže</v>
      </c>
      <c r="D343" s="193"/>
      <c r="E343" s="194"/>
      <c r="F343" s="195"/>
      <c r="G343" s="196" t="n">
        <f aca="false">SUM(G338:G342)</f>
        <v>0</v>
      </c>
      <c r="O343" s="182" t="n">
        <v>4</v>
      </c>
      <c r="BA343" s="197" t="n">
        <f aca="false">SUM(BA338:BA342)</f>
        <v>0</v>
      </c>
      <c r="BB343" s="197" t="n">
        <f aca="false">SUM(BB338:BB342)</f>
        <v>0</v>
      </c>
      <c r="BC343" s="197" t="n">
        <f aca="false">SUM(BC338:BC342)</f>
        <v>0</v>
      </c>
      <c r="BD343" s="197" t="n">
        <f aca="false">SUM(BD338:BD342)</f>
        <v>0</v>
      </c>
      <c r="BE343" s="197" t="n">
        <f aca="false">SUM(BE338:BE342)</f>
        <v>0</v>
      </c>
    </row>
    <row r="344" customFormat="false" ht="12.75" hidden="false" customHeight="false" outlineLevel="0" collapsed="false">
      <c r="A344" s="175" t="s">
        <v>89</v>
      </c>
      <c r="B344" s="176" t="s">
        <v>534</v>
      </c>
      <c r="C344" s="177" t="s">
        <v>535</v>
      </c>
      <c r="D344" s="178"/>
      <c r="E344" s="179"/>
      <c r="F344" s="179"/>
      <c r="G344" s="180"/>
      <c r="H344" s="181"/>
      <c r="I344" s="181"/>
      <c r="O344" s="182" t="n">
        <v>1</v>
      </c>
    </row>
    <row r="345" customFormat="false" ht="12.75" hidden="false" customHeight="false" outlineLevel="0" collapsed="false">
      <c r="A345" s="183" t="n">
        <v>128</v>
      </c>
      <c r="B345" s="184" t="s">
        <v>536</v>
      </c>
      <c r="C345" s="185" t="s">
        <v>537</v>
      </c>
      <c r="D345" s="186" t="s">
        <v>123</v>
      </c>
      <c r="E345" s="187" t="n">
        <v>41.0513161</v>
      </c>
      <c r="F345" s="187" t="n">
        <v>0</v>
      </c>
      <c r="G345" s="188" t="n">
        <f aca="false">E345*F345</f>
        <v>0</v>
      </c>
      <c r="O345" s="182" t="n">
        <v>2</v>
      </c>
      <c r="AA345" s="154" t="n">
        <v>8</v>
      </c>
      <c r="AB345" s="154" t="n">
        <v>0</v>
      </c>
      <c r="AC345" s="154" t="n">
        <v>3</v>
      </c>
      <c r="AZ345" s="154" t="n">
        <v>1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8</v>
      </c>
      <c r="CB345" s="189" t="n">
        <v>0</v>
      </c>
      <c r="CZ345" s="154" t="n">
        <v>0</v>
      </c>
    </row>
    <row r="346" customFormat="false" ht="12.75" hidden="false" customHeight="false" outlineLevel="0" collapsed="false">
      <c r="A346" s="183" t="n">
        <v>129</v>
      </c>
      <c r="B346" s="184" t="s">
        <v>538</v>
      </c>
      <c r="C346" s="185" t="s">
        <v>539</v>
      </c>
      <c r="D346" s="186" t="s">
        <v>123</v>
      </c>
      <c r="E346" s="187" t="n">
        <v>123.1539483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8</v>
      </c>
      <c r="AB346" s="154" t="n">
        <v>0</v>
      </c>
      <c r="AC346" s="154" t="n">
        <v>3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8</v>
      </c>
      <c r="CB346" s="189" t="n">
        <v>0</v>
      </c>
      <c r="CZ346" s="154" t="n">
        <v>0</v>
      </c>
    </row>
    <row r="347" customFormat="false" ht="12.75" hidden="false" customHeight="false" outlineLevel="0" collapsed="false">
      <c r="A347" s="183" t="n">
        <v>130</v>
      </c>
      <c r="B347" s="184" t="s">
        <v>540</v>
      </c>
      <c r="C347" s="185" t="s">
        <v>541</v>
      </c>
      <c r="D347" s="186" t="s">
        <v>123</v>
      </c>
      <c r="E347" s="187" t="n">
        <v>41.0513161</v>
      </c>
      <c r="F347" s="187" t="n">
        <v>0</v>
      </c>
      <c r="G347" s="188" t="n">
        <f aca="false">E347*F347</f>
        <v>0</v>
      </c>
      <c r="O347" s="182" t="n">
        <v>2</v>
      </c>
      <c r="AA347" s="154" t="n">
        <v>8</v>
      </c>
      <c r="AB347" s="154" t="n">
        <v>0</v>
      </c>
      <c r="AC347" s="154" t="n">
        <v>3</v>
      </c>
      <c r="AZ347" s="154" t="n">
        <v>1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9" t="n">
        <v>8</v>
      </c>
      <c r="CB347" s="189" t="n">
        <v>0</v>
      </c>
      <c r="CZ347" s="154" t="n">
        <v>0</v>
      </c>
    </row>
    <row r="348" customFormat="false" ht="12.75" hidden="false" customHeight="false" outlineLevel="0" collapsed="false">
      <c r="A348" s="183" t="n">
        <v>131</v>
      </c>
      <c r="B348" s="184" t="s">
        <v>542</v>
      </c>
      <c r="C348" s="185" t="s">
        <v>543</v>
      </c>
      <c r="D348" s="186" t="s">
        <v>123</v>
      </c>
      <c r="E348" s="187" t="n">
        <v>574.7184254</v>
      </c>
      <c r="F348" s="187" t="n">
        <v>0</v>
      </c>
      <c r="G348" s="188" t="n">
        <f aca="false">E348*F348</f>
        <v>0</v>
      </c>
      <c r="O348" s="182" t="n">
        <v>2</v>
      </c>
      <c r="AA348" s="154" t="n">
        <v>8</v>
      </c>
      <c r="AB348" s="154" t="n">
        <v>0</v>
      </c>
      <c r="AC348" s="154" t="n">
        <v>3</v>
      </c>
      <c r="AZ348" s="154" t="n">
        <v>1</v>
      </c>
      <c r="BA348" s="154" t="n">
        <f aca="false">IF(AZ348=1,G348,0)</f>
        <v>0</v>
      </c>
      <c r="BB348" s="154" t="n">
        <f aca="false">IF(AZ348=2,G348,0)</f>
        <v>0</v>
      </c>
      <c r="BC348" s="154" t="n">
        <f aca="false">IF(AZ348=3,G348,0)</f>
        <v>0</v>
      </c>
      <c r="BD348" s="154" t="n">
        <f aca="false">IF(AZ348=4,G348,0)</f>
        <v>0</v>
      </c>
      <c r="BE348" s="154" t="n">
        <f aca="false">IF(AZ348=5,G348,0)</f>
        <v>0</v>
      </c>
      <c r="CA348" s="189" t="n">
        <v>8</v>
      </c>
      <c r="CB348" s="189" t="n">
        <v>0</v>
      </c>
      <c r="CZ348" s="154" t="n">
        <v>0</v>
      </c>
    </row>
    <row r="349" customFormat="false" ht="12.75" hidden="false" customHeight="false" outlineLevel="0" collapsed="false">
      <c r="A349" s="183" t="n">
        <v>132</v>
      </c>
      <c r="B349" s="184" t="s">
        <v>544</v>
      </c>
      <c r="C349" s="185" t="s">
        <v>545</v>
      </c>
      <c r="D349" s="186" t="s">
        <v>123</v>
      </c>
      <c r="E349" s="187" t="n">
        <v>41.0513161</v>
      </c>
      <c r="F349" s="187" t="n">
        <v>0</v>
      </c>
      <c r="G349" s="188" t="n">
        <f aca="false">E349*F349</f>
        <v>0</v>
      </c>
      <c r="O349" s="182" t="n">
        <v>2</v>
      </c>
      <c r="AA349" s="154" t="n">
        <v>8</v>
      </c>
      <c r="AB349" s="154" t="n">
        <v>0</v>
      </c>
      <c r="AC349" s="154" t="n">
        <v>3</v>
      </c>
      <c r="AZ349" s="154" t="n">
        <v>1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9" t="n">
        <v>8</v>
      </c>
      <c r="CB349" s="189" t="n">
        <v>0</v>
      </c>
      <c r="CZ349" s="154" t="n">
        <v>0</v>
      </c>
    </row>
    <row r="350" customFormat="false" ht="12.75" hidden="false" customHeight="false" outlineLevel="0" collapsed="false">
      <c r="A350" s="183" t="n">
        <v>133</v>
      </c>
      <c r="B350" s="184" t="s">
        <v>546</v>
      </c>
      <c r="C350" s="185" t="s">
        <v>547</v>
      </c>
      <c r="D350" s="186" t="s">
        <v>123</v>
      </c>
      <c r="E350" s="187" t="n">
        <v>41.0513161</v>
      </c>
      <c r="F350" s="187" t="n">
        <v>0</v>
      </c>
      <c r="G350" s="188" t="n">
        <f aca="false">E350*F350</f>
        <v>0</v>
      </c>
      <c r="O350" s="182" t="n">
        <v>2</v>
      </c>
      <c r="AA350" s="154" t="n">
        <v>8</v>
      </c>
      <c r="AB350" s="154" t="n">
        <v>1</v>
      </c>
      <c r="AC350" s="154" t="n">
        <v>3</v>
      </c>
      <c r="AZ350" s="154" t="n">
        <v>1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89" t="n">
        <v>8</v>
      </c>
      <c r="CB350" s="189" t="n">
        <v>1</v>
      </c>
      <c r="CZ350" s="154" t="n">
        <v>0</v>
      </c>
    </row>
    <row r="351" customFormat="false" ht="12.75" hidden="false" customHeight="false" outlineLevel="0" collapsed="false">
      <c r="A351" s="183" t="n">
        <v>134</v>
      </c>
      <c r="B351" s="184" t="s">
        <v>548</v>
      </c>
      <c r="C351" s="185" t="s">
        <v>549</v>
      </c>
      <c r="D351" s="186" t="s">
        <v>123</v>
      </c>
      <c r="E351" s="187" t="n">
        <v>41.0513161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8</v>
      </c>
      <c r="AB351" s="154" t="n">
        <v>0</v>
      </c>
      <c r="AC351" s="154" t="n">
        <v>3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8</v>
      </c>
      <c r="CB351" s="189" t="n">
        <v>0</v>
      </c>
      <c r="CZ351" s="154" t="n">
        <v>0</v>
      </c>
    </row>
    <row r="352" customFormat="false" ht="12.75" hidden="false" customHeight="false" outlineLevel="0" collapsed="false">
      <c r="A352" s="190"/>
      <c r="B352" s="191" t="s">
        <v>101</v>
      </c>
      <c r="C352" s="192" t="str">
        <f aca="false">CONCATENATE(B344," ",C344)</f>
        <v>D96 Přesuny suti a vybouraných hmot</v>
      </c>
      <c r="D352" s="193"/>
      <c r="E352" s="194"/>
      <c r="F352" s="195"/>
      <c r="G352" s="196" t="n">
        <f aca="false">SUM(G344:G351)</f>
        <v>0</v>
      </c>
      <c r="O352" s="182" t="n">
        <v>4</v>
      </c>
      <c r="BA352" s="197" t="n">
        <f aca="false">SUM(BA344:BA351)</f>
        <v>0</v>
      </c>
      <c r="BB352" s="197" t="n">
        <f aca="false">SUM(BB344:BB351)</f>
        <v>0</v>
      </c>
      <c r="BC352" s="197" t="n">
        <f aca="false">SUM(BC344:BC351)</f>
        <v>0</v>
      </c>
      <c r="BD352" s="197" t="n">
        <f aca="false">SUM(BD344:BD351)</f>
        <v>0</v>
      </c>
      <c r="BE352" s="197" t="n">
        <f aca="false">SUM(BE344:BE351)</f>
        <v>0</v>
      </c>
    </row>
    <row r="353" customFormat="false" ht="12.75" hidden="false" customHeight="false" outlineLevel="0" collapsed="false">
      <c r="E353" s="154"/>
    </row>
    <row r="354" customFormat="false" ht="12.75" hidden="false" customHeight="false" outlineLevel="0" collapsed="false">
      <c r="E354" s="154"/>
    </row>
    <row r="355" customFormat="false" ht="12.75" hidden="false" customHeight="false" outlineLevel="0" collapsed="false">
      <c r="E355" s="154"/>
    </row>
    <row r="356" customFormat="false" ht="12.75" hidden="false" customHeight="false" outlineLevel="0" collapsed="false">
      <c r="E356" s="154"/>
    </row>
    <row r="357" customFormat="false" ht="12.75" hidden="false" customHeight="false" outlineLevel="0" collapsed="false">
      <c r="E357" s="154"/>
    </row>
    <row r="358" customFormat="false" ht="12.75" hidden="false" customHeight="false" outlineLevel="0" collapsed="false">
      <c r="E358" s="154"/>
    </row>
    <row r="359" customFormat="false" ht="12.75" hidden="false" customHeight="false" outlineLevel="0" collapsed="false">
      <c r="E359" s="154"/>
    </row>
    <row r="360" customFormat="false" ht="12.75" hidden="false" customHeight="false" outlineLevel="0" collapsed="false">
      <c r="E360" s="154"/>
    </row>
    <row r="361" customFormat="false" ht="12.75" hidden="false" customHeight="false" outlineLevel="0" collapsed="false">
      <c r="E361" s="154"/>
    </row>
    <row r="362" customFormat="false" ht="12.75" hidden="false" customHeight="false" outlineLevel="0" collapsed="false">
      <c r="E362" s="154"/>
    </row>
    <row r="363" customFormat="false" ht="12.75" hidden="false" customHeight="false" outlineLevel="0" collapsed="false">
      <c r="E363" s="154"/>
    </row>
    <row r="364" customFormat="false" ht="12.75" hidden="false" customHeight="false" outlineLevel="0" collapsed="false">
      <c r="E364" s="154"/>
    </row>
    <row r="365" customFormat="false" ht="12.75" hidden="false" customHeight="false" outlineLevel="0" collapsed="false">
      <c r="E365" s="154"/>
    </row>
    <row r="366" customFormat="false" ht="12.75" hidden="false" customHeight="false" outlineLevel="0" collapsed="false">
      <c r="E366" s="154"/>
    </row>
    <row r="367" customFormat="false" ht="12.75" hidden="false" customHeight="false" outlineLevel="0" collapsed="false">
      <c r="E367" s="154"/>
    </row>
    <row r="368" customFormat="false" ht="12.75" hidden="false" customHeight="false" outlineLevel="0" collapsed="false">
      <c r="E368" s="154"/>
    </row>
    <row r="369" customFormat="false" ht="12.75" hidden="false" customHeight="false" outlineLevel="0" collapsed="false">
      <c r="E369" s="154"/>
    </row>
    <row r="370" customFormat="false" ht="12.75" hidden="false" customHeight="false" outlineLevel="0" collapsed="false">
      <c r="E370" s="154"/>
    </row>
    <row r="371" customFormat="false" ht="12.75" hidden="false" customHeight="false" outlineLevel="0" collapsed="false">
      <c r="E371" s="154"/>
    </row>
    <row r="372" customFormat="false" ht="12.75" hidden="false" customHeight="false" outlineLevel="0" collapsed="false">
      <c r="E372" s="154"/>
    </row>
    <row r="373" customFormat="false" ht="12.75" hidden="false" customHeight="false" outlineLevel="0" collapsed="false">
      <c r="E373" s="154"/>
    </row>
    <row r="374" customFormat="false" ht="12.75" hidden="false" customHeight="false" outlineLevel="0" collapsed="false">
      <c r="E374" s="154"/>
    </row>
    <row r="375" customFormat="false" ht="12.75" hidden="false" customHeight="false" outlineLevel="0" collapsed="false">
      <c r="E375" s="154"/>
    </row>
    <row r="376" customFormat="false" ht="12.75" hidden="false" customHeight="false" outlineLevel="0" collapsed="false">
      <c r="A376" s="205"/>
      <c r="B376" s="205"/>
      <c r="C376" s="205"/>
      <c r="D376" s="205"/>
      <c r="E376" s="205"/>
      <c r="F376" s="205"/>
      <c r="G376" s="205"/>
    </row>
    <row r="377" customFormat="false" ht="12.75" hidden="false" customHeight="false" outlineLevel="0" collapsed="false">
      <c r="A377" s="205"/>
      <c r="B377" s="205"/>
      <c r="C377" s="205"/>
      <c r="D377" s="205"/>
      <c r="E377" s="205"/>
      <c r="F377" s="205"/>
      <c r="G377" s="205"/>
    </row>
    <row r="378" customFormat="false" ht="12.75" hidden="false" customHeight="false" outlineLevel="0" collapsed="false">
      <c r="A378" s="205"/>
      <c r="B378" s="205"/>
      <c r="C378" s="205"/>
      <c r="D378" s="205"/>
      <c r="E378" s="205"/>
      <c r="F378" s="205"/>
      <c r="G378" s="205"/>
    </row>
    <row r="379" customFormat="false" ht="12.75" hidden="false" customHeight="false" outlineLevel="0" collapsed="false">
      <c r="A379" s="205"/>
      <c r="B379" s="205"/>
      <c r="C379" s="205"/>
      <c r="D379" s="205"/>
      <c r="E379" s="205"/>
      <c r="F379" s="205"/>
      <c r="G379" s="205"/>
    </row>
    <row r="380" customFormat="false" ht="12.75" hidden="false" customHeight="false" outlineLevel="0" collapsed="false">
      <c r="E380" s="154"/>
    </row>
    <row r="381" customFormat="false" ht="12.75" hidden="false" customHeight="false" outlineLevel="0" collapsed="false">
      <c r="E381" s="154"/>
    </row>
    <row r="382" customFormat="false" ht="12.75" hidden="false" customHeight="false" outlineLevel="0" collapsed="false">
      <c r="E382" s="154"/>
    </row>
    <row r="383" customFormat="false" ht="12.75" hidden="false" customHeight="false" outlineLevel="0" collapsed="false">
      <c r="E383" s="154"/>
    </row>
    <row r="384" customFormat="false" ht="12.75" hidden="false" customHeight="false" outlineLevel="0" collapsed="false">
      <c r="E384" s="154"/>
    </row>
    <row r="385" customFormat="false" ht="12.75" hidden="false" customHeight="false" outlineLevel="0" collapsed="false">
      <c r="E385" s="154"/>
    </row>
    <row r="386" customFormat="false" ht="12.75" hidden="false" customHeight="false" outlineLevel="0" collapsed="false">
      <c r="E386" s="154"/>
    </row>
    <row r="387" customFormat="false" ht="12.75" hidden="false" customHeight="false" outlineLevel="0" collapsed="false">
      <c r="E387" s="154"/>
    </row>
    <row r="388" customFormat="false" ht="12.75" hidden="false" customHeight="false" outlineLevel="0" collapsed="false">
      <c r="E388" s="154"/>
    </row>
    <row r="389" customFormat="false" ht="12.75" hidden="false" customHeight="false" outlineLevel="0" collapsed="false">
      <c r="E389" s="154"/>
    </row>
    <row r="390" customFormat="false" ht="12.75" hidden="false" customHeight="false" outlineLevel="0" collapsed="false">
      <c r="E390" s="154"/>
    </row>
    <row r="391" customFormat="false" ht="12.75" hidden="false" customHeight="false" outlineLevel="0" collapsed="false">
      <c r="E391" s="154"/>
    </row>
    <row r="392" customFormat="false" ht="12.75" hidden="false" customHeight="false" outlineLevel="0" collapsed="false">
      <c r="E392" s="154"/>
    </row>
    <row r="393" customFormat="false" ht="12.75" hidden="false" customHeight="false" outlineLevel="0" collapsed="false">
      <c r="E393" s="154"/>
    </row>
    <row r="394" customFormat="false" ht="12.75" hidden="false" customHeight="false" outlineLevel="0" collapsed="false">
      <c r="E394" s="154"/>
    </row>
    <row r="395" customFormat="false" ht="12.75" hidden="false" customHeight="false" outlineLevel="0" collapsed="false">
      <c r="E395" s="154"/>
    </row>
    <row r="396" customFormat="false" ht="12.75" hidden="false" customHeight="false" outlineLevel="0" collapsed="false">
      <c r="E396" s="154"/>
    </row>
    <row r="397" customFormat="false" ht="12.75" hidden="false" customHeight="false" outlineLevel="0" collapsed="false">
      <c r="E397" s="154"/>
    </row>
    <row r="398" customFormat="false" ht="12.75" hidden="false" customHeight="false" outlineLevel="0" collapsed="false">
      <c r="E398" s="154"/>
    </row>
    <row r="399" customFormat="false" ht="12.75" hidden="false" customHeight="false" outlineLevel="0" collapsed="false">
      <c r="E399" s="154"/>
    </row>
    <row r="400" customFormat="false" ht="12.75" hidden="false" customHeight="false" outlineLevel="0" collapsed="false">
      <c r="E400" s="154"/>
    </row>
    <row r="401" customFormat="false" ht="12.75" hidden="false" customHeight="false" outlineLevel="0" collapsed="false">
      <c r="E401" s="154"/>
    </row>
    <row r="402" customFormat="false" ht="12.75" hidden="false" customHeight="false" outlineLevel="0" collapsed="false">
      <c r="E402" s="154"/>
    </row>
    <row r="403" customFormat="false" ht="12.75" hidden="false" customHeight="false" outlineLevel="0" collapsed="false">
      <c r="E403" s="154"/>
    </row>
    <row r="404" customFormat="false" ht="12.75" hidden="false" customHeight="false" outlineLevel="0" collapsed="false">
      <c r="E404" s="154"/>
    </row>
    <row r="405" customFormat="false" ht="12.75" hidden="false" customHeight="false" outlineLevel="0" collapsed="false">
      <c r="E405" s="154"/>
    </row>
    <row r="406" customFormat="false" ht="12.75" hidden="false" customHeight="false" outlineLevel="0" collapsed="false">
      <c r="E406" s="154"/>
    </row>
    <row r="407" customFormat="false" ht="12.75" hidden="false" customHeight="false" outlineLevel="0" collapsed="false">
      <c r="E407" s="154"/>
    </row>
    <row r="408" customFormat="false" ht="12.75" hidden="false" customHeight="false" outlineLevel="0" collapsed="false">
      <c r="E408" s="154"/>
    </row>
    <row r="409" customFormat="false" ht="12.75" hidden="false" customHeight="false" outlineLevel="0" collapsed="false">
      <c r="E409" s="154"/>
    </row>
    <row r="410" customFormat="false" ht="12.75" hidden="false" customHeight="false" outlineLevel="0" collapsed="false">
      <c r="E410" s="154"/>
    </row>
    <row r="411" customFormat="false" ht="12.75" hidden="false" customHeight="false" outlineLevel="0" collapsed="false">
      <c r="A411" s="206"/>
      <c r="B411" s="206"/>
    </row>
    <row r="412" customFormat="false" ht="12.75" hidden="false" customHeight="false" outlineLevel="0" collapsed="false">
      <c r="A412" s="205"/>
      <c r="B412" s="205"/>
      <c r="C412" s="207"/>
      <c r="D412" s="207"/>
      <c r="E412" s="208"/>
      <c r="F412" s="207"/>
      <c r="G412" s="209"/>
    </row>
    <row r="413" customFormat="false" ht="12.75" hidden="false" customHeight="false" outlineLevel="0" collapsed="false">
      <c r="A413" s="210"/>
      <c r="B413" s="210"/>
      <c r="C413" s="205"/>
      <c r="D413" s="205"/>
      <c r="E413" s="211"/>
      <c r="F413" s="205"/>
      <c r="G413" s="205"/>
    </row>
    <row r="414" customFormat="false" ht="12.75" hidden="false" customHeight="false" outlineLevel="0" collapsed="false">
      <c r="A414" s="205"/>
      <c r="B414" s="205"/>
      <c r="C414" s="205"/>
      <c r="D414" s="205"/>
      <c r="E414" s="211"/>
      <c r="F414" s="205"/>
      <c r="G414" s="205"/>
    </row>
    <row r="415" customFormat="false" ht="12.75" hidden="false" customHeight="false" outlineLevel="0" collapsed="false">
      <c r="A415" s="205"/>
      <c r="B415" s="205"/>
      <c r="C415" s="205"/>
      <c r="D415" s="205"/>
      <c r="E415" s="211"/>
      <c r="F415" s="205"/>
      <c r="G415" s="205"/>
    </row>
    <row r="416" customFormat="false" ht="12.75" hidden="false" customHeight="false" outlineLevel="0" collapsed="false">
      <c r="A416" s="205"/>
      <c r="B416" s="205"/>
      <c r="C416" s="205"/>
      <c r="D416" s="205"/>
      <c r="E416" s="211"/>
      <c r="F416" s="205"/>
      <c r="G416" s="205"/>
    </row>
    <row r="417" customFormat="false" ht="12.75" hidden="false" customHeight="false" outlineLevel="0" collapsed="false">
      <c r="A417" s="205"/>
      <c r="B417" s="205"/>
      <c r="C417" s="205"/>
      <c r="D417" s="205"/>
      <c r="E417" s="211"/>
      <c r="F417" s="205"/>
      <c r="G417" s="205"/>
    </row>
    <row r="418" customFormat="false" ht="12.75" hidden="false" customHeight="false" outlineLevel="0" collapsed="false">
      <c r="A418" s="205"/>
      <c r="B418" s="205"/>
      <c r="C418" s="205"/>
      <c r="D418" s="205"/>
      <c r="E418" s="211"/>
      <c r="F418" s="205"/>
      <c r="G418" s="205"/>
    </row>
    <row r="419" customFormat="false" ht="12.75" hidden="false" customHeight="false" outlineLevel="0" collapsed="false">
      <c r="A419" s="205"/>
      <c r="B419" s="205"/>
      <c r="C419" s="205"/>
      <c r="D419" s="205"/>
      <c r="E419" s="211"/>
      <c r="F419" s="205"/>
      <c r="G419" s="205"/>
    </row>
    <row r="420" customFormat="false" ht="12.75" hidden="false" customHeight="false" outlineLevel="0" collapsed="false">
      <c r="A420" s="205"/>
      <c r="B420" s="205"/>
      <c r="C420" s="205"/>
      <c r="D420" s="205"/>
      <c r="E420" s="211"/>
      <c r="F420" s="205"/>
      <c r="G420" s="205"/>
    </row>
    <row r="421" customFormat="false" ht="12.75" hidden="false" customHeight="false" outlineLevel="0" collapsed="false">
      <c r="A421" s="205"/>
      <c r="B421" s="205"/>
      <c r="C421" s="205"/>
      <c r="D421" s="205"/>
      <c r="E421" s="211"/>
      <c r="F421" s="205"/>
      <c r="G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11"/>
      <c r="F422" s="205"/>
      <c r="G422" s="205"/>
    </row>
    <row r="423" customFormat="false" ht="12.75" hidden="false" customHeight="false" outlineLevel="0" collapsed="false">
      <c r="A423" s="205"/>
      <c r="B423" s="205"/>
      <c r="C423" s="205"/>
      <c r="D423" s="205"/>
      <c r="E423" s="211"/>
      <c r="F423" s="205"/>
      <c r="G423" s="205"/>
    </row>
    <row r="424" customFormat="false" ht="12.75" hidden="false" customHeight="false" outlineLevel="0" collapsed="false">
      <c r="A424" s="205"/>
      <c r="B424" s="205"/>
      <c r="C424" s="205"/>
      <c r="D424" s="205"/>
      <c r="E424" s="211"/>
      <c r="F424" s="205"/>
      <c r="G424" s="205"/>
    </row>
    <row r="425" customFormat="false" ht="12.75" hidden="false" customHeight="false" outlineLevel="0" collapsed="false">
      <c r="A425" s="205"/>
      <c r="B425" s="205"/>
      <c r="C425" s="205"/>
      <c r="D425" s="205"/>
      <c r="E425" s="211"/>
      <c r="F425" s="205"/>
      <c r="G425" s="205"/>
    </row>
  </sheetData>
  <mergeCells count="175">
    <mergeCell ref="A1:G1"/>
    <mergeCell ref="A3:B3"/>
    <mergeCell ref="A4:B4"/>
    <mergeCell ref="E4:G4"/>
    <mergeCell ref="C15:D15"/>
    <mergeCell ref="C16:D16"/>
    <mergeCell ref="C18:D18"/>
    <mergeCell ref="C21:D21"/>
    <mergeCell ref="C25:D25"/>
    <mergeCell ref="C27:D27"/>
    <mergeCell ref="C31:D31"/>
    <mergeCell ref="C33:D33"/>
    <mergeCell ref="C40:D40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C76:D76"/>
    <mergeCell ref="C77:D77"/>
    <mergeCell ref="C78:D78"/>
    <mergeCell ref="C79:D79"/>
    <mergeCell ref="C80:D80"/>
    <mergeCell ref="C81:D81"/>
    <mergeCell ref="C82:D82"/>
    <mergeCell ref="C84:D84"/>
    <mergeCell ref="C85:D85"/>
    <mergeCell ref="C87:D87"/>
    <mergeCell ref="C88:D88"/>
    <mergeCell ref="C89:D89"/>
    <mergeCell ref="C90:D90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10:D110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7:D137"/>
    <mergeCell ref="C139:D139"/>
    <mergeCell ref="C141:D141"/>
    <mergeCell ref="C143:D143"/>
    <mergeCell ref="C147:D147"/>
    <mergeCell ref="C148:D148"/>
    <mergeCell ref="C149:D149"/>
    <mergeCell ref="C150:D150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2:D162"/>
    <mergeCell ref="C166:D166"/>
    <mergeCell ref="C168:D168"/>
    <mergeCell ref="C169:D169"/>
    <mergeCell ref="C170:D170"/>
    <mergeCell ref="C187:D187"/>
    <mergeCell ref="C188:D188"/>
    <mergeCell ref="C189:D189"/>
    <mergeCell ref="C191:D191"/>
    <mergeCell ref="C192:D192"/>
    <mergeCell ref="C194:D194"/>
    <mergeCell ref="C200:D200"/>
    <mergeCell ref="C202:D202"/>
    <mergeCell ref="C203:D203"/>
    <mergeCell ref="C205:D205"/>
    <mergeCell ref="C206:D206"/>
    <mergeCell ref="C207:D207"/>
    <mergeCell ref="C209:D209"/>
    <mergeCell ref="C211:D211"/>
    <mergeCell ref="C212:D212"/>
    <mergeCell ref="C216:D216"/>
    <mergeCell ref="C218:D218"/>
    <mergeCell ref="C219:D219"/>
    <mergeCell ref="C224:D224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3:D243"/>
    <mergeCell ref="C244:D244"/>
    <mergeCell ref="C245:D245"/>
    <mergeCell ref="C252:D252"/>
    <mergeCell ref="C254:D254"/>
    <mergeCell ref="C268:D268"/>
    <mergeCell ref="C271:D271"/>
    <mergeCell ref="C273:D273"/>
    <mergeCell ref="C274:D274"/>
    <mergeCell ref="C275:D275"/>
    <mergeCell ref="C277:D277"/>
    <mergeCell ref="C279:D279"/>
    <mergeCell ref="C281:D281"/>
    <mergeCell ref="C282:D282"/>
    <mergeCell ref="C283:D283"/>
    <mergeCell ref="C285:D285"/>
    <mergeCell ref="C291:D291"/>
    <mergeCell ref="C292:D292"/>
    <mergeCell ref="C309:D309"/>
    <mergeCell ref="C312:D312"/>
    <mergeCell ref="C313:D313"/>
    <mergeCell ref="C315:D315"/>
    <mergeCell ref="C319:D319"/>
    <mergeCell ref="C320:D320"/>
    <mergeCell ref="C322:D322"/>
    <mergeCell ref="C328:D328"/>
    <mergeCell ref="C331:D331"/>
    <mergeCell ref="C336:D3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8:24:12Z</dcterms:created>
  <dc:creator>romca</dc:creator>
  <dc:description/>
  <dc:language>en-US</dc:language>
  <cp:lastModifiedBy>Zdeněk Dočkal</cp:lastModifiedBy>
  <dcterms:modified xsi:type="dcterms:W3CDTF">2015-08-17T07:18:45Z</dcterms:modified>
  <cp:revision>0</cp:revision>
  <dc:subject/>
  <dc:title/>
</cp:coreProperties>
</file>