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7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2</definedName>
    <definedName function="false" hidden="false" localSheetId="5" name="_xlnm.Print_Area" vbProcedure="false">'SO 01 SO 01 Pol'!$A$1:$I$142</definedName>
    <definedName function="false" hidden="false" localSheetId="7" name="_xlnm.Print_Area" vbProcedure="false">'SO 02 SO 02 Pol'!$A$1:$I$61</definedName>
    <definedName function="false" hidden="false" localSheetId="9" name="_xlnm.Print_Area" vbProcedure="false">'SO 03 SO 03 Pol'!$A$1:$I$102</definedName>
    <definedName function="false" hidden="false" localSheetId="1" name="_xlnm.Print_Area" vbProcedure="false">Stavba!$A$1:$J$7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63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1/2015</t>
  </si>
  <si>
    <t xml:space="preserve">Oprava bytu Botanická 23, byt č. 12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 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Rekapitulace soupisu</t>
  </si>
  <si>
    <t xml:space="preserve">Stavební část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42255024RT1</t>
  </si>
  <si>
    <t xml:space="preserve">Příčky z pórobetonového zdiva  tl. 10 cm</t>
  </si>
  <si>
    <t xml:space="preserve">m2</t>
  </si>
  <si>
    <t xml:space="preserve">Vlastní</t>
  </si>
  <si>
    <t xml:space="preserve">POL_NEZ</t>
  </si>
  <si>
    <t xml:space="preserve">342264051RT3</t>
  </si>
  <si>
    <t xml:space="preserve">Podhled sádrokartonový na zavěšenou ocel. konstr., desky standard impreg. tl. 12,5 mm, bez izolace</t>
  </si>
  <si>
    <t xml:space="preserve">3 - 01</t>
  </si>
  <si>
    <t xml:space="preserve">Obezdívka geberitu, zapravení</t>
  </si>
  <si>
    <t xml:space="preserve">ks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637R00</t>
  </si>
  <si>
    <t xml:space="preserve">Omítka vnitřní zdiva, MVC, štuková</t>
  </si>
  <si>
    <t xml:space="preserve">612421231R00</t>
  </si>
  <si>
    <t xml:space="preserve">Oprava vápen.omítek stěn do 10 % pl. - štukových</t>
  </si>
  <si>
    <t xml:space="preserve">612481211RT2</t>
  </si>
  <si>
    <t xml:space="preserve">Montáž výztužné sítě (perlinky) do stěrky-stěny, včetně výztužné sítě a stěrkového tmelu </t>
  </si>
  <si>
    <t xml:space="preserve">622323041R00</t>
  </si>
  <si>
    <t xml:space="preserve">Penetrace podkladu</t>
  </si>
  <si>
    <t xml:space="preserve">612403399R00.R1</t>
  </si>
  <si>
    <t xml:space="preserve">Hrubá výplň rýh ve stěnách maltou, zapravení rýh</t>
  </si>
  <si>
    <t xml:space="preserve">m</t>
  </si>
  <si>
    <t xml:space="preserve">631312611R00</t>
  </si>
  <si>
    <t xml:space="preserve">Mazanina betonová tl. 5 - 8 cm C 16/20</t>
  </si>
  <si>
    <t xml:space="preserve">m3</t>
  </si>
  <si>
    <t xml:space="preserve">631362021R00</t>
  </si>
  <si>
    <t xml:space="preserve">Výztuž mazanin svařovanou sítí z drátů Kari</t>
  </si>
  <si>
    <t xml:space="preserve">t</t>
  </si>
  <si>
    <t xml:space="preserve">631591115R00</t>
  </si>
  <si>
    <t xml:space="preserve">Násyp pod podlahy z keramzitu</t>
  </si>
  <si>
    <t xml:space="preserve">642942111R00</t>
  </si>
  <si>
    <t xml:space="preserve">Osazení zárubní dveřních ocelových, pl. do 2,5 m2</t>
  </si>
  <si>
    <t xml:space="preserve">kus</t>
  </si>
  <si>
    <t xml:space="preserve">642942111RT4</t>
  </si>
  <si>
    <t xml:space="preserve">Osazení zárubní dveřních ocelových, pl. do 2,5 m2, včetně dodávky zárubně  815 x2000 x 11 cm</t>
  </si>
  <si>
    <t xml:space="preserve">553310812R1</t>
  </si>
  <si>
    <t xml:space="preserve">Zárubeň ocelová B3 tl.plechu 2mm, 810L/100 mm 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5081713R00</t>
  </si>
  <si>
    <t xml:space="preserve">Bourání dlaždic keramických tl. 1 cm, nad 1 m2</t>
  </si>
  <si>
    <t xml:space="preserve">965082933R00</t>
  </si>
  <si>
    <t xml:space="preserve">Odstranění násypu tl. do 20 cm, plocha nad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stávající kuchyňské linky, likvidace, naložení odvoz do Sběrného dvora</t>
  </si>
  <si>
    <t xml:space="preserve">hod</t>
  </si>
  <si>
    <t xml:space="preserve">96 - 02</t>
  </si>
  <si>
    <t xml:space="preserve">Demontáž, likvidace, naložení a odvoz polic do Sběrného dvora</t>
  </si>
  <si>
    <t xml:space="preserve">96 - 03</t>
  </si>
  <si>
    <t xml:space="preserve">Bourání obezdívky vany</t>
  </si>
  <si>
    <t xml:space="preserve">96 - 04</t>
  </si>
  <si>
    <t xml:space="preserve">Demontáž dřevěné podesty, naložení, likvidace, odvoz do Sběrného dvora</t>
  </si>
  <si>
    <t xml:space="preserve">968061125R00- R1</t>
  </si>
  <si>
    <t xml:space="preserve">Demontáž posuvných dveří vč. likvidace</t>
  </si>
  <si>
    <t xml:space="preserve">971033141R00</t>
  </si>
  <si>
    <t xml:space="preserve">Vybourání otvorů zeď cihel. d = 20 cm, tl. 25 cm, MVC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%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soubor</t>
  </si>
  <si>
    <t xml:space="preserve">725820801R00</t>
  </si>
  <si>
    <t xml:space="preserve">Demontáž baterie nástěnné do G 3/4</t>
  </si>
  <si>
    <t xml:space="preserve">725610810R00R1</t>
  </si>
  <si>
    <t xml:space="preserve">Demontáž plynového sporáku - naložení, odvoz do Sběrného dvora</t>
  </si>
  <si>
    <t xml:space="preserve">998725202R00</t>
  </si>
  <si>
    <t xml:space="preserve">Přesun hmot pro zařizovací předměty, výšky do 12 m</t>
  </si>
  <si>
    <t xml:space="preserve">728414611R00</t>
  </si>
  <si>
    <t xml:space="preserve">Montáž digestoře vestavěné</t>
  </si>
  <si>
    <t xml:space="preserve">728 - K2</t>
  </si>
  <si>
    <t xml:space="preserve">Dodávka digestoře uhlíkové</t>
  </si>
  <si>
    <t xml:space="preserve">998728202R00</t>
  </si>
  <si>
    <t xml:space="preserve">Přesun hmot pro vzduchotechniku, výšky do 12 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1112R00</t>
  </si>
  <si>
    <t xml:space="preserve">Montáž dveří do zárubně,otevíravých 1kř.do 0,8 m</t>
  </si>
  <si>
    <t xml:space="preserve">766662811R00</t>
  </si>
  <si>
    <t xml:space="preserve">Demontáž prahů dveří 1křídlových</t>
  </si>
  <si>
    <t xml:space="preserve">766670011R00</t>
  </si>
  <si>
    <t xml:space="preserve">Montáž obložkové zárubně a dřevěného křídla dveří</t>
  </si>
  <si>
    <t xml:space="preserve">766670021R00</t>
  </si>
  <si>
    <t xml:space="preserve">Montáž kliky a štítku</t>
  </si>
  <si>
    <t xml:space="preserve">766 - 01</t>
  </si>
  <si>
    <t xml:space="preserve">Montáž bezpečnostních dveří </t>
  </si>
  <si>
    <t xml:space="preserve">766 - 03</t>
  </si>
  <si>
    <t xml:space="preserve">Montáž bezpečnostního kování a kukátka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20R</t>
  </si>
  <si>
    <t xml:space="preserve">Dveřní kování, nerez</t>
  </si>
  <si>
    <t xml:space="preserve">549146402R</t>
  </si>
  <si>
    <t xml:space="preserve">Bezp. kování Klika-knoflík nerez-mat Ti</t>
  </si>
  <si>
    <t xml:space="preserve">61165001R</t>
  </si>
  <si>
    <t xml:space="preserve">Dveře vnitřní laminované plné 1kř. 645/2000 mm</t>
  </si>
  <si>
    <t xml:space="preserve">61165003R</t>
  </si>
  <si>
    <t xml:space="preserve">Dveře vnitřní laminované plné 1kř.815/2000 mm</t>
  </si>
  <si>
    <t xml:space="preserve">61181502R</t>
  </si>
  <si>
    <t xml:space="preserve">Zárubeň obložková NORMAL š. 80cm/st.  6-17cm fólie, bílá, dub, buk, třešeň, javor, ořech AM</t>
  </si>
  <si>
    <t xml:space="preserve">766 - 02</t>
  </si>
  <si>
    <t xml:space="preserve">Dveře vstupní bezpečnostní, protipožární dýha dub,  840/2000 mm</t>
  </si>
  <si>
    <t xml:space="preserve">766 - 05</t>
  </si>
  <si>
    <t xml:space="preserve">Kukátko vstupních dveří</t>
  </si>
  <si>
    <t xml:space="preserve">766 - K2</t>
  </si>
  <si>
    <t xml:space="preserve">Dodávka trouby vestavné</t>
  </si>
  <si>
    <t xml:space="preserve">766 - K3</t>
  </si>
  <si>
    <t xml:space="preserve">Dodávka varné desky plynov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767612911R00 - R1</t>
  </si>
  <si>
    <t xml:space="preserve">Oprava - seřízení kování  balkónových dveří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471011R00</t>
  </si>
  <si>
    <t xml:space="preserve">Obklad soklíků keram.rovných do MC,10x10 cm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</t>
  </si>
  <si>
    <t xml:space="preserve">998771202R00</t>
  </si>
  <si>
    <t xml:space="preserve">Přesun hmot pro podlahy z dlaždic, výšky do 12 m</t>
  </si>
  <si>
    <t xml:space="preserve">775531800RT1</t>
  </si>
  <si>
    <t xml:space="preserve">Demontáž parketových tabulí lepených včetně lišt, včetně uložení suti na hromady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61731616R</t>
  </si>
  <si>
    <t xml:space="preserve">Lišta mdf bílá</t>
  </si>
  <si>
    <t xml:space="preserve">776 - 02</t>
  </si>
  <si>
    <t xml:space="preserve">Dodávka PVC podlahy z filcovou podložkou, montáž bez lepení, min. zátěžová třída dle klasif. EN 685, třída  33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seného vzorku</t>
  </si>
  <si>
    <t xml:space="preserve">998781202R00</t>
  </si>
  <si>
    <t xml:space="preserve">Přesun hmot pro obklady keramické, výšky do 12 m</t>
  </si>
  <si>
    <t xml:space="preserve">783 - 01</t>
  </si>
  <si>
    <t xml:space="preserve">Nátěr zárubní interiérových dveří, barva bílá 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990161R00</t>
  </si>
  <si>
    <t xml:space="preserve">Poplatek za skládku suti - dřevo</t>
  </si>
  <si>
    <t xml:space="preserve">979990181R00</t>
  </si>
  <si>
    <t xml:space="preserve">Poplatek za skládku suti - PVC podlahová krytina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5</t>
  </si>
  <si>
    <t xml:space="preserve">Spínač řaz.7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53R00</t>
  </si>
  <si>
    <t xml:space="preserve">Vysekání rýh ve zdi cihelné 10 x 10 cm pro odpadní trubku</t>
  </si>
  <si>
    <t xml:space="preserve">974031164R00</t>
  </si>
  <si>
    <t xml:space="preserve">Vysekání rýh ve zdi cihelné 15 x 15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28349014</t>
  </si>
  <si>
    <t xml:space="preserve">Dvířka revizní 300x300 mm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998722102R00</t>
  </si>
  <si>
    <t xml:space="preserve">Přesun hmot pro vnitřní vodovod, výšky do 12 m</t>
  </si>
  <si>
    <t xml:space="preserve">Demontáž klozetů splachovacích včetně splachovací nádržky</t>
  </si>
  <si>
    <t xml:space="preserve">Demontáž umyvadel bez výtokových armatur včetně konzol</t>
  </si>
  <si>
    <t xml:space="preserve">725290030RA0</t>
  </si>
  <si>
    <t xml:space="preserve">Demontáž vany, včetně baterie a obezdění</t>
  </si>
  <si>
    <t xml:space="preserve">Demontáž baterie nástěnné do G 3/4 dřezová, van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,čtvrtkruh, 80cm protislkuz, nožičky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, bílý 80 cm,výška 185 cm, transparentní,,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00</t>
  </si>
  <si>
    <t xml:space="preserve">...baterie dřezová, stojánková, ruční ovládání bez otvírání odpadu, standar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221R00</t>
  </si>
  <si>
    <t xml:space="preserve">Sifon vaničkový d 90, D 40/50 mm</t>
  </si>
  <si>
    <t xml:space="preserve">725860181RT1</t>
  </si>
  <si>
    <t xml:space="preserve">Sifon pračkový D 40/50 mm nerezový podomít.uzáv. s přivzd.vent. krycí deska 225x100mm</t>
  </si>
  <si>
    <t xml:space="preserve">998725102R00</t>
  </si>
  <si>
    <t xml:space="preserve">735111810R10</t>
  </si>
  <si>
    <t xml:space="preserve">Demontáž těles otopných litinových článkových do 1m2, vč. odvozu</t>
  </si>
  <si>
    <t xml:space="preserve">735494811R00</t>
  </si>
  <si>
    <t xml:space="preserve">Vypuštění vody z otopných těles, ot. soustavy</t>
  </si>
  <si>
    <t xml:space="preserve">733110806R00</t>
  </si>
  <si>
    <t xml:space="preserve">Demontáž potrubí ocelového DN 15-32 vč. odvozu</t>
  </si>
  <si>
    <t xml:space="preserve">735156765R00</t>
  </si>
  <si>
    <t xml:space="preserve">Otopná tělesa panelová typ 33,  554/ 900</t>
  </si>
  <si>
    <t xml:space="preserve">735171311R00</t>
  </si>
  <si>
    <t xml:space="preserve">Těleso trub. středoví připojení 1500.60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HEI1</t>
  </si>
  <si>
    <t xml:space="preserve">Termostatický ventil přímý</t>
  </si>
  <si>
    <t xml:space="preserve">HEI2</t>
  </si>
  <si>
    <t xml:space="preserve">Šroubení radiátorové přímé</t>
  </si>
  <si>
    <t xml:space="preserve">KOR1</t>
  </si>
  <si>
    <t xml:space="preserve">HM armatura rohová, bílá, vč. termohlavice pro připojení trubkového tělesa se stř. přip.</t>
  </si>
  <si>
    <t xml:space="preserve">734209113R00</t>
  </si>
  <si>
    <t xml:space="preserve">Montáž armatur závitových,se 2závity, G 1/2</t>
  </si>
  <si>
    <t xml:space="preserve">73316</t>
  </si>
  <si>
    <t xml:space="preserve">Propojení ocelového potrubí s měděným, armaturou</t>
  </si>
  <si>
    <t xml:space="preserve">733161104R00</t>
  </si>
  <si>
    <t xml:space="preserve">Potrubí měděné  D 15 x 1 mm, polotvrdé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</t>
  </si>
  <si>
    <t xml:space="preserve">998735102R00</t>
  </si>
  <si>
    <t xml:space="preserve">Přesun hmot pro otopná tělesa a potrubí výšky do 12 m</t>
  </si>
  <si>
    <t xml:space="preserve">Nátěr potrubí bílé barvy stávající 1x, nové Cu potrubí barva na lehké kovy zákl+2xvrch</t>
  </si>
  <si>
    <t xml:space="preserve">VZT1</t>
  </si>
  <si>
    <t xml:space="preserve">Malý nástěnný radiální ventilátor, vestavný d100 100 m3/h / dp=25Pa / 25W / 230V</t>
  </si>
  <si>
    <t xml:space="preserve">VZT3</t>
  </si>
  <si>
    <t xml:space="preserve">Nerezová recirk. digestoř komín., vč. tuk a uhl. 368 m/h / 230V, vč. osvětlení,prodl. ner kryt 0,6m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7</v>
      </c>
      <c r="B1" s="161"/>
      <c r="C1" s="161"/>
      <c r="D1" s="161"/>
      <c r="E1" s="161"/>
      <c r="F1" s="161"/>
      <c r="G1" s="161"/>
      <c r="AC1" s="0" t="s">
        <v>138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27</v>
      </c>
    </row>
    <row r="4" customFormat="false" ht="13.5" hidden="false" customHeight="false" outlineLevel="0" collapsed="false">
      <c r="A4" s="174" t="s">
        <v>119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9</v>
      </c>
      <c r="I6" s="189" t="s">
        <v>140</v>
      </c>
      <c r="J6" s="107"/>
    </row>
    <row r="7" customFormat="false" ht="12.75" hidden="false" customHeight="true" outlineLevel="0" collapsed="false">
      <c r="A7" s="190"/>
      <c r="B7" s="191" t="s">
        <v>141</v>
      </c>
      <c r="C7" s="192" t="s">
        <v>142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3</v>
      </c>
      <c r="B8" s="196" t="s">
        <v>53</v>
      </c>
      <c r="C8" s="197" t="s">
        <v>54</v>
      </c>
      <c r="D8" s="233"/>
      <c r="E8" s="199"/>
      <c r="F8" s="200" t="n">
        <f aca="false">SUM(G9:G10)</f>
        <v>0</v>
      </c>
      <c r="G8" s="200"/>
      <c r="H8" s="201"/>
      <c r="I8" s="202"/>
      <c r="AE8" s="0" t="s">
        <v>144</v>
      </c>
    </row>
    <row r="9" customFormat="false" ht="12.75" hidden="false" customHeight="false" outlineLevel="1" collapsed="false">
      <c r="A9" s="203" t="n">
        <v>1</v>
      </c>
      <c r="B9" s="204" t="s">
        <v>470</v>
      </c>
      <c r="C9" s="205" t="s">
        <v>471</v>
      </c>
      <c r="D9" s="234" t="s">
        <v>147</v>
      </c>
      <c r="E9" s="207" t="n">
        <v>3.5</v>
      </c>
      <c r="F9" s="208"/>
      <c r="G9" s="209" t="n">
        <f aca="false">ROUND(E9*F9,2)</f>
        <v>0</v>
      </c>
      <c r="H9" s="210"/>
      <c r="I9" s="211" t="s">
        <v>148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9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472</v>
      </c>
      <c r="C10" s="205" t="s">
        <v>473</v>
      </c>
      <c r="D10" s="234" t="s">
        <v>147</v>
      </c>
      <c r="E10" s="207" t="n">
        <v>3.5</v>
      </c>
      <c r="F10" s="208"/>
      <c r="G10" s="209" t="n">
        <f aca="false">ROUND(E10*F10,2)</f>
        <v>0</v>
      </c>
      <c r="H10" s="210"/>
      <c r="I10" s="211" t="s">
        <v>148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9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3</v>
      </c>
      <c r="B11" s="196" t="s">
        <v>55</v>
      </c>
      <c r="C11" s="197" t="s">
        <v>56</v>
      </c>
      <c r="D11" s="233"/>
      <c r="E11" s="199"/>
      <c r="F11" s="213" t="n">
        <f aca="false">SUM(G12:G12)</f>
        <v>0</v>
      </c>
      <c r="G11" s="213"/>
      <c r="H11" s="201"/>
      <c r="I11" s="202"/>
      <c r="AE11" s="0" t="s">
        <v>144</v>
      </c>
    </row>
    <row r="12" customFormat="false" ht="12.75" hidden="false" customHeight="false" outlineLevel="1" collapsed="false">
      <c r="A12" s="203" t="n">
        <v>3</v>
      </c>
      <c r="B12" s="204" t="s">
        <v>474</v>
      </c>
      <c r="C12" s="205" t="s">
        <v>475</v>
      </c>
      <c r="D12" s="234" t="s">
        <v>147</v>
      </c>
      <c r="E12" s="207" t="n">
        <v>3.5</v>
      </c>
      <c r="F12" s="208"/>
      <c r="G12" s="209" t="n">
        <f aca="false">ROUND(E12*F12,2)</f>
        <v>0</v>
      </c>
      <c r="H12" s="210"/>
      <c r="I12" s="211" t="s">
        <v>148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9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3</v>
      </c>
      <c r="B13" s="196" t="s">
        <v>67</v>
      </c>
      <c r="C13" s="197" t="s">
        <v>68</v>
      </c>
      <c r="D13" s="233"/>
      <c r="E13" s="199"/>
      <c r="F13" s="213" t="n">
        <f aca="false">SUM(G14:G21)</f>
        <v>0</v>
      </c>
      <c r="G13" s="213"/>
      <c r="H13" s="201"/>
      <c r="I13" s="202"/>
      <c r="AE13" s="0" t="s">
        <v>144</v>
      </c>
    </row>
    <row r="14" customFormat="false" ht="12.75" hidden="false" customHeight="false" outlineLevel="1" collapsed="false">
      <c r="A14" s="203" t="n">
        <v>4</v>
      </c>
      <c r="B14" s="204" t="s">
        <v>476</v>
      </c>
      <c r="C14" s="205" t="s">
        <v>477</v>
      </c>
      <c r="D14" s="234" t="s">
        <v>169</v>
      </c>
      <c r="E14" s="207" t="n">
        <v>6</v>
      </c>
      <c r="F14" s="208"/>
      <c r="G14" s="209" t="n">
        <f aca="false">ROUND(E14*F14,2)</f>
        <v>0</v>
      </c>
      <c r="H14" s="210"/>
      <c r="I14" s="211" t="s">
        <v>148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9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478</v>
      </c>
      <c r="C15" s="205" t="s">
        <v>479</v>
      </c>
      <c r="D15" s="234" t="s">
        <v>169</v>
      </c>
      <c r="E15" s="207" t="n">
        <v>1.5</v>
      </c>
      <c r="F15" s="208"/>
      <c r="G15" s="209" t="n">
        <f aca="false">ROUND(E15*F15,2)</f>
        <v>0</v>
      </c>
      <c r="H15" s="210"/>
      <c r="I15" s="211" t="s">
        <v>148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9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480</v>
      </c>
      <c r="C16" s="205" t="s">
        <v>481</v>
      </c>
      <c r="D16" s="234" t="s">
        <v>169</v>
      </c>
      <c r="E16" s="207" t="n">
        <v>35</v>
      </c>
      <c r="F16" s="208"/>
      <c r="G16" s="209" t="n">
        <f aca="false">ROUND(E16*F16,2)</f>
        <v>0</v>
      </c>
      <c r="H16" s="210"/>
      <c r="I16" s="211" t="s">
        <v>148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9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482</v>
      </c>
      <c r="C17" s="205" t="s">
        <v>483</v>
      </c>
      <c r="D17" s="234" t="s">
        <v>180</v>
      </c>
      <c r="E17" s="207" t="n">
        <v>1</v>
      </c>
      <c r="F17" s="208"/>
      <c r="G17" s="209" t="n">
        <f aca="false">ROUND(E17*F17,2)</f>
        <v>0</v>
      </c>
      <c r="H17" s="210"/>
      <c r="I17" s="211" t="s">
        <v>148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9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354</v>
      </c>
      <c r="C18" s="205" t="s">
        <v>484</v>
      </c>
      <c r="D18" s="234" t="s">
        <v>175</v>
      </c>
      <c r="E18" s="207" t="n">
        <v>0.6</v>
      </c>
      <c r="F18" s="208"/>
      <c r="G18" s="209" t="n">
        <f aca="false">ROUND(E18*F18,2)</f>
        <v>0</v>
      </c>
      <c r="H18" s="210"/>
      <c r="I18" s="211" t="s">
        <v>148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9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85</v>
      </c>
      <c r="C19" s="205" t="s">
        <v>486</v>
      </c>
      <c r="D19" s="234" t="s">
        <v>175</v>
      </c>
      <c r="E19" s="207" t="n">
        <v>0.6</v>
      </c>
      <c r="F19" s="208"/>
      <c r="G19" s="209" t="n">
        <f aca="false">ROUND(E19*F19,2)</f>
        <v>0</v>
      </c>
      <c r="H19" s="210"/>
      <c r="I19" s="211" t="s">
        <v>148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9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87</v>
      </c>
      <c r="C20" s="205" t="s">
        <v>488</v>
      </c>
      <c r="D20" s="234" t="s">
        <v>175</v>
      </c>
      <c r="E20" s="207" t="n">
        <v>0.6</v>
      </c>
      <c r="F20" s="208"/>
      <c r="G20" s="209" t="n">
        <f aca="false">ROUND(E20*F20,2)</f>
        <v>0</v>
      </c>
      <c r="H20" s="210"/>
      <c r="I20" s="211" t="s">
        <v>148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9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489</v>
      </c>
      <c r="C21" s="205" t="s">
        <v>490</v>
      </c>
      <c r="D21" s="234" t="s">
        <v>175</v>
      </c>
      <c r="E21" s="207" t="n">
        <v>0.6</v>
      </c>
      <c r="F21" s="208"/>
      <c r="G21" s="209" t="n">
        <f aca="false">ROUND(E21*F21,2)</f>
        <v>0</v>
      </c>
      <c r="H21" s="210"/>
      <c r="I21" s="211" t="s">
        <v>148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9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0" collapsed="false">
      <c r="A22" s="195" t="s">
        <v>143</v>
      </c>
      <c r="B22" s="196" t="s">
        <v>73</v>
      </c>
      <c r="C22" s="197" t="s">
        <v>74</v>
      </c>
      <c r="D22" s="233"/>
      <c r="E22" s="199"/>
      <c r="F22" s="213" t="n">
        <f aca="false">SUM(G23:G31)</f>
        <v>0</v>
      </c>
      <c r="G22" s="213"/>
      <c r="H22" s="201"/>
      <c r="I22" s="202"/>
      <c r="AE22" s="0" t="s">
        <v>144</v>
      </c>
    </row>
    <row r="23" customFormat="false" ht="12.75" hidden="false" customHeight="false" outlineLevel="1" collapsed="false">
      <c r="A23" s="203" t="n">
        <v>12</v>
      </c>
      <c r="B23" s="204" t="s">
        <v>491</v>
      </c>
      <c r="C23" s="205" t="s">
        <v>492</v>
      </c>
      <c r="D23" s="234" t="s">
        <v>169</v>
      </c>
      <c r="E23" s="207" t="n">
        <v>7.5</v>
      </c>
      <c r="F23" s="208"/>
      <c r="G23" s="209" t="n">
        <f aca="false">ROUND(E23*F23,2)</f>
        <v>0</v>
      </c>
      <c r="H23" s="210"/>
      <c r="I23" s="211" t="s">
        <v>148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9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493</v>
      </c>
      <c r="C24" s="205" t="s">
        <v>494</v>
      </c>
      <c r="D24" s="234" t="s">
        <v>169</v>
      </c>
      <c r="E24" s="207" t="n">
        <v>0.5</v>
      </c>
      <c r="F24" s="208"/>
      <c r="G24" s="209" t="n">
        <f aca="false">ROUND(E24*F24,2)</f>
        <v>0</v>
      </c>
      <c r="H24" s="210"/>
      <c r="I24" s="211" t="s">
        <v>148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9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495</v>
      </c>
      <c r="C25" s="205" t="s">
        <v>496</v>
      </c>
      <c r="D25" s="234" t="s">
        <v>169</v>
      </c>
      <c r="E25" s="207" t="n">
        <v>5.5</v>
      </c>
      <c r="F25" s="208"/>
      <c r="G25" s="209" t="n">
        <f aca="false">ROUND(E25*F25,2)</f>
        <v>0</v>
      </c>
      <c r="H25" s="210"/>
      <c r="I25" s="211" t="s">
        <v>148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9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497</v>
      </c>
      <c r="C26" s="205" t="s">
        <v>498</v>
      </c>
      <c r="D26" s="234" t="s">
        <v>169</v>
      </c>
      <c r="E26" s="207" t="n">
        <v>1.5</v>
      </c>
      <c r="F26" s="208"/>
      <c r="G26" s="209" t="n">
        <f aca="false">ROUND(E26*F26,2)</f>
        <v>0</v>
      </c>
      <c r="H26" s="210"/>
      <c r="I26" s="211" t="s">
        <v>148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9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499</v>
      </c>
      <c r="C27" s="205" t="s">
        <v>500</v>
      </c>
      <c r="D27" s="234" t="s">
        <v>180</v>
      </c>
      <c r="E27" s="207" t="n">
        <v>1</v>
      </c>
      <c r="F27" s="208"/>
      <c r="G27" s="209" t="n">
        <f aca="false">ROUND(E27*F27,2)</f>
        <v>0</v>
      </c>
      <c r="H27" s="210"/>
      <c r="I27" s="211" t="s">
        <v>148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9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501</v>
      </c>
      <c r="C28" s="205" t="s">
        <v>502</v>
      </c>
      <c r="D28" s="234" t="s">
        <v>180</v>
      </c>
      <c r="E28" s="207" t="n">
        <v>4</v>
      </c>
      <c r="F28" s="208"/>
      <c r="G28" s="209" t="n">
        <f aca="false">ROUND(E28*F28,2)</f>
        <v>0</v>
      </c>
      <c r="H28" s="210"/>
      <c r="I28" s="211" t="s">
        <v>148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9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503</v>
      </c>
      <c r="C29" s="205" t="s">
        <v>504</v>
      </c>
      <c r="D29" s="234" t="s">
        <v>180</v>
      </c>
      <c r="E29" s="207" t="n">
        <v>1</v>
      </c>
      <c r="F29" s="208"/>
      <c r="G29" s="209" t="n">
        <f aca="false">ROUND(E29*F29,2)</f>
        <v>0</v>
      </c>
      <c r="H29" s="210"/>
      <c r="I29" s="211" t="s">
        <v>148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9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505</v>
      </c>
      <c r="C30" s="205" t="s">
        <v>506</v>
      </c>
      <c r="D30" s="234" t="s">
        <v>180</v>
      </c>
      <c r="E30" s="207" t="n">
        <v>1</v>
      </c>
      <c r="F30" s="208"/>
      <c r="G30" s="209" t="n">
        <f aca="false">ROUND(E30*F30,2)</f>
        <v>0</v>
      </c>
      <c r="H30" s="210"/>
      <c r="I30" s="211" t="s">
        <v>148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9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507</v>
      </c>
      <c r="C31" s="205" t="s">
        <v>508</v>
      </c>
      <c r="D31" s="234" t="s">
        <v>175</v>
      </c>
      <c r="E31" s="207" t="n">
        <v>0.1</v>
      </c>
      <c r="F31" s="208"/>
      <c r="G31" s="209" t="n">
        <f aca="false">ROUND(E31*F31,2)</f>
        <v>0</v>
      </c>
      <c r="H31" s="210"/>
      <c r="I31" s="211" t="s">
        <v>148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9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0" collapsed="false">
      <c r="A32" s="195" t="s">
        <v>143</v>
      </c>
      <c r="B32" s="196" t="s">
        <v>75</v>
      </c>
      <c r="C32" s="197" t="s">
        <v>76</v>
      </c>
      <c r="D32" s="233"/>
      <c r="E32" s="199"/>
      <c r="F32" s="213" t="n">
        <f aca="false">SUM(G33:G46)</f>
        <v>0</v>
      </c>
      <c r="G32" s="213"/>
      <c r="H32" s="201"/>
      <c r="I32" s="202"/>
      <c r="AE32" s="0" t="s">
        <v>144</v>
      </c>
    </row>
    <row r="33" customFormat="false" ht="12.75" hidden="false" customHeight="false" outlineLevel="1" collapsed="false">
      <c r="A33" s="203" t="n">
        <v>21</v>
      </c>
      <c r="B33" s="204" t="s">
        <v>509</v>
      </c>
      <c r="C33" s="205" t="s">
        <v>510</v>
      </c>
      <c r="D33" s="234" t="s">
        <v>169</v>
      </c>
      <c r="E33" s="207" t="n">
        <v>24</v>
      </c>
      <c r="F33" s="208"/>
      <c r="G33" s="209" t="n">
        <f aca="false">ROUND(E33*F33,2)</f>
        <v>0</v>
      </c>
      <c r="H33" s="210"/>
      <c r="I33" s="211" t="s">
        <v>148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9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511</v>
      </c>
      <c r="C34" s="205" t="s">
        <v>512</v>
      </c>
      <c r="D34" s="234" t="s">
        <v>169</v>
      </c>
      <c r="E34" s="207" t="n">
        <v>12</v>
      </c>
      <c r="F34" s="208"/>
      <c r="G34" s="209" t="n">
        <f aca="false">ROUND(E34*F34,2)</f>
        <v>0</v>
      </c>
      <c r="H34" s="210"/>
      <c r="I34" s="211" t="s">
        <v>148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9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513</v>
      </c>
      <c r="C35" s="205" t="s">
        <v>514</v>
      </c>
      <c r="D35" s="234" t="s">
        <v>169</v>
      </c>
      <c r="E35" s="207" t="n">
        <v>10</v>
      </c>
      <c r="F35" s="208"/>
      <c r="G35" s="209" t="n">
        <f aca="false">ROUND(E35*F35,2)</f>
        <v>0</v>
      </c>
      <c r="H35" s="210"/>
      <c r="I35" s="211" t="s">
        <v>148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9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515</v>
      </c>
      <c r="C36" s="205" t="s">
        <v>516</v>
      </c>
      <c r="D36" s="234" t="s">
        <v>169</v>
      </c>
      <c r="E36" s="207" t="n">
        <v>1</v>
      </c>
      <c r="F36" s="208"/>
      <c r="G36" s="209" t="n">
        <f aca="false">ROUND(E36*F36,2)</f>
        <v>0</v>
      </c>
      <c r="H36" s="210"/>
      <c r="I36" s="211" t="s">
        <v>148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9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517</v>
      </c>
      <c r="C37" s="205" t="s">
        <v>518</v>
      </c>
      <c r="D37" s="234" t="s">
        <v>169</v>
      </c>
      <c r="E37" s="207" t="n">
        <v>1</v>
      </c>
      <c r="F37" s="208"/>
      <c r="G37" s="209" t="n">
        <f aca="false">ROUND(E37*F37,2)</f>
        <v>0</v>
      </c>
      <c r="H37" s="210"/>
      <c r="I37" s="211" t="s">
        <v>148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9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519</v>
      </c>
      <c r="C38" s="205" t="s">
        <v>520</v>
      </c>
      <c r="D38" s="234" t="s">
        <v>169</v>
      </c>
      <c r="E38" s="207" t="n">
        <v>24</v>
      </c>
      <c r="F38" s="208"/>
      <c r="G38" s="209" t="n">
        <f aca="false">ROUND(E38*F38,2)</f>
        <v>0</v>
      </c>
      <c r="H38" s="210"/>
      <c r="I38" s="211" t="s">
        <v>148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9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521</v>
      </c>
      <c r="C39" s="205" t="s">
        <v>522</v>
      </c>
      <c r="D39" s="234" t="s">
        <v>180</v>
      </c>
      <c r="E39" s="207" t="n">
        <v>9</v>
      </c>
      <c r="F39" s="208"/>
      <c r="G39" s="209" t="n">
        <f aca="false">ROUND(E39*F39,2)</f>
        <v>0</v>
      </c>
      <c r="H39" s="210"/>
      <c r="I39" s="211" t="s">
        <v>148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9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523</v>
      </c>
      <c r="C40" s="205" t="s">
        <v>524</v>
      </c>
      <c r="D40" s="234" t="s">
        <v>180</v>
      </c>
      <c r="E40" s="207" t="n">
        <v>9</v>
      </c>
      <c r="F40" s="208"/>
      <c r="G40" s="209" t="n">
        <f aca="false">ROUND(E40*F40,2)</f>
        <v>0</v>
      </c>
      <c r="H40" s="210"/>
      <c r="I40" s="211" t="s">
        <v>148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9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525</v>
      </c>
      <c r="C41" s="205" t="s">
        <v>526</v>
      </c>
      <c r="D41" s="234" t="s">
        <v>180</v>
      </c>
      <c r="E41" s="207" t="n">
        <v>2</v>
      </c>
      <c r="F41" s="208"/>
      <c r="G41" s="209" t="n">
        <f aca="false">ROUND(E41*F41,2)</f>
        <v>0</v>
      </c>
      <c r="H41" s="210"/>
      <c r="I41" s="211" t="s">
        <v>148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9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527</v>
      </c>
      <c r="C42" s="205" t="s">
        <v>528</v>
      </c>
      <c r="D42" s="234" t="s">
        <v>180</v>
      </c>
      <c r="E42" s="207" t="n">
        <v>4</v>
      </c>
      <c r="F42" s="208"/>
      <c r="G42" s="209" t="n">
        <f aca="false">ROUND(E42*F42,2)</f>
        <v>0</v>
      </c>
      <c r="H42" s="210"/>
      <c r="I42" s="211" t="s">
        <v>148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9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529</v>
      </c>
      <c r="C43" s="205" t="s">
        <v>530</v>
      </c>
      <c r="D43" s="234" t="s">
        <v>180</v>
      </c>
      <c r="E43" s="207" t="n">
        <v>1</v>
      </c>
      <c r="F43" s="208"/>
      <c r="G43" s="209" t="n">
        <f aca="false">ROUND(E43*F43,2)</f>
        <v>0</v>
      </c>
      <c r="H43" s="210"/>
      <c r="I43" s="211" t="s">
        <v>148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9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531</v>
      </c>
      <c r="C44" s="205" t="s">
        <v>532</v>
      </c>
      <c r="D44" s="234" t="s">
        <v>169</v>
      </c>
      <c r="E44" s="207" t="n">
        <v>24</v>
      </c>
      <c r="F44" s="208"/>
      <c r="G44" s="209" t="n">
        <f aca="false">ROUND(E44*F44,2)</f>
        <v>0</v>
      </c>
      <c r="H44" s="210"/>
      <c r="I44" s="211" t="s">
        <v>148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9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533</v>
      </c>
      <c r="C45" s="205" t="s">
        <v>534</v>
      </c>
      <c r="D45" s="234" t="s">
        <v>169</v>
      </c>
      <c r="E45" s="207" t="n">
        <v>24</v>
      </c>
      <c r="F45" s="208"/>
      <c r="G45" s="209" t="n">
        <f aca="false">ROUND(E45*F45,2)</f>
        <v>0</v>
      </c>
      <c r="H45" s="210"/>
      <c r="I45" s="211" t="s">
        <v>148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9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535</v>
      </c>
      <c r="C46" s="205" t="s">
        <v>536</v>
      </c>
      <c r="D46" s="234" t="s">
        <v>175</v>
      </c>
      <c r="E46" s="207" t="n">
        <v>0.18</v>
      </c>
      <c r="F46" s="208"/>
      <c r="G46" s="209" t="n">
        <f aca="false">ROUND(E46*F46,2)</f>
        <v>0</v>
      </c>
      <c r="H46" s="210"/>
      <c r="I46" s="211" t="s">
        <v>148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9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0" collapsed="false">
      <c r="A47" s="195" t="s">
        <v>143</v>
      </c>
      <c r="B47" s="196" t="s">
        <v>77</v>
      </c>
      <c r="C47" s="197" t="s">
        <v>78</v>
      </c>
      <c r="D47" s="233"/>
      <c r="E47" s="199"/>
      <c r="F47" s="213" t="n">
        <f aca="false">SUM(G48:G76)</f>
        <v>0</v>
      </c>
      <c r="G47" s="213"/>
      <c r="H47" s="201"/>
      <c r="I47" s="202"/>
      <c r="AE47" s="0" t="s">
        <v>144</v>
      </c>
    </row>
    <row r="48" customFormat="false" ht="12.75" hidden="false" customHeight="false" outlineLevel="1" collapsed="false">
      <c r="A48" s="203" t="n">
        <v>35</v>
      </c>
      <c r="B48" s="204" t="s">
        <v>233</v>
      </c>
      <c r="C48" s="205" t="s">
        <v>537</v>
      </c>
      <c r="D48" s="234" t="s">
        <v>239</v>
      </c>
      <c r="E48" s="207" t="n">
        <v>1</v>
      </c>
      <c r="F48" s="208"/>
      <c r="G48" s="209" t="n">
        <f aca="false">ROUND(E48*F48,2)</f>
        <v>0</v>
      </c>
      <c r="H48" s="210"/>
      <c r="I48" s="211" t="s">
        <v>148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9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6</v>
      </c>
      <c r="B49" s="204" t="s">
        <v>235</v>
      </c>
      <c r="C49" s="205" t="s">
        <v>538</v>
      </c>
      <c r="D49" s="234" t="s">
        <v>239</v>
      </c>
      <c r="E49" s="207" t="n">
        <v>1</v>
      </c>
      <c r="F49" s="208"/>
      <c r="G49" s="209" t="n">
        <f aca="false">ROUND(E49*F49,2)</f>
        <v>0</v>
      </c>
      <c r="H49" s="210"/>
      <c r="I49" s="211" t="s">
        <v>148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9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7</v>
      </c>
      <c r="B50" s="204" t="s">
        <v>539</v>
      </c>
      <c r="C50" s="205" t="s">
        <v>540</v>
      </c>
      <c r="D50" s="234" t="s">
        <v>180</v>
      </c>
      <c r="E50" s="207" t="n">
        <v>1</v>
      </c>
      <c r="F50" s="208"/>
      <c r="G50" s="209" t="n">
        <f aca="false">ROUND(E50*F50,2)</f>
        <v>0</v>
      </c>
      <c r="H50" s="210"/>
      <c r="I50" s="211" t="s">
        <v>148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9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8</v>
      </c>
      <c r="B51" s="204" t="s">
        <v>240</v>
      </c>
      <c r="C51" s="205" t="s">
        <v>541</v>
      </c>
      <c r="D51" s="234" t="s">
        <v>239</v>
      </c>
      <c r="E51" s="207" t="n">
        <v>2</v>
      </c>
      <c r="F51" s="208"/>
      <c r="G51" s="209" t="n">
        <f aca="false">ROUND(E51*F51,2)</f>
        <v>0</v>
      </c>
      <c r="H51" s="210"/>
      <c r="I51" s="211" t="s">
        <v>148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9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39</v>
      </c>
      <c r="B52" s="204" t="s">
        <v>542</v>
      </c>
      <c r="C52" s="205" t="s">
        <v>543</v>
      </c>
      <c r="D52" s="234" t="s">
        <v>180</v>
      </c>
      <c r="E52" s="207" t="n">
        <v>2</v>
      </c>
      <c r="F52" s="208"/>
      <c r="G52" s="209" t="n">
        <f aca="false">ROUND(E52*F52,2)</f>
        <v>0</v>
      </c>
      <c r="H52" s="210"/>
      <c r="I52" s="211" t="s">
        <v>148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9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0</v>
      </c>
      <c r="B53" s="204" t="s">
        <v>544</v>
      </c>
      <c r="C53" s="205" t="s">
        <v>545</v>
      </c>
      <c r="D53" s="234" t="s">
        <v>239</v>
      </c>
      <c r="E53" s="207" t="n">
        <v>1</v>
      </c>
      <c r="F53" s="208"/>
      <c r="G53" s="209" t="n">
        <f aca="false">ROUND(E53*F53,2)</f>
        <v>0</v>
      </c>
      <c r="H53" s="210"/>
      <c r="I53" s="211" t="s">
        <v>148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9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1</v>
      </c>
      <c r="B54" s="204" t="s">
        <v>546</v>
      </c>
      <c r="C54" s="205" t="s">
        <v>547</v>
      </c>
      <c r="D54" s="234" t="s">
        <v>180</v>
      </c>
      <c r="E54" s="207" t="n">
        <v>1</v>
      </c>
      <c r="F54" s="208"/>
      <c r="G54" s="209" t="n">
        <f aca="false">ROUND(E54*F54,2)</f>
        <v>0</v>
      </c>
      <c r="H54" s="210"/>
      <c r="I54" s="211" t="s">
        <v>148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9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2</v>
      </c>
      <c r="B55" s="204" t="s">
        <v>548</v>
      </c>
      <c r="C55" s="205" t="s">
        <v>549</v>
      </c>
      <c r="D55" s="234" t="s">
        <v>180</v>
      </c>
      <c r="E55" s="207" t="n">
        <v>1</v>
      </c>
      <c r="F55" s="208"/>
      <c r="G55" s="209" t="n">
        <f aca="false">ROUND(E55*F55,2)</f>
        <v>0</v>
      </c>
      <c r="H55" s="210"/>
      <c r="I55" s="211" t="s">
        <v>148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9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3</v>
      </c>
      <c r="B56" s="204" t="s">
        <v>550</v>
      </c>
      <c r="C56" s="205" t="s">
        <v>551</v>
      </c>
      <c r="D56" s="234" t="s">
        <v>239</v>
      </c>
      <c r="E56" s="207" t="n">
        <v>1</v>
      </c>
      <c r="F56" s="208"/>
      <c r="G56" s="209" t="n">
        <f aca="false">ROUND(E56*F56,2)</f>
        <v>0</v>
      </c>
      <c r="H56" s="210"/>
      <c r="I56" s="211" t="s">
        <v>148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9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4</v>
      </c>
      <c r="B57" s="204" t="s">
        <v>552</v>
      </c>
      <c r="C57" s="205" t="s">
        <v>553</v>
      </c>
      <c r="D57" s="234" t="s">
        <v>239</v>
      </c>
      <c r="E57" s="207" t="n">
        <v>1</v>
      </c>
      <c r="F57" s="208"/>
      <c r="G57" s="209" t="n">
        <f aca="false">ROUND(E57*F57,2)</f>
        <v>0</v>
      </c>
      <c r="H57" s="210"/>
      <c r="I57" s="211" t="s">
        <v>148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9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5</v>
      </c>
      <c r="B58" s="204" t="s">
        <v>554</v>
      </c>
      <c r="C58" s="205" t="s">
        <v>555</v>
      </c>
      <c r="D58" s="234" t="s">
        <v>239</v>
      </c>
      <c r="E58" s="207" t="n">
        <v>1</v>
      </c>
      <c r="F58" s="208"/>
      <c r="G58" s="209" t="n">
        <f aca="false">ROUND(E58*F58,2)</f>
        <v>0</v>
      </c>
      <c r="H58" s="210"/>
      <c r="I58" s="211" t="s">
        <v>148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9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6</v>
      </c>
      <c r="B59" s="204" t="s">
        <v>556</v>
      </c>
      <c r="C59" s="205" t="s">
        <v>557</v>
      </c>
      <c r="D59" s="234" t="s">
        <v>239</v>
      </c>
      <c r="E59" s="207" t="n">
        <v>1</v>
      </c>
      <c r="F59" s="208"/>
      <c r="G59" s="209" t="n">
        <f aca="false">ROUND(E59*F59,2)</f>
        <v>0</v>
      </c>
      <c r="H59" s="210"/>
      <c r="I59" s="211" t="s">
        <v>148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9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7</v>
      </c>
      <c r="B60" s="204" t="s">
        <v>558</v>
      </c>
      <c r="C60" s="205" t="s">
        <v>559</v>
      </c>
      <c r="D60" s="234" t="s">
        <v>239</v>
      </c>
      <c r="E60" s="207" t="n">
        <v>1</v>
      </c>
      <c r="F60" s="208"/>
      <c r="G60" s="209" t="n">
        <f aca="false">ROUND(E60*F60,2)</f>
        <v>0</v>
      </c>
      <c r="H60" s="210"/>
      <c r="I60" s="211" t="s">
        <v>148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9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8</v>
      </c>
      <c r="B61" s="204" t="s">
        <v>560</v>
      </c>
      <c r="C61" s="205" t="s">
        <v>561</v>
      </c>
      <c r="D61" s="234" t="s">
        <v>180</v>
      </c>
      <c r="E61" s="207" t="n">
        <v>1</v>
      </c>
      <c r="F61" s="208"/>
      <c r="G61" s="209" t="n">
        <f aca="false">ROUND(E61*F61,2)</f>
        <v>0</v>
      </c>
      <c r="H61" s="210"/>
      <c r="I61" s="211" t="s">
        <v>148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9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9</v>
      </c>
      <c r="B62" s="204" t="s">
        <v>562</v>
      </c>
      <c r="C62" s="205" t="s">
        <v>563</v>
      </c>
      <c r="D62" s="234" t="s">
        <v>239</v>
      </c>
      <c r="E62" s="207" t="n">
        <v>1</v>
      </c>
      <c r="F62" s="208"/>
      <c r="G62" s="209" t="n">
        <f aca="false">ROUND(E62*F62,2)</f>
        <v>0</v>
      </c>
      <c r="H62" s="210"/>
      <c r="I62" s="211" t="s">
        <v>148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9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22.5" hidden="false" customHeight="false" outlineLevel="1" collapsed="false">
      <c r="A63" s="203" t="n">
        <v>50</v>
      </c>
      <c r="B63" s="204" t="s">
        <v>564</v>
      </c>
      <c r="C63" s="205" t="s">
        <v>565</v>
      </c>
      <c r="D63" s="234" t="s">
        <v>180</v>
      </c>
      <c r="E63" s="207" t="n">
        <v>1</v>
      </c>
      <c r="F63" s="208"/>
      <c r="G63" s="209" t="n">
        <f aca="false">ROUND(E63*F63,2)</f>
        <v>0</v>
      </c>
      <c r="H63" s="210"/>
      <c r="I63" s="211" t="s">
        <v>148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9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51</v>
      </c>
      <c r="B64" s="204" t="s">
        <v>566</v>
      </c>
      <c r="C64" s="205" t="s">
        <v>567</v>
      </c>
      <c r="D64" s="234" t="s">
        <v>180</v>
      </c>
      <c r="E64" s="207" t="n">
        <v>2</v>
      </c>
      <c r="F64" s="208"/>
      <c r="G64" s="209" t="n">
        <f aca="false">ROUND(E64*F64,2)</f>
        <v>0</v>
      </c>
      <c r="H64" s="210"/>
      <c r="I64" s="211" t="s">
        <v>148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49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true" outlineLevel="1" collapsed="false">
      <c r="A65" s="214"/>
      <c r="B65" s="235" t="s">
        <v>568</v>
      </c>
      <c r="C65" s="235"/>
      <c r="D65" s="235"/>
      <c r="E65" s="235"/>
      <c r="F65" s="235"/>
      <c r="G65" s="235"/>
      <c r="H65" s="210"/>
      <c r="I65" s="211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 t="n">
        <v>0</v>
      </c>
      <c r="AD65" s="212"/>
      <c r="AE65" s="212"/>
      <c r="AF65" s="212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2</v>
      </c>
      <c r="B66" s="204" t="s">
        <v>569</v>
      </c>
      <c r="C66" s="205" t="s">
        <v>570</v>
      </c>
      <c r="D66" s="234" t="s">
        <v>180</v>
      </c>
      <c r="E66" s="207" t="n">
        <v>1</v>
      </c>
      <c r="F66" s="208"/>
      <c r="G66" s="209" t="n">
        <f aca="false">ROUND(E66*F66,2)</f>
        <v>0</v>
      </c>
      <c r="H66" s="210" t="s">
        <v>571</v>
      </c>
      <c r="I66" s="211" t="s">
        <v>572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573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53</v>
      </c>
      <c r="B67" s="204" t="s">
        <v>574</v>
      </c>
      <c r="C67" s="205" t="s">
        <v>575</v>
      </c>
      <c r="D67" s="234" t="s">
        <v>180</v>
      </c>
      <c r="E67" s="207" t="n">
        <v>1</v>
      </c>
      <c r="F67" s="208"/>
      <c r="G67" s="209" t="n">
        <f aca="false">ROUND(E67*F67,2)</f>
        <v>0</v>
      </c>
      <c r="H67" s="210" t="s">
        <v>571</v>
      </c>
      <c r="I67" s="211" t="s">
        <v>572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573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true" outlineLevel="1" collapsed="false">
      <c r="A68" s="214"/>
      <c r="B68" s="235" t="s">
        <v>576</v>
      </c>
      <c r="C68" s="235"/>
      <c r="D68" s="235"/>
      <c r="E68" s="235"/>
      <c r="F68" s="235"/>
      <c r="G68" s="235"/>
      <c r="H68" s="210"/>
      <c r="I68" s="211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 t="n">
        <v>0</v>
      </c>
      <c r="AD68" s="212"/>
      <c r="AE68" s="212"/>
      <c r="AF68" s="212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54</v>
      </c>
      <c r="B69" s="204" t="s">
        <v>577</v>
      </c>
      <c r="C69" s="205" t="s">
        <v>578</v>
      </c>
      <c r="D69" s="234" t="s">
        <v>180</v>
      </c>
      <c r="E69" s="207" t="n">
        <v>1</v>
      </c>
      <c r="F69" s="208"/>
      <c r="G69" s="209" t="n">
        <f aca="false">ROUND(E69*F69,2)</f>
        <v>0</v>
      </c>
      <c r="H69" s="210" t="s">
        <v>571</v>
      </c>
      <c r="I69" s="211" t="s">
        <v>572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573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55</v>
      </c>
      <c r="B70" s="204" t="s">
        <v>579</v>
      </c>
      <c r="C70" s="205" t="s">
        <v>580</v>
      </c>
      <c r="D70" s="234" t="s">
        <v>180</v>
      </c>
      <c r="E70" s="207" t="n">
        <v>1</v>
      </c>
      <c r="F70" s="208"/>
      <c r="G70" s="209" t="n">
        <f aca="false">ROUND(E70*F70,2)</f>
        <v>0</v>
      </c>
      <c r="H70" s="210"/>
      <c r="I70" s="211" t="s">
        <v>148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49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6</v>
      </c>
      <c r="B71" s="204" t="s">
        <v>581</v>
      </c>
      <c r="C71" s="205" t="s">
        <v>582</v>
      </c>
      <c r="D71" s="234" t="s">
        <v>180</v>
      </c>
      <c r="E71" s="207" t="n">
        <v>1</v>
      </c>
      <c r="F71" s="208"/>
      <c r="G71" s="209" t="n">
        <f aca="false">ROUND(E71*F71,2)</f>
        <v>0</v>
      </c>
      <c r="H71" s="210"/>
      <c r="I71" s="211" t="s">
        <v>148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49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3" t="n">
        <v>57</v>
      </c>
      <c r="B72" s="204" t="s">
        <v>583</v>
      </c>
      <c r="C72" s="205" t="s">
        <v>584</v>
      </c>
      <c r="D72" s="234" t="s">
        <v>180</v>
      </c>
      <c r="E72" s="207" t="n">
        <v>1</v>
      </c>
      <c r="F72" s="208"/>
      <c r="G72" s="209" t="n">
        <f aca="false">ROUND(E72*F72,2)</f>
        <v>0</v>
      </c>
      <c r="H72" s="210"/>
      <c r="I72" s="211" t="s">
        <v>148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9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58</v>
      </c>
      <c r="B73" s="204" t="s">
        <v>585</v>
      </c>
      <c r="C73" s="205" t="s">
        <v>586</v>
      </c>
      <c r="D73" s="234" t="s">
        <v>180</v>
      </c>
      <c r="E73" s="207" t="n">
        <v>1</v>
      </c>
      <c r="F73" s="208"/>
      <c r="G73" s="209" t="n">
        <f aca="false">ROUND(E73*F73,2)</f>
        <v>0</v>
      </c>
      <c r="H73" s="210"/>
      <c r="I73" s="211" t="s">
        <v>148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49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9</v>
      </c>
      <c r="B74" s="204" t="s">
        <v>587</v>
      </c>
      <c r="C74" s="205" t="s">
        <v>588</v>
      </c>
      <c r="D74" s="234" t="s">
        <v>180</v>
      </c>
      <c r="E74" s="207" t="n">
        <v>1</v>
      </c>
      <c r="F74" s="208"/>
      <c r="G74" s="209" t="n">
        <f aca="false">ROUND(E74*F74,2)</f>
        <v>0</v>
      </c>
      <c r="H74" s="210"/>
      <c r="I74" s="211" t="s">
        <v>148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9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22.5" hidden="false" customHeight="false" outlineLevel="1" collapsed="false">
      <c r="A75" s="203" t="n">
        <v>60</v>
      </c>
      <c r="B75" s="204" t="s">
        <v>589</v>
      </c>
      <c r="C75" s="205" t="s">
        <v>590</v>
      </c>
      <c r="D75" s="234" t="s">
        <v>180</v>
      </c>
      <c r="E75" s="207" t="n">
        <v>2</v>
      </c>
      <c r="F75" s="208"/>
      <c r="G75" s="209" t="n">
        <f aca="false">ROUND(E75*F75,2)</f>
        <v>0</v>
      </c>
      <c r="H75" s="210"/>
      <c r="I75" s="211" t="s">
        <v>148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49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61</v>
      </c>
      <c r="B76" s="204" t="s">
        <v>591</v>
      </c>
      <c r="C76" s="205" t="s">
        <v>245</v>
      </c>
      <c r="D76" s="234" t="s">
        <v>175</v>
      </c>
      <c r="E76" s="207" t="n">
        <v>0.561</v>
      </c>
      <c r="F76" s="208"/>
      <c r="G76" s="209" t="n">
        <f aca="false">ROUND(E76*F76,2)</f>
        <v>0</v>
      </c>
      <c r="H76" s="210"/>
      <c r="I76" s="211" t="s">
        <v>148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9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0" collapsed="false">
      <c r="A77" s="195" t="s">
        <v>143</v>
      </c>
      <c r="B77" s="196" t="s">
        <v>81</v>
      </c>
      <c r="C77" s="197" t="s">
        <v>82</v>
      </c>
      <c r="D77" s="233"/>
      <c r="E77" s="199"/>
      <c r="F77" s="213" t="n">
        <f aca="false">SUM(G78:G94)</f>
        <v>0</v>
      </c>
      <c r="G77" s="213"/>
      <c r="H77" s="201"/>
      <c r="I77" s="202"/>
      <c r="AE77" s="0" t="s">
        <v>144</v>
      </c>
    </row>
    <row r="78" customFormat="false" ht="12.75" hidden="false" customHeight="false" outlineLevel="1" collapsed="false">
      <c r="A78" s="203" t="n">
        <v>62</v>
      </c>
      <c r="B78" s="204" t="s">
        <v>592</v>
      </c>
      <c r="C78" s="205" t="s">
        <v>593</v>
      </c>
      <c r="D78" s="234" t="s">
        <v>180</v>
      </c>
      <c r="E78" s="207" t="n">
        <v>2</v>
      </c>
      <c r="F78" s="208"/>
      <c r="G78" s="209" t="n">
        <f aca="false">ROUND(E78*F78,2)</f>
        <v>0</v>
      </c>
      <c r="H78" s="210"/>
      <c r="I78" s="211" t="s">
        <v>148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9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63</v>
      </c>
      <c r="B79" s="204" t="s">
        <v>594</v>
      </c>
      <c r="C79" s="205" t="s">
        <v>595</v>
      </c>
      <c r="D79" s="234" t="s">
        <v>239</v>
      </c>
      <c r="E79" s="207" t="n">
        <v>1</v>
      </c>
      <c r="F79" s="208"/>
      <c r="G79" s="209" t="n">
        <f aca="false">ROUND(E79*F79,2)</f>
        <v>0</v>
      </c>
      <c r="H79" s="210"/>
      <c r="I79" s="211" t="s">
        <v>148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9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64</v>
      </c>
      <c r="B80" s="204" t="s">
        <v>596</v>
      </c>
      <c r="C80" s="205" t="s">
        <v>597</v>
      </c>
      <c r="D80" s="234" t="s">
        <v>169</v>
      </c>
      <c r="E80" s="207" t="n">
        <v>2</v>
      </c>
      <c r="F80" s="208"/>
      <c r="G80" s="209" t="n">
        <f aca="false">ROUND(E80*F80,2)</f>
        <v>0</v>
      </c>
      <c r="H80" s="210"/>
      <c r="I80" s="211" t="s">
        <v>148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9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65</v>
      </c>
      <c r="B81" s="204" t="s">
        <v>598</v>
      </c>
      <c r="C81" s="205" t="s">
        <v>599</v>
      </c>
      <c r="D81" s="234" t="s">
        <v>180</v>
      </c>
      <c r="E81" s="207" t="n">
        <v>1</v>
      </c>
      <c r="F81" s="208"/>
      <c r="G81" s="209" t="n">
        <f aca="false">ROUND(E81*F81,2)</f>
        <v>0</v>
      </c>
      <c r="H81" s="210"/>
      <c r="I81" s="211" t="s">
        <v>148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9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66</v>
      </c>
      <c r="B82" s="204" t="s">
        <v>600</v>
      </c>
      <c r="C82" s="205" t="s">
        <v>601</v>
      </c>
      <c r="D82" s="234" t="s">
        <v>180</v>
      </c>
      <c r="E82" s="207" t="n">
        <v>1</v>
      </c>
      <c r="F82" s="208"/>
      <c r="G82" s="209" t="n">
        <f aca="false">ROUND(E82*F82,2)</f>
        <v>0</v>
      </c>
      <c r="H82" s="210"/>
      <c r="I82" s="211" t="s">
        <v>148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9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7</v>
      </c>
      <c r="B83" s="204" t="s">
        <v>602</v>
      </c>
      <c r="C83" s="205" t="s">
        <v>603</v>
      </c>
      <c r="D83" s="234" t="s">
        <v>180</v>
      </c>
      <c r="E83" s="207" t="n">
        <v>1</v>
      </c>
      <c r="F83" s="208"/>
      <c r="G83" s="209" t="n">
        <f aca="false">ROUND(E83*F83,2)</f>
        <v>0</v>
      </c>
      <c r="H83" s="210"/>
      <c r="I83" s="211" t="s">
        <v>148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9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8</v>
      </c>
      <c r="B84" s="204" t="s">
        <v>604</v>
      </c>
      <c r="C84" s="205" t="s">
        <v>605</v>
      </c>
      <c r="D84" s="234" t="s">
        <v>180</v>
      </c>
      <c r="E84" s="207" t="n">
        <v>1</v>
      </c>
      <c r="F84" s="208"/>
      <c r="G84" s="209" t="n">
        <f aca="false">ROUND(E84*F84,2)</f>
        <v>0</v>
      </c>
      <c r="H84" s="210"/>
      <c r="I84" s="211" t="s">
        <v>148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9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9</v>
      </c>
      <c r="B85" s="204" t="s">
        <v>606</v>
      </c>
      <c r="C85" s="205" t="s">
        <v>607</v>
      </c>
      <c r="D85" s="234" t="s">
        <v>180</v>
      </c>
      <c r="E85" s="207" t="n">
        <v>1</v>
      </c>
      <c r="F85" s="208"/>
      <c r="G85" s="209" t="n">
        <f aca="false">ROUND(E85*F85,2)</f>
        <v>0</v>
      </c>
      <c r="H85" s="210"/>
      <c r="I85" s="211" t="s">
        <v>148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49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70</v>
      </c>
      <c r="B86" s="204" t="s">
        <v>608</v>
      </c>
      <c r="C86" s="205" t="s">
        <v>609</v>
      </c>
      <c r="D86" s="234" t="s">
        <v>180</v>
      </c>
      <c r="E86" s="207" t="n">
        <v>1</v>
      </c>
      <c r="F86" s="208"/>
      <c r="G86" s="209" t="n">
        <f aca="false">ROUND(E86*F86,2)</f>
        <v>0</v>
      </c>
      <c r="H86" s="210"/>
      <c r="I86" s="211" t="s">
        <v>148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9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71</v>
      </c>
      <c r="B87" s="204" t="s">
        <v>610</v>
      </c>
      <c r="C87" s="205" t="s">
        <v>611</v>
      </c>
      <c r="D87" s="234" t="s">
        <v>180</v>
      </c>
      <c r="E87" s="207" t="n">
        <v>1</v>
      </c>
      <c r="F87" s="208"/>
      <c r="G87" s="209" t="n">
        <f aca="false">ROUND(E87*F87,2)</f>
        <v>0</v>
      </c>
      <c r="H87" s="210"/>
      <c r="I87" s="211" t="s">
        <v>148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9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2</v>
      </c>
      <c r="B88" s="204" t="s">
        <v>612</v>
      </c>
      <c r="C88" s="205" t="s">
        <v>613</v>
      </c>
      <c r="D88" s="234" t="s">
        <v>180</v>
      </c>
      <c r="E88" s="207" t="n">
        <v>4</v>
      </c>
      <c r="F88" s="208"/>
      <c r="G88" s="209" t="n">
        <f aca="false">ROUND(E88*F88,2)</f>
        <v>0</v>
      </c>
      <c r="H88" s="210"/>
      <c r="I88" s="211" t="s">
        <v>148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9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3</v>
      </c>
      <c r="B89" s="204" t="s">
        <v>614</v>
      </c>
      <c r="C89" s="205" t="s">
        <v>615</v>
      </c>
      <c r="D89" s="234" t="s">
        <v>180</v>
      </c>
      <c r="E89" s="207" t="n">
        <v>4</v>
      </c>
      <c r="F89" s="208"/>
      <c r="G89" s="209" t="n">
        <f aca="false">ROUND(E89*F89,2)</f>
        <v>0</v>
      </c>
      <c r="H89" s="210"/>
      <c r="I89" s="211" t="s">
        <v>148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9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4</v>
      </c>
      <c r="B90" s="204" t="s">
        <v>616</v>
      </c>
      <c r="C90" s="205" t="s">
        <v>617</v>
      </c>
      <c r="D90" s="234" t="s">
        <v>169</v>
      </c>
      <c r="E90" s="207" t="n">
        <v>11</v>
      </c>
      <c r="F90" s="208"/>
      <c r="G90" s="209" t="n">
        <f aca="false">ROUND(E90*F90,2)</f>
        <v>0</v>
      </c>
      <c r="H90" s="210"/>
      <c r="I90" s="211" t="s">
        <v>148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9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5</v>
      </c>
      <c r="B91" s="204" t="s">
        <v>618</v>
      </c>
      <c r="C91" s="205" t="s">
        <v>619</v>
      </c>
      <c r="D91" s="234" t="s">
        <v>169</v>
      </c>
      <c r="E91" s="207" t="n">
        <v>11</v>
      </c>
      <c r="F91" s="208"/>
      <c r="G91" s="209" t="n">
        <f aca="false">ROUND(E91*F91,2)</f>
        <v>0</v>
      </c>
      <c r="H91" s="210"/>
      <c r="I91" s="211" t="s">
        <v>148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9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6</v>
      </c>
      <c r="B92" s="204" t="s">
        <v>620</v>
      </c>
      <c r="C92" s="205" t="s">
        <v>621</v>
      </c>
      <c r="D92" s="234" t="s">
        <v>239</v>
      </c>
      <c r="E92" s="207" t="n">
        <v>1</v>
      </c>
      <c r="F92" s="208"/>
      <c r="G92" s="209" t="n">
        <f aca="false">ROUND(E92*F92,2)</f>
        <v>0</v>
      </c>
      <c r="H92" s="210"/>
      <c r="I92" s="211" t="s">
        <v>148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9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7</v>
      </c>
      <c r="B93" s="204" t="s">
        <v>622</v>
      </c>
      <c r="C93" s="205" t="s">
        <v>623</v>
      </c>
      <c r="D93" s="234" t="s">
        <v>175</v>
      </c>
      <c r="E93" s="207" t="n">
        <v>0.3</v>
      </c>
      <c r="F93" s="208"/>
      <c r="G93" s="209" t="n">
        <f aca="false">ROUND(E93*F93,2)</f>
        <v>0</v>
      </c>
      <c r="H93" s="210"/>
      <c r="I93" s="211" t="s">
        <v>148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9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8</v>
      </c>
      <c r="B94" s="204" t="s">
        <v>51</v>
      </c>
      <c r="C94" s="205" t="s">
        <v>624</v>
      </c>
      <c r="D94" s="234" t="s">
        <v>239</v>
      </c>
      <c r="E94" s="207" t="n">
        <v>1</v>
      </c>
      <c r="F94" s="208"/>
      <c r="G94" s="209" t="n">
        <f aca="false">ROUND(E94*F94,2)</f>
        <v>0</v>
      </c>
      <c r="H94" s="210"/>
      <c r="I94" s="211" t="s">
        <v>148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9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0" collapsed="false">
      <c r="A95" s="195" t="s">
        <v>143</v>
      </c>
      <c r="B95" s="196" t="s">
        <v>101</v>
      </c>
      <c r="C95" s="197" t="s">
        <v>102</v>
      </c>
      <c r="D95" s="233"/>
      <c r="E95" s="199"/>
      <c r="F95" s="213" t="n">
        <f aca="false">SUM(G96:G98)</f>
        <v>0</v>
      </c>
      <c r="G95" s="213"/>
      <c r="H95" s="201"/>
      <c r="I95" s="202"/>
      <c r="AE95" s="0" t="s">
        <v>144</v>
      </c>
    </row>
    <row r="96" customFormat="false" ht="12.75" hidden="false" customHeight="false" outlineLevel="1" collapsed="false">
      <c r="A96" s="203" t="n">
        <v>79</v>
      </c>
      <c r="B96" s="204" t="s">
        <v>625</v>
      </c>
      <c r="C96" s="205" t="s">
        <v>626</v>
      </c>
      <c r="D96" s="234" t="s">
        <v>180</v>
      </c>
      <c r="E96" s="207" t="n">
        <v>1</v>
      </c>
      <c r="F96" s="208"/>
      <c r="G96" s="209" t="n">
        <f aca="false">ROUND(E96*F96,2)</f>
        <v>0</v>
      </c>
      <c r="H96" s="210"/>
      <c r="I96" s="211" t="s">
        <v>148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9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22.5" hidden="false" customHeight="false" outlineLevel="1" collapsed="false">
      <c r="A97" s="203" t="n">
        <v>80</v>
      </c>
      <c r="B97" s="204" t="s">
        <v>627</v>
      </c>
      <c r="C97" s="205" t="s">
        <v>628</v>
      </c>
      <c r="D97" s="234" t="s">
        <v>180</v>
      </c>
      <c r="E97" s="207" t="n">
        <v>1</v>
      </c>
      <c r="F97" s="208"/>
      <c r="G97" s="209" t="n">
        <f aca="false">ROUND(E97*F97,2)</f>
        <v>0</v>
      </c>
      <c r="H97" s="210"/>
      <c r="I97" s="211" t="s">
        <v>148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9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1</v>
      </c>
      <c r="B98" s="204" t="s">
        <v>629</v>
      </c>
      <c r="C98" s="205" t="s">
        <v>630</v>
      </c>
      <c r="D98" s="234" t="s">
        <v>180</v>
      </c>
      <c r="E98" s="207" t="n">
        <v>1</v>
      </c>
      <c r="F98" s="208"/>
      <c r="G98" s="209" t="n">
        <f aca="false">ROUND(E98*F98,2)</f>
        <v>0</v>
      </c>
      <c r="H98" s="210"/>
      <c r="I98" s="211" t="s">
        <v>148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9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0" collapsed="false">
      <c r="A99" s="195" t="s">
        <v>143</v>
      </c>
      <c r="B99" s="196" t="s">
        <v>49</v>
      </c>
      <c r="C99" s="197" t="s">
        <v>50</v>
      </c>
      <c r="D99" s="233"/>
      <c r="E99" s="199"/>
      <c r="F99" s="213" t="n">
        <f aca="false">SUM(G100:G100)</f>
        <v>0</v>
      </c>
      <c r="G99" s="213"/>
      <c r="H99" s="201"/>
      <c r="I99" s="202"/>
      <c r="AE99" s="0" t="s">
        <v>144</v>
      </c>
    </row>
    <row r="100" customFormat="false" ht="13.5" hidden="false" customHeight="false" outlineLevel="1" collapsed="false">
      <c r="A100" s="217" t="n">
        <v>82</v>
      </c>
      <c r="B100" s="218" t="s">
        <v>631</v>
      </c>
      <c r="C100" s="219" t="s">
        <v>632</v>
      </c>
      <c r="D100" s="236" t="s">
        <v>239</v>
      </c>
      <c r="E100" s="221" t="n">
        <v>1</v>
      </c>
      <c r="F100" s="222"/>
      <c r="G100" s="223" t="n">
        <f aca="false">ROUND(E100*F100,2)</f>
        <v>0</v>
      </c>
      <c r="H100" s="224"/>
      <c r="I100" s="225" t="s">
        <v>148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9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true" customHeight="false" outlineLevel="0" collapsed="false">
      <c r="C101" s="226"/>
      <c r="D101" s="181"/>
      <c r="AK101" s="0" t="n">
        <f aca="false">SUM(AK1:AK100)</f>
        <v>0</v>
      </c>
      <c r="AL101" s="0" t="n">
        <f aca="false">SUM(AL1:AL100)</f>
        <v>0</v>
      </c>
    </row>
    <row r="102" customFormat="false" ht="13.5" hidden="true" customHeight="false" outlineLevel="0" collapsed="false">
      <c r="A102" s="227"/>
      <c r="B102" s="228" t="s">
        <v>375</v>
      </c>
      <c r="C102" s="229"/>
      <c r="D102" s="230"/>
      <c r="E102" s="231"/>
      <c r="F102" s="231"/>
      <c r="G102" s="232" t="n">
        <f aca="false">F8+F11+F13+F22+F32+F47+F77+F95+F99</f>
        <v>0</v>
      </c>
      <c r="AN102" s="0" t="n">
        <v>15</v>
      </c>
      <c r="AO102" s="0" t="n">
        <v>21</v>
      </c>
    </row>
    <row r="103" customFormat="false" ht="12.75" hidden="false" customHeight="false" outlineLevel="0" collapsed="false">
      <c r="D103" s="181"/>
      <c r="AN103" s="0" t="n">
        <f aca="false">SUMIF(AM8:AM102,AN102,G8:G102)</f>
        <v>0</v>
      </c>
      <c r="AO103" s="0" t="n">
        <f aca="false">SUMIF(AM8:AM102,AO102,G8:G102)</f>
        <v>0</v>
      </c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</sheetData>
  <sheetProtection sheet="true" password="8879"/>
  <mergeCells count="13">
    <mergeCell ref="A1:G1"/>
    <mergeCell ref="C7:G7"/>
    <mergeCell ref="F8:G8"/>
    <mergeCell ref="F11:G11"/>
    <mergeCell ref="F13:G13"/>
    <mergeCell ref="F22:G22"/>
    <mergeCell ref="F32:G32"/>
    <mergeCell ref="F47:G47"/>
    <mergeCell ref="B65:G65"/>
    <mergeCell ref="B68:G68"/>
    <mergeCell ref="F77:G77"/>
    <mergeCell ref="F95:G95"/>
    <mergeCell ref="F99:G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99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3 SO 03 Pol'!F8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1 SO 01 Pol'!F12+'SO 03 SO 03 Pol'!F11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20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24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28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30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34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46+'SO 03 SO 03 Pol'!F13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48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52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3 SO 03 Pol'!F22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3 SO 03 Pol'!F32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1 SO 01 Pol'!F57+'SO 03 SO 03 Pol'!F47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1 SO 01 Pol'!F64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3 SO 03 Pol'!F77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1 SO 01 Pol'!F68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1 SO 01 Pol'!F71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90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94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101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103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109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15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117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3 SO 03 Pol'!F95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123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1 SO 01 Pol'!F133</f>
        <v>0</v>
      </c>
    </row>
    <row r="72" customFormat="false" ht="25.5" hidden="false" customHeight="true" outlineLevel="0" collapsed="false">
      <c r="A72" s="74"/>
      <c r="B72" s="80" t="s">
        <v>107</v>
      </c>
      <c r="C72" s="81" t="s">
        <v>108</v>
      </c>
      <c r="D72" s="81"/>
      <c r="E72" s="81"/>
      <c r="F72" s="81"/>
      <c r="G72" s="81"/>
      <c r="H72" s="81"/>
      <c r="I72" s="81"/>
      <c r="J72" s="82" t="n">
        <f aca="false">'SO 01 SO 01 Pol'!F137</f>
        <v>0</v>
      </c>
    </row>
    <row r="73" customFormat="false" ht="25.5" hidden="false" customHeight="true" outlineLevel="0" collapsed="false">
      <c r="A73" s="83"/>
      <c r="B73" s="84" t="s">
        <v>109</v>
      </c>
      <c r="C73" s="85"/>
      <c r="D73" s="85"/>
      <c r="E73" s="85"/>
      <c r="F73" s="86"/>
      <c r="G73" s="87"/>
      <c r="H73" s="87"/>
      <c r="I73" s="87"/>
      <c r="J73" s="88" t="n">
        <f aca="false">SUM(J38:J72)</f>
        <v>0</v>
      </c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90"/>
      <c r="H74" s="89"/>
      <c r="I74" s="90"/>
      <c r="J74" s="91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</sheetData>
  <sheetProtection sheet="true" password="8879"/>
  <mergeCells count="36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0</v>
      </c>
      <c r="B2" s="99"/>
      <c r="C2" s="99"/>
      <c r="D2" s="99"/>
      <c r="E2" s="99"/>
      <c r="F2" s="99"/>
      <c r="G2" s="100" t="s">
        <v>111</v>
      </c>
      <c r="H2" s="101" t="s">
        <v>11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4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5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6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7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18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19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0</v>
      </c>
      <c r="B6" s="123" t="s">
        <v>121</v>
      </c>
      <c r="C6" s="124" t="s">
        <v>122</v>
      </c>
      <c r="D6" s="125" t="s">
        <v>123</v>
      </c>
      <c r="E6" s="126" t="s">
        <v>124</v>
      </c>
      <c r="F6" s="127" t="s">
        <v>125</v>
      </c>
      <c r="G6" s="128" t="s">
        <v>126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27</v>
      </c>
      <c r="C2" s="136" t="s">
        <v>28</v>
      </c>
      <c r="D2" s="136"/>
      <c r="E2" s="136"/>
      <c r="F2" s="136"/>
      <c r="G2" s="100" t="s">
        <v>111</v>
      </c>
      <c r="H2" s="101" t="s">
        <v>112</v>
      </c>
      <c r="O2" s="23" t="s">
        <v>127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 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8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9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0</v>
      </c>
      <c r="B17" s="141"/>
      <c r="C17" s="142"/>
      <c r="D17" s="142"/>
      <c r="E17" s="142"/>
      <c r="F17" s="142"/>
      <c r="G17" s="143"/>
      <c r="H17" s="144" t="s">
        <v>131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28</v>
      </c>
      <c r="C18" s="147"/>
      <c r="D18" s="147"/>
      <c r="E18" s="147"/>
      <c r="F18" s="147"/>
      <c r="G18" s="148"/>
      <c r="H18" s="149" t="n">
        <f aca="false">'SO 01 SO 01 Pol'!G142</f>
        <v>0</v>
      </c>
      <c r="I18" s="103"/>
      <c r="J18" s="103"/>
      <c r="O18" s="0" t="n">
        <f aca="false">'SO 01 SO 01 Pol'!AN143</f>
        <v>0</v>
      </c>
      <c r="P18" s="0" t="n">
        <f aca="false">'SO 01 SO 01 Pol'!AO143</f>
        <v>0</v>
      </c>
    </row>
    <row r="19" customFormat="false" ht="12.75" hidden="false" customHeight="true" outlineLevel="0" collapsed="false">
      <c r="A19" s="150"/>
      <c r="B19" s="151" t="s">
        <v>132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3</v>
      </c>
      <c r="B21" s="138"/>
      <c r="C21" s="138"/>
      <c r="D21" s="156" t="s">
        <v>27</v>
      </c>
      <c r="E21" s="157" t="s">
        <v>134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5</v>
      </c>
      <c r="B22" s="141"/>
      <c r="C22" s="142"/>
      <c r="D22" s="142"/>
      <c r="E22" s="142"/>
      <c r="F22" s="142"/>
      <c r="G22" s="143"/>
      <c r="H22" s="144" t="s">
        <v>131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1 SO 01 Pol'!F12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20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24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28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30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34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46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48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52</f>
        <v>0</v>
      </c>
      <c r="I32" s="103"/>
      <c r="J32" s="103"/>
    </row>
    <row r="33" customFormat="false" ht="12.75" hidden="false" customHeight="true" outlineLevel="0" collapsed="false">
      <c r="A33" s="145" t="s">
        <v>77</v>
      </c>
      <c r="B33" s="146" t="s">
        <v>78</v>
      </c>
      <c r="C33" s="147"/>
      <c r="D33" s="147"/>
      <c r="E33" s="147"/>
      <c r="F33" s="147"/>
      <c r="G33" s="148"/>
      <c r="H33" s="159" t="n">
        <f aca="false">'SO 01 SO 01 Pol'!F57</f>
        <v>0</v>
      </c>
      <c r="I33" s="103"/>
      <c r="J33" s="103"/>
    </row>
    <row r="34" customFormat="false" ht="12.75" hidden="false" customHeight="true" outlineLevel="0" collapsed="false">
      <c r="A34" s="145" t="s">
        <v>79</v>
      </c>
      <c r="B34" s="146" t="s">
        <v>80</v>
      </c>
      <c r="C34" s="147"/>
      <c r="D34" s="147"/>
      <c r="E34" s="147"/>
      <c r="F34" s="147"/>
      <c r="G34" s="148"/>
      <c r="H34" s="159" t="n">
        <f aca="false">'SO 01 SO 01 Pol'!F64</f>
        <v>0</v>
      </c>
      <c r="I34" s="103"/>
      <c r="J34" s="103"/>
    </row>
    <row r="35" customFormat="false" ht="12.75" hidden="false" customHeight="true" outlineLevel="0" collapsed="false">
      <c r="A35" s="145" t="s">
        <v>83</v>
      </c>
      <c r="B35" s="146" t="s">
        <v>84</v>
      </c>
      <c r="C35" s="147"/>
      <c r="D35" s="147"/>
      <c r="E35" s="147"/>
      <c r="F35" s="147"/>
      <c r="G35" s="148"/>
      <c r="H35" s="159" t="n">
        <f aca="false">'SO 01 SO 01 Pol'!F68</f>
        <v>0</v>
      </c>
      <c r="I35" s="103"/>
      <c r="J35" s="103"/>
    </row>
    <row r="36" customFormat="false" ht="12.75" hidden="false" customHeight="true" outlineLevel="0" collapsed="false">
      <c r="A36" s="145" t="s">
        <v>85</v>
      </c>
      <c r="B36" s="146" t="s">
        <v>86</v>
      </c>
      <c r="C36" s="147"/>
      <c r="D36" s="147"/>
      <c r="E36" s="147"/>
      <c r="F36" s="147"/>
      <c r="G36" s="148"/>
      <c r="H36" s="159" t="n">
        <f aca="false">'SO 01 SO 01 Pol'!F71</f>
        <v>0</v>
      </c>
      <c r="I36" s="103"/>
      <c r="J36" s="103"/>
    </row>
    <row r="37" customFormat="false" ht="12.75" hidden="false" customHeight="true" outlineLevel="0" collapsed="false">
      <c r="A37" s="145" t="s">
        <v>87</v>
      </c>
      <c r="B37" s="146" t="s">
        <v>88</v>
      </c>
      <c r="C37" s="147"/>
      <c r="D37" s="147"/>
      <c r="E37" s="147"/>
      <c r="F37" s="147"/>
      <c r="G37" s="148"/>
      <c r="H37" s="159" t="n">
        <f aca="false">'SO 01 SO 01 Pol'!F90</f>
        <v>0</v>
      </c>
      <c r="I37" s="103"/>
      <c r="J37" s="103"/>
    </row>
    <row r="38" customFormat="false" ht="12.75" hidden="false" customHeight="true" outlineLevel="0" collapsed="false">
      <c r="A38" s="145" t="s">
        <v>89</v>
      </c>
      <c r="B38" s="146" t="s">
        <v>90</v>
      </c>
      <c r="C38" s="147"/>
      <c r="D38" s="147"/>
      <c r="E38" s="147"/>
      <c r="F38" s="147"/>
      <c r="G38" s="148"/>
      <c r="H38" s="159" t="n">
        <f aca="false">'SO 01 SO 01 Pol'!F94</f>
        <v>0</v>
      </c>
      <c r="I38" s="103"/>
      <c r="J38" s="103"/>
    </row>
    <row r="39" customFormat="false" ht="12.75" hidden="false" customHeight="true" outlineLevel="0" collapsed="false">
      <c r="A39" s="145" t="s">
        <v>91</v>
      </c>
      <c r="B39" s="146" t="s">
        <v>92</v>
      </c>
      <c r="C39" s="147"/>
      <c r="D39" s="147"/>
      <c r="E39" s="147"/>
      <c r="F39" s="147"/>
      <c r="G39" s="148"/>
      <c r="H39" s="159" t="n">
        <f aca="false">'SO 01 SO 01 Pol'!F101</f>
        <v>0</v>
      </c>
      <c r="I39" s="103"/>
      <c r="J39" s="103"/>
    </row>
    <row r="40" customFormat="false" ht="12.75" hidden="false" customHeight="true" outlineLevel="0" collapsed="false">
      <c r="A40" s="145" t="s">
        <v>93</v>
      </c>
      <c r="B40" s="146" t="s">
        <v>94</v>
      </c>
      <c r="C40" s="147"/>
      <c r="D40" s="147"/>
      <c r="E40" s="147"/>
      <c r="F40" s="147"/>
      <c r="G40" s="148"/>
      <c r="H40" s="159" t="n">
        <f aca="false">'SO 01 SO 01 Pol'!F103</f>
        <v>0</v>
      </c>
      <c r="I40" s="103"/>
      <c r="J40" s="103"/>
    </row>
    <row r="41" customFormat="false" ht="12.75" hidden="false" customHeight="true" outlineLevel="0" collapsed="false">
      <c r="A41" s="145" t="s">
        <v>95</v>
      </c>
      <c r="B41" s="146" t="s">
        <v>96</v>
      </c>
      <c r="C41" s="147"/>
      <c r="D41" s="147"/>
      <c r="E41" s="147"/>
      <c r="F41" s="147"/>
      <c r="G41" s="148"/>
      <c r="H41" s="159" t="n">
        <f aca="false">'SO 01 SO 01 Pol'!F109</f>
        <v>0</v>
      </c>
      <c r="I41" s="103"/>
      <c r="J41" s="103"/>
    </row>
    <row r="42" customFormat="false" ht="12.75" hidden="false" customHeight="true" outlineLevel="0" collapsed="false">
      <c r="A42" s="145" t="s">
        <v>97</v>
      </c>
      <c r="B42" s="146" t="s">
        <v>98</v>
      </c>
      <c r="C42" s="147"/>
      <c r="D42" s="147"/>
      <c r="E42" s="147"/>
      <c r="F42" s="147"/>
      <c r="G42" s="148"/>
      <c r="H42" s="159" t="n">
        <f aca="false">'SO 01 SO 01 Pol'!F115</f>
        <v>0</v>
      </c>
      <c r="I42" s="103"/>
      <c r="J42" s="103"/>
    </row>
    <row r="43" customFormat="false" ht="12.75" hidden="false" customHeight="true" outlineLevel="0" collapsed="false">
      <c r="A43" s="145" t="s">
        <v>99</v>
      </c>
      <c r="B43" s="146" t="s">
        <v>100</v>
      </c>
      <c r="C43" s="147"/>
      <c r="D43" s="147"/>
      <c r="E43" s="147"/>
      <c r="F43" s="147"/>
      <c r="G43" s="148"/>
      <c r="H43" s="159" t="n">
        <f aca="false">'SO 01 SO 01 Pol'!F117</f>
        <v>0</v>
      </c>
      <c r="I43" s="103"/>
      <c r="J43" s="103"/>
    </row>
    <row r="44" customFormat="false" ht="12.75" hidden="false" customHeight="true" outlineLevel="0" collapsed="false">
      <c r="A44" s="145" t="s">
        <v>103</v>
      </c>
      <c r="B44" s="146" t="s">
        <v>104</v>
      </c>
      <c r="C44" s="147"/>
      <c r="D44" s="147"/>
      <c r="E44" s="147"/>
      <c r="F44" s="147"/>
      <c r="G44" s="148"/>
      <c r="H44" s="159" t="n">
        <f aca="false">'SO 01 SO 01 Pol'!F123</f>
        <v>0</v>
      </c>
      <c r="I44" s="103"/>
      <c r="J44" s="103"/>
    </row>
    <row r="45" customFormat="false" ht="12.75" hidden="false" customHeight="true" outlineLevel="0" collapsed="false">
      <c r="A45" s="145" t="s">
        <v>105</v>
      </c>
      <c r="B45" s="146" t="s">
        <v>106</v>
      </c>
      <c r="C45" s="147"/>
      <c r="D45" s="147"/>
      <c r="E45" s="147"/>
      <c r="F45" s="147"/>
      <c r="G45" s="148"/>
      <c r="H45" s="159" t="n">
        <f aca="false">'SO 01 SO 01 Pol'!F133</f>
        <v>0</v>
      </c>
      <c r="I45" s="103"/>
      <c r="J45" s="103"/>
    </row>
    <row r="46" customFormat="false" ht="12.75" hidden="false" customHeight="true" outlineLevel="0" collapsed="false">
      <c r="A46" s="145" t="s">
        <v>107</v>
      </c>
      <c r="B46" s="146" t="s">
        <v>108</v>
      </c>
      <c r="C46" s="147"/>
      <c r="D46" s="147"/>
      <c r="E46" s="147"/>
      <c r="F46" s="147"/>
      <c r="G46" s="148"/>
      <c r="H46" s="159" t="n">
        <f aca="false">'SO 01 SO 01 Pol'!F137</f>
        <v>0</v>
      </c>
      <c r="I46" s="103"/>
      <c r="J46" s="103"/>
    </row>
    <row r="47" customFormat="false" ht="12.75" hidden="false" customHeight="true" outlineLevel="0" collapsed="false">
      <c r="A47" s="150"/>
      <c r="B47" s="151" t="s">
        <v>136</v>
      </c>
      <c r="C47" s="152"/>
      <c r="D47" s="153" t="str">
        <f aca="false">D21</f>
        <v>SO 01</v>
      </c>
      <c r="E47" s="152"/>
      <c r="F47" s="152"/>
      <c r="G47" s="154"/>
      <c r="H47" s="160" t="n">
        <f aca="false">SUM(H23:H46)</f>
        <v>0</v>
      </c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7</v>
      </c>
      <c r="B1" s="161"/>
      <c r="C1" s="161"/>
      <c r="D1" s="161"/>
      <c r="E1" s="161"/>
      <c r="F1" s="161"/>
      <c r="G1" s="161"/>
      <c r="AC1" s="0" t="s">
        <v>138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27</v>
      </c>
    </row>
    <row r="4" customFormat="false" ht="13.5" hidden="false" customHeight="false" outlineLevel="0" collapsed="false">
      <c r="A4" s="174" t="s">
        <v>119</v>
      </c>
      <c r="B4" s="175" t="s">
        <v>27</v>
      </c>
      <c r="C4" s="176" t="s">
        <v>28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9</v>
      </c>
      <c r="I6" s="189" t="s">
        <v>140</v>
      </c>
      <c r="J6" s="107"/>
    </row>
    <row r="7" customFormat="false" ht="12.75" hidden="false" customHeight="true" outlineLevel="0" collapsed="false">
      <c r="A7" s="190"/>
      <c r="B7" s="191" t="s">
        <v>141</v>
      </c>
      <c r="C7" s="192" t="s">
        <v>142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3</v>
      </c>
      <c r="B8" s="196" t="s">
        <v>51</v>
      </c>
      <c r="C8" s="197" t="s">
        <v>52</v>
      </c>
      <c r="D8" s="198"/>
      <c r="E8" s="199"/>
      <c r="F8" s="200" t="n">
        <f aca="false">SUM(G9:G11)</f>
        <v>0</v>
      </c>
      <c r="G8" s="200"/>
      <c r="H8" s="201"/>
      <c r="I8" s="202"/>
      <c r="AE8" s="0" t="s">
        <v>144</v>
      </c>
    </row>
    <row r="9" customFormat="false" ht="12.75" hidden="false" customHeight="false" outlineLevel="1" collapsed="false">
      <c r="A9" s="203" t="n">
        <v>1</v>
      </c>
      <c r="B9" s="204" t="s">
        <v>145</v>
      </c>
      <c r="C9" s="205" t="s">
        <v>146</v>
      </c>
      <c r="D9" s="206" t="s">
        <v>147</v>
      </c>
      <c r="E9" s="207" t="n">
        <v>0.65</v>
      </c>
      <c r="F9" s="208"/>
      <c r="G9" s="209" t="n">
        <f aca="false">ROUND(E9*F9,2)</f>
        <v>0</v>
      </c>
      <c r="H9" s="210"/>
      <c r="I9" s="211" t="s">
        <v>148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9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22.5" hidden="false" customHeight="false" outlineLevel="1" collapsed="false">
      <c r="A10" s="203" t="n">
        <v>2</v>
      </c>
      <c r="B10" s="204" t="s">
        <v>150</v>
      </c>
      <c r="C10" s="205" t="s">
        <v>151</v>
      </c>
      <c r="D10" s="206" t="s">
        <v>147</v>
      </c>
      <c r="E10" s="207" t="n">
        <v>2.8</v>
      </c>
      <c r="F10" s="208"/>
      <c r="G10" s="209" t="n">
        <f aca="false">ROUND(E10*F10,2)</f>
        <v>0</v>
      </c>
      <c r="H10" s="210"/>
      <c r="I10" s="211" t="s">
        <v>148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9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52</v>
      </c>
      <c r="C11" s="205" t="s">
        <v>153</v>
      </c>
      <c r="D11" s="206" t="s">
        <v>154</v>
      </c>
      <c r="E11" s="207" t="n">
        <v>1</v>
      </c>
      <c r="F11" s="208"/>
      <c r="G11" s="209" t="n">
        <f aca="false">ROUND(E11*F11,2)</f>
        <v>0</v>
      </c>
      <c r="H11" s="210"/>
      <c r="I11" s="211" t="s">
        <v>148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9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195" t="s">
        <v>143</v>
      </c>
      <c r="B12" s="196" t="s">
        <v>55</v>
      </c>
      <c r="C12" s="197" t="s">
        <v>56</v>
      </c>
      <c r="D12" s="198"/>
      <c r="E12" s="199"/>
      <c r="F12" s="213" t="n">
        <f aca="false">SUM(G13:G19)</f>
        <v>0</v>
      </c>
      <c r="G12" s="213"/>
      <c r="H12" s="201"/>
      <c r="I12" s="202"/>
      <c r="AE12" s="0" t="s">
        <v>144</v>
      </c>
    </row>
    <row r="13" customFormat="false" ht="12.75" hidden="false" customHeight="false" outlineLevel="1" collapsed="false">
      <c r="A13" s="203" t="n">
        <v>4</v>
      </c>
      <c r="B13" s="204" t="s">
        <v>155</v>
      </c>
      <c r="C13" s="205" t="s">
        <v>156</v>
      </c>
      <c r="D13" s="206" t="s">
        <v>147</v>
      </c>
      <c r="E13" s="207" t="n">
        <v>5.6366</v>
      </c>
      <c r="F13" s="208"/>
      <c r="G13" s="209" t="n">
        <f aca="false">ROUND(E13*F13,2)</f>
        <v>0</v>
      </c>
      <c r="H13" s="210"/>
      <c r="I13" s="211" t="s">
        <v>148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9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157</v>
      </c>
      <c r="C14" s="205" t="s">
        <v>158</v>
      </c>
      <c r="D14" s="206" t="s">
        <v>147</v>
      </c>
      <c r="E14" s="207" t="n">
        <v>21.5</v>
      </c>
      <c r="F14" s="208"/>
      <c r="G14" s="209" t="n">
        <f aca="false">ROUND(E14*F14,2)</f>
        <v>0</v>
      </c>
      <c r="H14" s="210"/>
      <c r="I14" s="211" t="s">
        <v>148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9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159</v>
      </c>
      <c r="C15" s="205" t="s">
        <v>160</v>
      </c>
      <c r="D15" s="206" t="s">
        <v>147</v>
      </c>
      <c r="E15" s="207" t="n">
        <v>1.3</v>
      </c>
      <c r="F15" s="208"/>
      <c r="G15" s="209" t="n">
        <f aca="false">ROUND(E15*F15,2)</f>
        <v>0</v>
      </c>
      <c r="H15" s="210"/>
      <c r="I15" s="211" t="s">
        <v>148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9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161</v>
      </c>
      <c r="C16" s="205" t="s">
        <v>162</v>
      </c>
      <c r="D16" s="206" t="s">
        <v>147</v>
      </c>
      <c r="E16" s="207" t="n">
        <v>77.8012</v>
      </c>
      <c r="F16" s="208"/>
      <c r="G16" s="209" t="n">
        <f aca="false">ROUND(E16*F16,2)</f>
        <v>0</v>
      </c>
      <c r="H16" s="210"/>
      <c r="I16" s="211" t="s">
        <v>148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9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22.5" hidden="false" customHeight="false" outlineLevel="1" collapsed="false">
      <c r="A17" s="203" t="n">
        <v>8</v>
      </c>
      <c r="B17" s="204" t="s">
        <v>163</v>
      </c>
      <c r="C17" s="205" t="s">
        <v>164</v>
      </c>
      <c r="D17" s="206" t="s">
        <v>147</v>
      </c>
      <c r="E17" s="207" t="n">
        <v>1.3</v>
      </c>
      <c r="F17" s="208"/>
      <c r="G17" s="209" t="n">
        <f aca="false">ROUND(E17*F17,2)</f>
        <v>0</v>
      </c>
      <c r="H17" s="210"/>
      <c r="I17" s="211" t="s">
        <v>148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9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9</v>
      </c>
      <c r="B18" s="204" t="s">
        <v>165</v>
      </c>
      <c r="C18" s="205" t="s">
        <v>166</v>
      </c>
      <c r="D18" s="206" t="s">
        <v>147</v>
      </c>
      <c r="E18" s="207" t="n">
        <v>1.3</v>
      </c>
      <c r="F18" s="208"/>
      <c r="G18" s="209" t="n">
        <f aca="false">ROUND(E18*F18,2)</f>
        <v>0</v>
      </c>
      <c r="H18" s="210"/>
      <c r="I18" s="211" t="s">
        <v>148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9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10</v>
      </c>
      <c r="B19" s="204" t="s">
        <v>167</v>
      </c>
      <c r="C19" s="205" t="s">
        <v>168</v>
      </c>
      <c r="D19" s="206" t="s">
        <v>169</v>
      </c>
      <c r="E19" s="207" t="n">
        <v>60</v>
      </c>
      <c r="F19" s="208"/>
      <c r="G19" s="209" t="n">
        <f aca="false">ROUND(E19*F19,2)</f>
        <v>0</v>
      </c>
      <c r="H19" s="210"/>
      <c r="I19" s="211" t="s">
        <v>148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9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0" collapsed="false">
      <c r="A20" s="195" t="s">
        <v>143</v>
      </c>
      <c r="B20" s="196" t="s">
        <v>57</v>
      </c>
      <c r="C20" s="197" t="s">
        <v>58</v>
      </c>
      <c r="D20" s="198"/>
      <c r="E20" s="199"/>
      <c r="F20" s="213" t="n">
        <f aca="false">SUM(G21:G23)</f>
        <v>0</v>
      </c>
      <c r="G20" s="213"/>
      <c r="H20" s="201"/>
      <c r="I20" s="202"/>
      <c r="AE20" s="0" t="s">
        <v>144</v>
      </c>
    </row>
    <row r="21" customFormat="false" ht="12.75" hidden="false" customHeight="false" outlineLevel="1" collapsed="false">
      <c r="A21" s="203" t="n">
        <v>11</v>
      </c>
      <c r="B21" s="204" t="s">
        <v>170</v>
      </c>
      <c r="C21" s="205" t="s">
        <v>171</v>
      </c>
      <c r="D21" s="206" t="s">
        <v>172</v>
      </c>
      <c r="E21" s="207" t="n">
        <v>0.14</v>
      </c>
      <c r="F21" s="208"/>
      <c r="G21" s="209" t="n">
        <f aca="false">ROUND(E21*F21,2)</f>
        <v>0</v>
      </c>
      <c r="H21" s="210"/>
      <c r="I21" s="211" t="s">
        <v>148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9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173</v>
      </c>
      <c r="C22" s="205" t="s">
        <v>174</v>
      </c>
      <c r="D22" s="206" t="s">
        <v>175</v>
      </c>
      <c r="E22" s="207" t="n">
        <v>0.01288</v>
      </c>
      <c r="F22" s="208"/>
      <c r="G22" s="209" t="n">
        <f aca="false">ROUND(E22*F22,2)</f>
        <v>0</v>
      </c>
      <c r="H22" s="210"/>
      <c r="I22" s="211" t="s">
        <v>148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9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176</v>
      </c>
      <c r="C23" s="205" t="s">
        <v>177</v>
      </c>
      <c r="D23" s="206" t="s">
        <v>172</v>
      </c>
      <c r="E23" s="207" t="n">
        <v>2.43</v>
      </c>
      <c r="F23" s="208"/>
      <c r="G23" s="209" t="n">
        <f aca="false">ROUND(E23*F23,2)</f>
        <v>0</v>
      </c>
      <c r="H23" s="210"/>
      <c r="I23" s="211" t="s">
        <v>148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9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195" t="s">
        <v>143</v>
      </c>
      <c r="B24" s="196" t="s">
        <v>59</v>
      </c>
      <c r="C24" s="197" t="s">
        <v>60</v>
      </c>
      <c r="D24" s="198"/>
      <c r="E24" s="199"/>
      <c r="F24" s="213" t="n">
        <f aca="false">SUM(G25:G27)</f>
        <v>0</v>
      </c>
      <c r="G24" s="213"/>
      <c r="H24" s="201"/>
      <c r="I24" s="202"/>
      <c r="AE24" s="0" t="s">
        <v>144</v>
      </c>
    </row>
    <row r="25" customFormat="false" ht="12.75" hidden="false" customHeight="false" outlineLevel="1" collapsed="false">
      <c r="A25" s="203" t="n">
        <v>14</v>
      </c>
      <c r="B25" s="204" t="s">
        <v>178</v>
      </c>
      <c r="C25" s="205" t="s">
        <v>179</v>
      </c>
      <c r="D25" s="206" t="s">
        <v>180</v>
      </c>
      <c r="E25" s="207" t="n">
        <v>1</v>
      </c>
      <c r="F25" s="208"/>
      <c r="G25" s="209" t="n">
        <f aca="false">ROUND(E25*F25,2)</f>
        <v>0</v>
      </c>
      <c r="H25" s="210"/>
      <c r="I25" s="211" t="s">
        <v>148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9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false" outlineLevel="1" collapsed="false">
      <c r="A26" s="203" t="n">
        <v>15</v>
      </c>
      <c r="B26" s="204" t="s">
        <v>181</v>
      </c>
      <c r="C26" s="205" t="s">
        <v>182</v>
      </c>
      <c r="D26" s="206" t="s">
        <v>180</v>
      </c>
      <c r="E26" s="207" t="n">
        <v>1</v>
      </c>
      <c r="F26" s="208"/>
      <c r="G26" s="209" t="n">
        <f aca="false">ROUND(E26*F26,2)</f>
        <v>0</v>
      </c>
      <c r="H26" s="210"/>
      <c r="I26" s="211" t="s">
        <v>148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9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183</v>
      </c>
      <c r="C27" s="205" t="s">
        <v>184</v>
      </c>
      <c r="D27" s="206" t="s">
        <v>180</v>
      </c>
      <c r="E27" s="207" t="n">
        <v>1</v>
      </c>
      <c r="F27" s="208"/>
      <c r="G27" s="209" t="n">
        <f aca="false">ROUND(E27*F27,2)</f>
        <v>0</v>
      </c>
      <c r="H27" s="210"/>
      <c r="I27" s="211" t="s">
        <v>148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9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0" collapsed="false">
      <c r="A28" s="195" t="s">
        <v>143</v>
      </c>
      <c r="B28" s="196" t="s">
        <v>61</v>
      </c>
      <c r="C28" s="197" t="s">
        <v>62</v>
      </c>
      <c r="D28" s="198"/>
      <c r="E28" s="199"/>
      <c r="F28" s="213" t="n">
        <f aca="false">SUM(G29:G29)</f>
        <v>0</v>
      </c>
      <c r="G28" s="213"/>
      <c r="H28" s="201"/>
      <c r="I28" s="202"/>
      <c r="AE28" s="0" t="s">
        <v>144</v>
      </c>
    </row>
    <row r="29" customFormat="false" ht="12.75" hidden="false" customHeight="false" outlineLevel="1" collapsed="false">
      <c r="A29" s="203" t="n">
        <v>17</v>
      </c>
      <c r="B29" s="204" t="s">
        <v>185</v>
      </c>
      <c r="C29" s="205" t="s">
        <v>186</v>
      </c>
      <c r="D29" s="206" t="s">
        <v>147</v>
      </c>
      <c r="E29" s="207" t="n">
        <v>26</v>
      </c>
      <c r="F29" s="208"/>
      <c r="G29" s="209" t="n">
        <f aca="false">ROUND(E29*F29,2)</f>
        <v>0</v>
      </c>
      <c r="H29" s="210"/>
      <c r="I29" s="211" t="s">
        <v>148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9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0" collapsed="false">
      <c r="A30" s="195" t="s">
        <v>143</v>
      </c>
      <c r="B30" s="196" t="s">
        <v>63</v>
      </c>
      <c r="C30" s="197" t="s">
        <v>64</v>
      </c>
      <c r="D30" s="198"/>
      <c r="E30" s="199"/>
      <c r="F30" s="213" t="n">
        <f aca="false">SUM(G31:G33)</f>
        <v>0</v>
      </c>
      <c r="G30" s="213"/>
      <c r="H30" s="201"/>
      <c r="I30" s="202"/>
      <c r="AE30" s="0" t="s">
        <v>144</v>
      </c>
    </row>
    <row r="31" customFormat="false" ht="12.75" hidden="false" customHeight="false" outlineLevel="1" collapsed="false">
      <c r="A31" s="203" t="n">
        <v>18</v>
      </c>
      <c r="B31" s="204" t="s">
        <v>187</v>
      </c>
      <c r="C31" s="205" t="s">
        <v>188</v>
      </c>
      <c r="D31" s="206" t="s">
        <v>147</v>
      </c>
      <c r="E31" s="207" t="n">
        <v>26</v>
      </c>
      <c r="F31" s="208"/>
      <c r="G31" s="209" t="n">
        <f aca="false">ROUND(E31*F31,2)</f>
        <v>0</v>
      </c>
      <c r="H31" s="210"/>
      <c r="I31" s="211" t="s">
        <v>148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9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19</v>
      </c>
      <c r="B32" s="204" t="s">
        <v>189</v>
      </c>
      <c r="C32" s="205" t="s">
        <v>190</v>
      </c>
      <c r="D32" s="206" t="s">
        <v>147</v>
      </c>
      <c r="E32" s="207" t="n">
        <v>5.6366</v>
      </c>
      <c r="F32" s="208"/>
      <c r="G32" s="209" t="n">
        <f aca="false">ROUND(E32*F32,2)</f>
        <v>0</v>
      </c>
      <c r="H32" s="210"/>
      <c r="I32" s="211" t="s">
        <v>148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9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0</v>
      </c>
      <c r="B33" s="204" t="s">
        <v>191</v>
      </c>
      <c r="C33" s="205" t="s">
        <v>192</v>
      </c>
      <c r="D33" s="206" t="s">
        <v>154</v>
      </c>
      <c r="E33" s="207" t="n">
        <v>1</v>
      </c>
      <c r="F33" s="208"/>
      <c r="G33" s="209" t="n">
        <f aca="false">ROUND(E33*F33,2)</f>
        <v>0</v>
      </c>
      <c r="H33" s="210"/>
      <c r="I33" s="211" t="s">
        <v>148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9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0" collapsed="false">
      <c r="A34" s="195" t="s">
        <v>143</v>
      </c>
      <c r="B34" s="196" t="s">
        <v>65</v>
      </c>
      <c r="C34" s="197" t="s">
        <v>66</v>
      </c>
      <c r="D34" s="198"/>
      <c r="E34" s="199"/>
      <c r="F34" s="213" t="n">
        <f aca="false">SUM(G35:G45)</f>
        <v>0</v>
      </c>
      <c r="G34" s="213"/>
      <c r="H34" s="201"/>
      <c r="I34" s="202"/>
      <c r="AE34" s="0" t="s">
        <v>144</v>
      </c>
    </row>
    <row r="35" customFormat="false" ht="12.75" hidden="false" customHeight="false" outlineLevel="1" collapsed="false">
      <c r="A35" s="203" t="n">
        <v>21</v>
      </c>
      <c r="B35" s="204" t="s">
        <v>193</v>
      </c>
      <c r="C35" s="205" t="s">
        <v>194</v>
      </c>
      <c r="D35" s="206" t="s">
        <v>147</v>
      </c>
      <c r="E35" s="207" t="n">
        <v>10.381</v>
      </c>
      <c r="F35" s="208"/>
      <c r="G35" s="209" t="n">
        <f aca="false">ROUND(E35*F35,2)</f>
        <v>0</v>
      </c>
      <c r="H35" s="210"/>
      <c r="I35" s="211" t="s">
        <v>148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9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2</v>
      </c>
      <c r="B36" s="204" t="s">
        <v>195</v>
      </c>
      <c r="C36" s="205" t="s">
        <v>196</v>
      </c>
      <c r="D36" s="206" t="s">
        <v>172</v>
      </c>
      <c r="E36" s="207" t="n">
        <v>3.645</v>
      </c>
      <c r="F36" s="208"/>
      <c r="G36" s="209" t="n">
        <f aca="false">ROUND(E36*F36,2)</f>
        <v>0</v>
      </c>
      <c r="H36" s="210"/>
      <c r="I36" s="211" t="s">
        <v>148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9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3</v>
      </c>
      <c r="B37" s="204" t="s">
        <v>197</v>
      </c>
      <c r="C37" s="205" t="s">
        <v>198</v>
      </c>
      <c r="D37" s="206" t="s">
        <v>147</v>
      </c>
      <c r="E37" s="207" t="n">
        <v>1.431</v>
      </c>
      <c r="F37" s="208"/>
      <c r="G37" s="209" t="n">
        <f aca="false">ROUND(E37*F37,2)</f>
        <v>0</v>
      </c>
      <c r="H37" s="210"/>
      <c r="I37" s="211" t="s">
        <v>148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9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4</v>
      </c>
      <c r="B38" s="204" t="s">
        <v>199</v>
      </c>
      <c r="C38" s="205" t="s">
        <v>200</v>
      </c>
      <c r="D38" s="206" t="s">
        <v>147</v>
      </c>
      <c r="E38" s="207" t="n">
        <v>21.5</v>
      </c>
      <c r="F38" s="208"/>
      <c r="G38" s="209" t="n">
        <f aca="false">ROUND(E38*F38,2)</f>
        <v>0</v>
      </c>
      <c r="H38" s="210"/>
      <c r="I38" s="211" t="s">
        <v>148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9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5</v>
      </c>
      <c r="B39" s="204" t="s">
        <v>201</v>
      </c>
      <c r="C39" s="205" t="s">
        <v>202</v>
      </c>
      <c r="D39" s="206" t="s">
        <v>147</v>
      </c>
      <c r="E39" s="207" t="n">
        <v>77.8012</v>
      </c>
      <c r="F39" s="208"/>
      <c r="G39" s="209" t="n">
        <f aca="false">ROUND(E39*F39,2)</f>
        <v>0</v>
      </c>
      <c r="H39" s="210"/>
      <c r="I39" s="211" t="s">
        <v>148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9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6</v>
      </c>
      <c r="B40" s="204" t="s">
        <v>203</v>
      </c>
      <c r="C40" s="205" t="s">
        <v>204</v>
      </c>
      <c r="D40" s="206" t="s">
        <v>147</v>
      </c>
      <c r="E40" s="207" t="n">
        <v>10.3237</v>
      </c>
      <c r="F40" s="208"/>
      <c r="G40" s="209" t="n">
        <f aca="false">ROUND(E40*F40,2)</f>
        <v>0</v>
      </c>
      <c r="H40" s="210"/>
      <c r="I40" s="211" t="s">
        <v>148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9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7</v>
      </c>
      <c r="B41" s="204" t="s">
        <v>205</v>
      </c>
      <c r="C41" s="205" t="s">
        <v>206</v>
      </c>
      <c r="D41" s="206" t="s">
        <v>207</v>
      </c>
      <c r="E41" s="207" t="n">
        <v>12</v>
      </c>
      <c r="F41" s="208"/>
      <c r="G41" s="209" t="n">
        <f aca="false">ROUND(E41*F41,2)</f>
        <v>0</v>
      </c>
      <c r="H41" s="210"/>
      <c r="I41" s="211" t="s">
        <v>148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9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28</v>
      </c>
      <c r="B42" s="204" t="s">
        <v>208</v>
      </c>
      <c r="C42" s="205" t="s">
        <v>209</v>
      </c>
      <c r="D42" s="206" t="s">
        <v>207</v>
      </c>
      <c r="E42" s="207" t="n">
        <v>8</v>
      </c>
      <c r="F42" s="208"/>
      <c r="G42" s="209" t="n">
        <f aca="false">ROUND(E42*F42,2)</f>
        <v>0</v>
      </c>
      <c r="H42" s="210"/>
      <c r="I42" s="211" t="s">
        <v>148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9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9</v>
      </c>
      <c r="B43" s="204" t="s">
        <v>210</v>
      </c>
      <c r="C43" s="205" t="s">
        <v>211</v>
      </c>
      <c r="D43" s="206" t="s">
        <v>172</v>
      </c>
      <c r="E43" s="207" t="n">
        <v>0.48096</v>
      </c>
      <c r="F43" s="208"/>
      <c r="G43" s="209" t="n">
        <f aca="false">ROUND(E43*F43,2)</f>
        <v>0</v>
      </c>
      <c r="H43" s="210"/>
      <c r="I43" s="211" t="s">
        <v>148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9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0</v>
      </c>
      <c r="B44" s="204" t="s">
        <v>212</v>
      </c>
      <c r="C44" s="205" t="s">
        <v>213</v>
      </c>
      <c r="D44" s="206" t="s">
        <v>207</v>
      </c>
      <c r="E44" s="207" t="n">
        <v>3</v>
      </c>
      <c r="F44" s="208"/>
      <c r="G44" s="209" t="n">
        <f aca="false">ROUND(E44*F44,2)</f>
        <v>0</v>
      </c>
      <c r="H44" s="210"/>
      <c r="I44" s="211" t="s">
        <v>148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9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1</v>
      </c>
      <c r="B45" s="204" t="s">
        <v>214</v>
      </c>
      <c r="C45" s="205" t="s">
        <v>215</v>
      </c>
      <c r="D45" s="206" t="s">
        <v>180</v>
      </c>
      <c r="E45" s="207" t="n">
        <v>2</v>
      </c>
      <c r="F45" s="208"/>
      <c r="G45" s="209" t="n">
        <f aca="false">ROUND(E45*F45,2)</f>
        <v>0</v>
      </c>
      <c r="H45" s="210"/>
      <c r="I45" s="211" t="s">
        <v>148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9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0" collapsed="false">
      <c r="A46" s="195" t="s">
        <v>143</v>
      </c>
      <c r="B46" s="196" t="s">
        <v>67</v>
      </c>
      <c r="C46" s="197" t="s">
        <v>68</v>
      </c>
      <c r="D46" s="198"/>
      <c r="E46" s="199"/>
      <c r="F46" s="213" t="n">
        <f aca="false">SUM(G47:G47)</f>
        <v>0</v>
      </c>
      <c r="G46" s="213"/>
      <c r="H46" s="201"/>
      <c r="I46" s="202"/>
      <c r="AE46" s="0" t="s">
        <v>144</v>
      </c>
    </row>
    <row r="47" customFormat="false" ht="12.75" hidden="false" customHeight="false" outlineLevel="1" collapsed="false">
      <c r="A47" s="203" t="n">
        <v>32</v>
      </c>
      <c r="B47" s="204" t="s">
        <v>216</v>
      </c>
      <c r="C47" s="205" t="s">
        <v>217</v>
      </c>
      <c r="D47" s="206" t="s">
        <v>180</v>
      </c>
      <c r="E47" s="207" t="n">
        <v>1</v>
      </c>
      <c r="F47" s="208"/>
      <c r="G47" s="209" t="n">
        <f aca="false">ROUND(E47*F47,2)</f>
        <v>0</v>
      </c>
      <c r="H47" s="210"/>
      <c r="I47" s="211" t="s">
        <v>148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9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0" collapsed="false">
      <c r="A48" s="195" t="s">
        <v>143</v>
      </c>
      <c r="B48" s="196" t="s">
        <v>69</v>
      </c>
      <c r="C48" s="197" t="s">
        <v>70</v>
      </c>
      <c r="D48" s="198"/>
      <c r="E48" s="199"/>
      <c r="F48" s="213" t="n">
        <f aca="false">SUM(G49:G51)</f>
        <v>0</v>
      </c>
      <c r="G48" s="213"/>
      <c r="H48" s="201"/>
      <c r="I48" s="202"/>
      <c r="AE48" s="0" t="s">
        <v>144</v>
      </c>
    </row>
    <row r="49" customFormat="false" ht="12.75" hidden="false" customHeight="false" outlineLevel="1" collapsed="false">
      <c r="A49" s="203" t="n">
        <v>33</v>
      </c>
      <c r="B49" s="204" t="s">
        <v>218</v>
      </c>
      <c r="C49" s="205" t="s">
        <v>219</v>
      </c>
      <c r="D49" s="206" t="s">
        <v>147</v>
      </c>
      <c r="E49" s="207" t="n">
        <v>1.3324</v>
      </c>
      <c r="F49" s="208"/>
      <c r="G49" s="209" t="n">
        <f aca="false">ROUND(E49*F49,2)</f>
        <v>0</v>
      </c>
      <c r="H49" s="210"/>
      <c r="I49" s="211" t="s">
        <v>148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9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4</v>
      </c>
      <c r="B50" s="204" t="s">
        <v>220</v>
      </c>
      <c r="C50" s="205" t="s">
        <v>221</v>
      </c>
      <c r="D50" s="206" t="s">
        <v>147</v>
      </c>
      <c r="E50" s="207" t="n">
        <v>16.7902</v>
      </c>
      <c r="F50" s="208"/>
      <c r="G50" s="209" t="n">
        <f aca="false">ROUND(E50*F50,2)</f>
        <v>0</v>
      </c>
      <c r="H50" s="210"/>
      <c r="I50" s="211" t="s">
        <v>148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9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14" t="n">
        <v>35</v>
      </c>
      <c r="B51" s="215" t="s">
        <v>222</v>
      </c>
      <c r="C51" s="205" t="s">
        <v>223</v>
      </c>
      <c r="D51" s="206" t="s">
        <v>224</v>
      </c>
      <c r="E51" s="216"/>
      <c r="F51" s="208"/>
      <c r="G51" s="209" t="n">
        <f aca="false">ROUND(E51*F51,2)</f>
        <v>0</v>
      </c>
      <c r="H51" s="210"/>
      <c r="I51" s="211" t="s">
        <v>148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9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0" collapsed="false">
      <c r="A52" s="195" t="s">
        <v>143</v>
      </c>
      <c r="B52" s="196" t="s">
        <v>71</v>
      </c>
      <c r="C52" s="197" t="s">
        <v>72</v>
      </c>
      <c r="D52" s="198"/>
      <c r="E52" s="199"/>
      <c r="F52" s="213" t="n">
        <f aca="false">SUM(G53:G56)</f>
        <v>0</v>
      </c>
      <c r="G52" s="213"/>
      <c r="H52" s="201"/>
      <c r="I52" s="202"/>
      <c r="AE52" s="0" t="s">
        <v>144</v>
      </c>
    </row>
    <row r="53" customFormat="false" ht="12.75" hidden="false" customHeight="false" outlineLevel="1" collapsed="false">
      <c r="A53" s="203" t="n">
        <v>36</v>
      </c>
      <c r="B53" s="204" t="s">
        <v>225</v>
      </c>
      <c r="C53" s="205" t="s">
        <v>226</v>
      </c>
      <c r="D53" s="206" t="s">
        <v>147</v>
      </c>
      <c r="E53" s="207" t="n">
        <v>24.3</v>
      </c>
      <c r="F53" s="208"/>
      <c r="G53" s="209" t="n">
        <f aca="false">ROUND(E53*F53,2)</f>
        <v>0</v>
      </c>
      <c r="H53" s="210"/>
      <c r="I53" s="211" t="s">
        <v>148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9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37</v>
      </c>
      <c r="B54" s="204" t="s">
        <v>227</v>
      </c>
      <c r="C54" s="205" t="s">
        <v>228</v>
      </c>
      <c r="D54" s="206" t="s">
        <v>147</v>
      </c>
      <c r="E54" s="207" t="n">
        <v>30.352</v>
      </c>
      <c r="F54" s="208"/>
      <c r="G54" s="209" t="n">
        <f aca="false">ROUND(E54*F54,2)</f>
        <v>0</v>
      </c>
      <c r="H54" s="210"/>
      <c r="I54" s="211" t="s">
        <v>148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9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38</v>
      </c>
      <c r="B55" s="204" t="s">
        <v>229</v>
      </c>
      <c r="C55" s="205" t="s">
        <v>230</v>
      </c>
      <c r="D55" s="206" t="s">
        <v>147</v>
      </c>
      <c r="E55" s="207" t="n">
        <v>26.73</v>
      </c>
      <c r="F55" s="208"/>
      <c r="G55" s="209" t="n">
        <f aca="false">ROUND(E55*F55,2)</f>
        <v>0</v>
      </c>
      <c r="H55" s="210"/>
      <c r="I55" s="211" t="s">
        <v>148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9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14" t="n">
        <v>39</v>
      </c>
      <c r="B56" s="215" t="s">
        <v>231</v>
      </c>
      <c r="C56" s="205" t="s">
        <v>232</v>
      </c>
      <c r="D56" s="206" t="s">
        <v>224</v>
      </c>
      <c r="E56" s="216"/>
      <c r="F56" s="208"/>
      <c r="G56" s="209" t="n">
        <f aca="false">ROUND(E56*F56,2)</f>
        <v>0</v>
      </c>
      <c r="H56" s="210"/>
      <c r="I56" s="211" t="s">
        <v>148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9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0" collapsed="false">
      <c r="A57" s="195" t="s">
        <v>143</v>
      </c>
      <c r="B57" s="196" t="s">
        <v>77</v>
      </c>
      <c r="C57" s="197" t="s">
        <v>78</v>
      </c>
      <c r="D57" s="198"/>
      <c r="E57" s="199"/>
      <c r="F57" s="213" t="n">
        <f aca="false">SUM(G58:G63)</f>
        <v>0</v>
      </c>
      <c r="G57" s="213"/>
      <c r="H57" s="201"/>
      <c r="I57" s="202"/>
      <c r="AE57" s="0" t="s">
        <v>144</v>
      </c>
    </row>
    <row r="58" customFormat="false" ht="12.75" hidden="false" customHeight="false" outlineLevel="1" collapsed="false">
      <c r="A58" s="203" t="n">
        <v>40</v>
      </c>
      <c r="B58" s="204" t="s">
        <v>233</v>
      </c>
      <c r="C58" s="205" t="s">
        <v>234</v>
      </c>
      <c r="D58" s="206" t="s">
        <v>154</v>
      </c>
      <c r="E58" s="207" t="n">
        <v>1</v>
      </c>
      <c r="F58" s="208"/>
      <c r="G58" s="209" t="n">
        <f aca="false">ROUND(E58*F58,2)</f>
        <v>0</v>
      </c>
      <c r="H58" s="210"/>
      <c r="I58" s="211" t="s">
        <v>148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9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1</v>
      </c>
      <c r="B59" s="204" t="s">
        <v>235</v>
      </c>
      <c r="C59" s="205" t="s">
        <v>236</v>
      </c>
      <c r="D59" s="206" t="s">
        <v>154</v>
      </c>
      <c r="E59" s="207" t="n">
        <v>1</v>
      </c>
      <c r="F59" s="208"/>
      <c r="G59" s="209" t="n">
        <f aca="false">ROUND(E59*F59,2)</f>
        <v>0</v>
      </c>
      <c r="H59" s="210"/>
      <c r="I59" s="211" t="s">
        <v>148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9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2</v>
      </c>
      <c r="B60" s="204" t="s">
        <v>237</v>
      </c>
      <c r="C60" s="205" t="s">
        <v>238</v>
      </c>
      <c r="D60" s="206" t="s">
        <v>239</v>
      </c>
      <c r="E60" s="207" t="n">
        <v>1</v>
      </c>
      <c r="F60" s="208"/>
      <c r="G60" s="209" t="n">
        <f aca="false">ROUND(E60*F60,2)</f>
        <v>0</v>
      </c>
      <c r="H60" s="210"/>
      <c r="I60" s="211" t="s">
        <v>148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9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3</v>
      </c>
      <c r="B61" s="204" t="s">
        <v>240</v>
      </c>
      <c r="C61" s="205" t="s">
        <v>241</v>
      </c>
      <c r="D61" s="206" t="s">
        <v>239</v>
      </c>
      <c r="E61" s="207" t="n">
        <v>3</v>
      </c>
      <c r="F61" s="208"/>
      <c r="G61" s="209" t="n">
        <f aca="false">ROUND(E61*F61,2)</f>
        <v>0</v>
      </c>
      <c r="H61" s="210"/>
      <c r="I61" s="211" t="s">
        <v>148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9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4</v>
      </c>
      <c r="B62" s="204" t="s">
        <v>242</v>
      </c>
      <c r="C62" s="205" t="s">
        <v>243</v>
      </c>
      <c r="D62" s="206" t="s">
        <v>239</v>
      </c>
      <c r="E62" s="207" t="n">
        <v>1</v>
      </c>
      <c r="F62" s="208"/>
      <c r="G62" s="209" t="n">
        <f aca="false">ROUND(E62*F62,2)</f>
        <v>0</v>
      </c>
      <c r="H62" s="210"/>
      <c r="I62" s="211" t="s">
        <v>148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9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14" t="n">
        <v>45</v>
      </c>
      <c r="B63" s="215" t="s">
        <v>244</v>
      </c>
      <c r="C63" s="205" t="s">
        <v>245</v>
      </c>
      <c r="D63" s="206" t="s">
        <v>224</v>
      </c>
      <c r="E63" s="216"/>
      <c r="F63" s="208"/>
      <c r="G63" s="209" t="n">
        <f aca="false">ROUND(E63*F63,2)</f>
        <v>0</v>
      </c>
      <c r="H63" s="210"/>
      <c r="I63" s="211" t="s">
        <v>148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9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0" collapsed="false">
      <c r="A64" s="195" t="s">
        <v>143</v>
      </c>
      <c r="B64" s="196" t="s">
        <v>79</v>
      </c>
      <c r="C64" s="197" t="s">
        <v>80</v>
      </c>
      <c r="D64" s="198"/>
      <c r="E64" s="199"/>
      <c r="F64" s="213" t="n">
        <f aca="false">SUM(G65:G67)</f>
        <v>0</v>
      </c>
      <c r="G64" s="213"/>
      <c r="H64" s="201"/>
      <c r="I64" s="202"/>
      <c r="AE64" s="0" t="s">
        <v>144</v>
      </c>
    </row>
    <row r="65" customFormat="false" ht="12.75" hidden="false" customHeight="false" outlineLevel="1" collapsed="false">
      <c r="A65" s="203" t="n">
        <v>46</v>
      </c>
      <c r="B65" s="204" t="s">
        <v>246</v>
      </c>
      <c r="C65" s="205" t="s">
        <v>247</v>
      </c>
      <c r="D65" s="206" t="s">
        <v>180</v>
      </c>
      <c r="E65" s="207" t="n">
        <v>1</v>
      </c>
      <c r="F65" s="208"/>
      <c r="G65" s="209" t="n">
        <f aca="false">ROUND(E65*F65,2)</f>
        <v>0</v>
      </c>
      <c r="H65" s="210"/>
      <c r="I65" s="211" t="s">
        <v>148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49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47</v>
      </c>
      <c r="B66" s="204" t="s">
        <v>248</v>
      </c>
      <c r="C66" s="205" t="s">
        <v>249</v>
      </c>
      <c r="D66" s="206" t="s">
        <v>154</v>
      </c>
      <c r="E66" s="207" t="n">
        <v>1</v>
      </c>
      <c r="F66" s="208"/>
      <c r="G66" s="209" t="n">
        <f aca="false">ROUND(E66*F66,2)</f>
        <v>0</v>
      </c>
      <c r="H66" s="210"/>
      <c r="I66" s="211" t="s">
        <v>148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9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14" t="n">
        <v>48</v>
      </c>
      <c r="B67" s="215" t="s">
        <v>250</v>
      </c>
      <c r="C67" s="205" t="s">
        <v>251</v>
      </c>
      <c r="D67" s="206" t="s">
        <v>224</v>
      </c>
      <c r="E67" s="216"/>
      <c r="F67" s="208"/>
      <c r="G67" s="209" t="n">
        <f aca="false">ROUND(E67*F67,2)</f>
        <v>0</v>
      </c>
      <c r="H67" s="210"/>
      <c r="I67" s="211" t="s">
        <v>148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49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0" collapsed="false">
      <c r="A68" s="195" t="s">
        <v>143</v>
      </c>
      <c r="B68" s="196" t="s">
        <v>83</v>
      </c>
      <c r="C68" s="197" t="s">
        <v>84</v>
      </c>
      <c r="D68" s="198"/>
      <c r="E68" s="199"/>
      <c r="F68" s="213" t="n">
        <f aca="false">SUM(G69:G70)</f>
        <v>0</v>
      </c>
      <c r="G68" s="213"/>
      <c r="H68" s="201"/>
      <c r="I68" s="202"/>
      <c r="AE68" s="0" t="s">
        <v>144</v>
      </c>
    </row>
    <row r="69" customFormat="false" ht="22.5" hidden="false" customHeight="false" outlineLevel="1" collapsed="false">
      <c r="A69" s="203" t="n">
        <v>49</v>
      </c>
      <c r="B69" s="204" t="s">
        <v>252</v>
      </c>
      <c r="C69" s="205" t="s">
        <v>253</v>
      </c>
      <c r="D69" s="206" t="s">
        <v>147</v>
      </c>
      <c r="E69" s="207" t="n">
        <v>21.5</v>
      </c>
      <c r="F69" s="208"/>
      <c r="G69" s="209" t="n">
        <f aca="false">ROUND(E69*F69,2)</f>
        <v>0</v>
      </c>
      <c r="H69" s="210"/>
      <c r="I69" s="211" t="s">
        <v>148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9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14" t="n">
        <v>50</v>
      </c>
      <c r="B70" s="215" t="s">
        <v>254</v>
      </c>
      <c r="C70" s="205" t="s">
        <v>255</v>
      </c>
      <c r="D70" s="206" t="s">
        <v>224</v>
      </c>
      <c r="E70" s="216"/>
      <c r="F70" s="208"/>
      <c r="G70" s="209" t="n">
        <f aca="false">ROUND(E70*F70,2)</f>
        <v>0</v>
      </c>
      <c r="H70" s="210"/>
      <c r="I70" s="211" t="s">
        <v>148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49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0" collapsed="false">
      <c r="A71" s="195" t="s">
        <v>143</v>
      </c>
      <c r="B71" s="196" t="s">
        <v>85</v>
      </c>
      <c r="C71" s="197" t="s">
        <v>86</v>
      </c>
      <c r="D71" s="198"/>
      <c r="E71" s="199"/>
      <c r="F71" s="213" t="n">
        <f aca="false">SUM(G72:G89)</f>
        <v>0</v>
      </c>
      <c r="G71" s="213"/>
      <c r="H71" s="201"/>
      <c r="I71" s="202"/>
      <c r="AE71" s="0" t="s">
        <v>144</v>
      </c>
    </row>
    <row r="72" customFormat="false" ht="12.75" hidden="false" customHeight="false" outlineLevel="1" collapsed="false">
      <c r="A72" s="203" t="n">
        <v>51</v>
      </c>
      <c r="B72" s="204" t="s">
        <v>256</v>
      </c>
      <c r="C72" s="205" t="s">
        <v>257</v>
      </c>
      <c r="D72" s="206" t="s">
        <v>180</v>
      </c>
      <c r="E72" s="207" t="n">
        <v>1</v>
      </c>
      <c r="F72" s="208"/>
      <c r="G72" s="209" t="n">
        <f aca="false">ROUND(E72*F72,2)</f>
        <v>0</v>
      </c>
      <c r="H72" s="210"/>
      <c r="I72" s="211" t="s">
        <v>148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9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52</v>
      </c>
      <c r="B73" s="204" t="s">
        <v>258</v>
      </c>
      <c r="C73" s="205" t="s">
        <v>259</v>
      </c>
      <c r="D73" s="206" t="s">
        <v>180</v>
      </c>
      <c r="E73" s="207" t="n">
        <v>4</v>
      </c>
      <c r="F73" s="208"/>
      <c r="G73" s="209" t="n">
        <f aca="false">ROUND(E73*F73,2)</f>
        <v>0</v>
      </c>
      <c r="H73" s="210"/>
      <c r="I73" s="211" t="s">
        <v>148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49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3" t="n">
        <v>53</v>
      </c>
      <c r="B74" s="204" t="s">
        <v>260</v>
      </c>
      <c r="C74" s="205" t="s">
        <v>261</v>
      </c>
      <c r="D74" s="206" t="s">
        <v>180</v>
      </c>
      <c r="E74" s="207" t="n">
        <v>1</v>
      </c>
      <c r="F74" s="208"/>
      <c r="G74" s="209" t="n">
        <f aca="false">ROUND(E74*F74,2)</f>
        <v>0</v>
      </c>
      <c r="H74" s="210"/>
      <c r="I74" s="211" t="s">
        <v>148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9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54</v>
      </c>
      <c r="B75" s="204" t="s">
        <v>262</v>
      </c>
      <c r="C75" s="205" t="s">
        <v>263</v>
      </c>
      <c r="D75" s="206" t="s">
        <v>180</v>
      </c>
      <c r="E75" s="207" t="n">
        <v>2</v>
      </c>
      <c r="F75" s="208"/>
      <c r="G75" s="209" t="n">
        <f aca="false">ROUND(E75*F75,2)</f>
        <v>0</v>
      </c>
      <c r="H75" s="210"/>
      <c r="I75" s="211" t="s">
        <v>148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149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55</v>
      </c>
      <c r="B76" s="204" t="s">
        <v>264</v>
      </c>
      <c r="C76" s="205" t="s">
        <v>265</v>
      </c>
      <c r="D76" s="206" t="s">
        <v>154</v>
      </c>
      <c r="E76" s="207" t="n">
        <v>1</v>
      </c>
      <c r="F76" s="208"/>
      <c r="G76" s="209" t="n">
        <f aca="false">ROUND(E76*F76,2)</f>
        <v>0</v>
      </c>
      <c r="H76" s="210"/>
      <c r="I76" s="211" t="s">
        <v>148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9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false" outlineLevel="1" collapsed="false">
      <c r="A77" s="203" t="n">
        <v>56</v>
      </c>
      <c r="B77" s="204" t="s">
        <v>266</v>
      </c>
      <c r="C77" s="205" t="s">
        <v>267</v>
      </c>
      <c r="D77" s="206" t="s">
        <v>154</v>
      </c>
      <c r="E77" s="207" t="n">
        <v>1</v>
      </c>
      <c r="F77" s="208"/>
      <c r="G77" s="209" t="n">
        <f aca="false">ROUND(E77*F77,2)</f>
        <v>0</v>
      </c>
      <c r="H77" s="210"/>
      <c r="I77" s="211" t="s">
        <v>148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9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22.5" hidden="false" customHeight="false" outlineLevel="1" collapsed="false">
      <c r="A78" s="203" t="n">
        <v>57</v>
      </c>
      <c r="B78" s="204" t="s">
        <v>268</v>
      </c>
      <c r="C78" s="205" t="s">
        <v>269</v>
      </c>
      <c r="D78" s="206" t="s">
        <v>270</v>
      </c>
      <c r="E78" s="207" t="n">
        <v>1</v>
      </c>
      <c r="F78" s="208"/>
      <c r="G78" s="209" t="n">
        <f aca="false">ROUND(E78*F78,2)</f>
        <v>0</v>
      </c>
      <c r="H78" s="210"/>
      <c r="I78" s="211" t="s">
        <v>148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9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58</v>
      </c>
      <c r="B79" s="204" t="s">
        <v>271</v>
      </c>
      <c r="C79" s="205" t="s">
        <v>272</v>
      </c>
      <c r="D79" s="206" t="s">
        <v>180</v>
      </c>
      <c r="E79" s="207" t="n">
        <v>2</v>
      </c>
      <c r="F79" s="208"/>
      <c r="G79" s="209" t="n">
        <f aca="false">ROUND(E79*F79,2)</f>
        <v>0</v>
      </c>
      <c r="H79" s="210"/>
      <c r="I79" s="211" t="s">
        <v>148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9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59</v>
      </c>
      <c r="B80" s="204" t="s">
        <v>273</v>
      </c>
      <c r="C80" s="205" t="s">
        <v>274</v>
      </c>
      <c r="D80" s="206" t="s">
        <v>180</v>
      </c>
      <c r="E80" s="207" t="n">
        <v>1</v>
      </c>
      <c r="F80" s="208"/>
      <c r="G80" s="209" t="n">
        <f aca="false">ROUND(E80*F80,2)</f>
        <v>0</v>
      </c>
      <c r="H80" s="210"/>
      <c r="I80" s="211" t="s">
        <v>148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9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60</v>
      </c>
      <c r="B81" s="204" t="s">
        <v>275</v>
      </c>
      <c r="C81" s="205" t="s">
        <v>276</v>
      </c>
      <c r="D81" s="206" t="s">
        <v>180</v>
      </c>
      <c r="E81" s="207" t="n">
        <v>1</v>
      </c>
      <c r="F81" s="208"/>
      <c r="G81" s="209" t="n">
        <f aca="false">ROUND(E81*F81,2)</f>
        <v>0</v>
      </c>
      <c r="H81" s="210"/>
      <c r="I81" s="211" t="s">
        <v>148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9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61</v>
      </c>
      <c r="B82" s="204" t="s">
        <v>277</v>
      </c>
      <c r="C82" s="205" t="s">
        <v>278</v>
      </c>
      <c r="D82" s="206" t="s">
        <v>180</v>
      </c>
      <c r="E82" s="207" t="n">
        <v>1</v>
      </c>
      <c r="F82" s="208"/>
      <c r="G82" s="209" t="n">
        <f aca="false">ROUND(E82*F82,2)</f>
        <v>0</v>
      </c>
      <c r="H82" s="210"/>
      <c r="I82" s="211" t="s">
        <v>148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9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22.5" hidden="false" customHeight="false" outlineLevel="1" collapsed="false">
      <c r="A83" s="203" t="n">
        <v>62</v>
      </c>
      <c r="B83" s="204" t="s">
        <v>279</v>
      </c>
      <c r="C83" s="205" t="s">
        <v>280</v>
      </c>
      <c r="D83" s="206" t="s">
        <v>180</v>
      </c>
      <c r="E83" s="207" t="n">
        <v>1</v>
      </c>
      <c r="F83" s="208"/>
      <c r="G83" s="209" t="n">
        <f aca="false">ROUND(E83*F83,2)</f>
        <v>0</v>
      </c>
      <c r="H83" s="210"/>
      <c r="I83" s="211" t="s">
        <v>148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9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3</v>
      </c>
      <c r="B84" s="204" t="s">
        <v>281</v>
      </c>
      <c r="C84" s="205" t="s">
        <v>282</v>
      </c>
      <c r="D84" s="206" t="s">
        <v>154</v>
      </c>
      <c r="E84" s="207" t="n">
        <v>1</v>
      </c>
      <c r="F84" s="208"/>
      <c r="G84" s="209" t="n">
        <f aca="false">ROUND(E84*F84,2)</f>
        <v>0</v>
      </c>
      <c r="H84" s="210"/>
      <c r="I84" s="211" t="s">
        <v>148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9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4</v>
      </c>
      <c r="B85" s="204" t="s">
        <v>283</v>
      </c>
      <c r="C85" s="205" t="s">
        <v>284</v>
      </c>
      <c r="D85" s="206" t="s">
        <v>154</v>
      </c>
      <c r="E85" s="207" t="n">
        <v>1</v>
      </c>
      <c r="F85" s="208"/>
      <c r="G85" s="209" t="n">
        <f aca="false">ROUND(E85*F85,2)</f>
        <v>0</v>
      </c>
      <c r="H85" s="210"/>
      <c r="I85" s="211" t="s">
        <v>148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49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5</v>
      </c>
      <c r="B86" s="204" t="s">
        <v>285</v>
      </c>
      <c r="C86" s="205" t="s">
        <v>286</v>
      </c>
      <c r="D86" s="206" t="s">
        <v>154</v>
      </c>
      <c r="E86" s="207" t="n">
        <v>1</v>
      </c>
      <c r="F86" s="208"/>
      <c r="G86" s="209" t="n">
        <f aca="false">ROUND(E86*F86,2)</f>
        <v>0</v>
      </c>
      <c r="H86" s="210"/>
      <c r="I86" s="211" t="s">
        <v>148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9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66</v>
      </c>
      <c r="B87" s="204" t="s">
        <v>287</v>
      </c>
      <c r="C87" s="205" t="s">
        <v>288</v>
      </c>
      <c r="D87" s="206" t="s">
        <v>154</v>
      </c>
      <c r="E87" s="207" t="n">
        <v>1</v>
      </c>
      <c r="F87" s="208"/>
      <c r="G87" s="209" t="n">
        <f aca="false">ROUND(E87*F87,2)</f>
        <v>0</v>
      </c>
      <c r="H87" s="210"/>
      <c r="I87" s="211" t="s">
        <v>148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9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67</v>
      </c>
      <c r="B88" s="204" t="s">
        <v>289</v>
      </c>
      <c r="C88" s="205" t="s">
        <v>290</v>
      </c>
      <c r="D88" s="206" t="s">
        <v>154</v>
      </c>
      <c r="E88" s="207" t="n">
        <v>1</v>
      </c>
      <c r="F88" s="208"/>
      <c r="G88" s="209" t="n">
        <f aca="false">ROUND(E88*F88,2)</f>
        <v>0</v>
      </c>
      <c r="H88" s="210"/>
      <c r="I88" s="211" t="s">
        <v>148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9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14" t="n">
        <v>68</v>
      </c>
      <c r="B89" s="215" t="s">
        <v>291</v>
      </c>
      <c r="C89" s="205" t="s">
        <v>292</v>
      </c>
      <c r="D89" s="206" t="s">
        <v>224</v>
      </c>
      <c r="E89" s="216"/>
      <c r="F89" s="208"/>
      <c r="G89" s="209" t="n">
        <f aca="false">ROUND(E89*F89,2)</f>
        <v>0</v>
      </c>
      <c r="H89" s="210"/>
      <c r="I89" s="211" t="s">
        <v>148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9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0" collapsed="false">
      <c r="A90" s="195" t="s">
        <v>143</v>
      </c>
      <c r="B90" s="196" t="s">
        <v>87</v>
      </c>
      <c r="C90" s="197" t="s">
        <v>88</v>
      </c>
      <c r="D90" s="198"/>
      <c r="E90" s="199"/>
      <c r="F90" s="213" t="n">
        <f aca="false">SUM(G91:G93)</f>
        <v>0</v>
      </c>
      <c r="G90" s="213"/>
      <c r="H90" s="201"/>
      <c r="I90" s="202"/>
      <c r="AE90" s="0" t="s">
        <v>144</v>
      </c>
    </row>
    <row r="91" customFormat="false" ht="12.75" hidden="false" customHeight="false" outlineLevel="1" collapsed="false">
      <c r="A91" s="203" t="n">
        <v>69</v>
      </c>
      <c r="B91" s="204" t="s">
        <v>293</v>
      </c>
      <c r="C91" s="205" t="s">
        <v>294</v>
      </c>
      <c r="D91" s="206" t="s">
        <v>180</v>
      </c>
      <c r="E91" s="207" t="n">
        <v>1</v>
      </c>
      <c r="F91" s="208"/>
      <c r="G91" s="209" t="n">
        <f aca="false">ROUND(E91*F91,2)</f>
        <v>0</v>
      </c>
      <c r="H91" s="210"/>
      <c r="I91" s="211" t="s">
        <v>148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9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0</v>
      </c>
      <c r="B92" s="204" t="s">
        <v>295</v>
      </c>
      <c r="C92" s="205" t="s">
        <v>296</v>
      </c>
      <c r="D92" s="206" t="s">
        <v>180</v>
      </c>
      <c r="E92" s="207" t="n">
        <v>1</v>
      </c>
      <c r="F92" s="208"/>
      <c r="G92" s="209" t="n">
        <f aca="false">ROUND(E92*F92,2)</f>
        <v>0</v>
      </c>
      <c r="H92" s="210"/>
      <c r="I92" s="211" t="s">
        <v>148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9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14" t="n">
        <v>71</v>
      </c>
      <c r="B93" s="215" t="s">
        <v>297</v>
      </c>
      <c r="C93" s="205" t="s">
        <v>298</v>
      </c>
      <c r="D93" s="206" t="s">
        <v>224</v>
      </c>
      <c r="E93" s="216"/>
      <c r="F93" s="208"/>
      <c r="G93" s="209" t="n">
        <f aca="false">ROUND(E93*F93,2)</f>
        <v>0</v>
      </c>
      <c r="H93" s="210"/>
      <c r="I93" s="211" t="s">
        <v>148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9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0" collapsed="false">
      <c r="A94" s="195" t="s">
        <v>143</v>
      </c>
      <c r="B94" s="196" t="s">
        <v>89</v>
      </c>
      <c r="C94" s="197" t="s">
        <v>90</v>
      </c>
      <c r="D94" s="198"/>
      <c r="E94" s="199"/>
      <c r="F94" s="213" t="n">
        <f aca="false">SUM(G95:G100)</f>
        <v>0</v>
      </c>
      <c r="G94" s="213"/>
      <c r="H94" s="201"/>
      <c r="I94" s="202"/>
      <c r="AE94" s="0" t="s">
        <v>144</v>
      </c>
    </row>
    <row r="95" customFormat="false" ht="12.75" hidden="false" customHeight="false" outlineLevel="1" collapsed="false">
      <c r="A95" s="203" t="n">
        <v>72</v>
      </c>
      <c r="B95" s="204" t="s">
        <v>299</v>
      </c>
      <c r="C95" s="205" t="s">
        <v>300</v>
      </c>
      <c r="D95" s="206" t="s">
        <v>147</v>
      </c>
      <c r="E95" s="207" t="n">
        <v>5.4</v>
      </c>
      <c r="F95" s="208"/>
      <c r="G95" s="209" t="n">
        <f aca="false">ROUND(E95*F95,2)</f>
        <v>0</v>
      </c>
      <c r="H95" s="210"/>
      <c r="I95" s="211" t="s">
        <v>148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9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3</v>
      </c>
      <c r="B96" s="204" t="s">
        <v>301</v>
      </c>
      <c r="C96" s="205" t="s">
        <v>302</v>
      </c>
      <c r="D96" s="206" t="s">
        <v>169</v>
      </c>
      <c r="E96" s="207" t="n">
        <v>4.33</v>
      </c>
      <c r="F96" s="208"/>
      <c r="G96" s="209" t="n">
        <f aca="false">ROUND(E96*F96,2)</f>
        <v>0</v>
      </c>
      <c r="H96" s="210"/>
      <c r="I96" s="211" t="s">
        <v>148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9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74</v>
      </c>
      <c r="B97" s="204" t="s">
        <v>303</v>
      </c>
      <c r="C97" s="205" t="s">
        <v>304</v>
      </c>
      <c r="D97" s="206" t="s">
        <v>147</v>
      </c>
      <c r="E97" s="207" t="n">
        <v>5.4</v>
      </c>
      <c r="F97" s="208"/>
      <c r="G97" s="209" t="n">
        <f aca="false">ROUND(E97*F97,2)</f>
        <v>0</v>
      </c>
      <c r="H97" s="210"/>
      <c r="I97" s="211" t="s">
        <v>148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9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75</v>
      </c>
      <c r="B98" s="204" t="s">
        <v>305</v>
      </c>
      <c r="C98" s="205" t="s">
        <v>306</v>
      </c>
      <c r="D98" s="206" t="s">
        <v>169</v>
      </c>
      <c r="E98" s="207" t="n">
        <v>2.9</v>
      </c>
      <c r="F98" s="208"/>
      <c r="G98" s="209" t="n">
        <f aca="false">ROUND(E98*F98,2)</f>
        <v>0</v>
      </c>
      <c r="H98" s="210"/>
      <c r="I98" s="211" t="s">
        <v>148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9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76</v>
      </c>
      <c r="B99" s="204" t="s">
        <v>252</v>
      </c>
      <c r="C99" s="205" t="s">
        <v>307</v>
      </c>
      <c r="D99" s="206" t="s">
        <v>147</v>
      </c>
      <c r="E99" s="207" t="n">
        <v>6.77544</v>
      </c>
      <c r="F99" s="208"/>
      <c r="G99" s="209" t="n">
        <f aca="false">ROUND(E99*F99,2)</f>
        <v>0</v>
      </c>
      <c r="H99" s="210"/>
      <c r="I99" s="211" t="s">
        <v>148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49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14" t="n">
        <v>77</v>
      </c>
      <c r="B100" s="215" t="s">
        <v>308</v>
      </c>
      <c r="C100" s="205" t="s">
        <v>309</v>
      </c>
      <c r="D100" s="206" t="s">
        <v>224</v>
      </c>
      <c r="E100" s="216"/>
      <c r="F100" s="208"/>
      <c r="G100" s="209" t="n">
        <f aca="false">ROUND(E100*F100,2)</f>
        <v>0</v>
      </c>
      <c r="H100" s="210"/>
      <c r="I100" s="211" t="s">
        <v>148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9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0" collapsed="false">
      <c r="A101" s="195" t="s">
        <v>143</v>
      </c>
      <c r="B101" s="196" t="s">
        <v>91</v>
      </c>
      <c r="C101" s="197" t="s">
        <v>92</v>
      </c>
      <c r="D101" s="198"/>
      <c r="E101" s="199"/>
      <c r="F101" s="213" t="n">
        <f aca="false">SUM(G102:G102)</f>
        <v>0</v>
      </c>
      <c r="G101" s="213"/>
      <c r="H101" s="201"/>
      <c r="I101" s="202"/>
      <c r="AE101" s="0" t="s">
        <v>144</v>
      </c>
    </row>
    <row r="102" customFormat="false" ht="12.75" hidden="false" customHeight="false" outlineLevel="1" collapsed="false">
      <c r="A102" s="203" t="n">
        <v>78</v>
      </c>
      <c r="B102" s="204" t="s">
        <v>310</v>
      </c>
      <c r="C102" s="205" t="s">
        <v>311</v>
      </c>
      <c r="D102" s="206" t="s">
        <v>147</v>
      </c>
      <c r="E102" s="207" t="n">
        <v>14.3521</v>
      </c>
      <c r="F102" s="208"/>
      <c r="G102" s="209" t="n">
        <f aca="false">ROUND(E102*F102,2)</f>
        <v>0</v>
      </c>
      <c r="H102" s="210"/>
      <c r="I102" s="211" t="s">
        <v>148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9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0" collapsed="false">
      <c r="A103" s="195" t="s">
        <v>143</v>
      </c>
      <c r="B103" s="196" t="s">
        <v>93</v>
      </c>
      <c r="C103" s="197" t="s">
        <v>94</v>
      </c>
      <c r="D103" s="198"/>
      <c r="E103" s="199"/>
      <c r="F103" s="213" t="n">
        <f aca="false">SUM(G104:G108)</f>
        <v>0</v>
      </c>
      <c r="G103" s="213"/>
      <c r="H103" s="201"/>
      <c r="I103" s="202"/>
      <c r="AE103" s="0" t="s">
        <v>144</v>
      </c>
    </row>
    <row r="104" customFormat="false" ht="12.75" hidden="false" customHeight="false" outlineLevel="1" collapsed="false">
      <c r="A104" s="203" t="n">
        <v>79</v>
      </c>
      <c r="B104" s="204" t="s">
        <v>312</v>
      </c>
      <c r="C104" s="205" t="s">
        <v>313</v>
      </c>
      <c r="D104" s="206" t="s">
        <v>147</v>
      </c>
      <c r="E104" s="207" t="n">
        <v>14.3521</v>
      </c>
      <c r="F104" s="208"/>
      <c r="G104" s="209" t="n">
        <f aca="false">ROUND(E104*F104,2)</f>
        <v>0</v>
      </c>
      <c r="H104" s="210"/>
      <c r="I104" s="211" t="s">
        <v>148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9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03" t="n">
        <v>80</v>
      </c>
      <c r="B105" s="204" t="s">
        <v>314</v>
      </c>
      <c r="C105" s="205" t="s">
        <v>315</v>
      </c>
      <c r="D105" s="206" t="s">
        <v>169</v>
      </c>
      <c r="E105" s="207" t="n">
        <v>15.94</v>
      </c>
      <c r="F105" s="208"/>
      <c r="G105" s="209" t="n">
        <f aca="false">ROUND(E105*F105,2)</f>
        <v>0</v>
      </c>
      <c r="H105" s="210"/>
      <c r="I105" s="211" t="s">
        <v>148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49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1</v>
      </c>
      <c r="B106" s="204" t="s">
        <v>316</v>
      </c>
      <c r="C106" s="205" t="s">
        <v>317</v>
      </c>
      <c r="D106" s="206" t="s">
        <v>169</v>
      </c>
      <c r="E106" s="207" t="n">
        <v>15.94</v>
      </c>
      <c r="F106" s="208"/>
      <c r="G106" s="209" t="n">
        <f aca="false">ROUND(E106*F106,2)</f>
        <v>0</v>
      </c>
      <c r="H106" s="210"/>
      <c r="I106" s="211" t="s">
        <v>148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9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22.5" hidden="false" customHeight="false" outlineLevel="1" collapsed="false">
      <c r="A107" s="203" t="n">
        <v>82</v>
      </c>
      <c r="B107" s="204" t="s">
        <v>318</v>
      </c>
      <c r="C107" s="205" t="s">
        <v>319</v>
      </c>
      <c r="D107" s="206" t="s">
        <v>147</v>
      </c>
      <c r="E107" s="207" t="n">
        <v>16.50492</v>
      </c>
      <c r="F107" s="208"/>
      <c r="G107" s="209" t="n">
        <f aca="false">ROUND(E107*F107,2)</f>
        <v>0</v>
      </c>
      <c r="H107" s="210"/>
      <c r="I107" s="211" t="s">
        <v>148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49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14" t="n">
        <v>83</v>
      </c>
      <c r="B108" s="215" t="s">
        <v>320</v>
      </c>
      <c r="C108" s="205" t="s">
        <v>321</v>
      </c>
      <c r="D108" s="206" t="s">
        <v>224</v>
      </c>
      <c r="E108" s="216"/>
      <c r="F108" s="208"/>
      <c r="G108" s="209" t="n">
        <f aca="false">ROUND(E108*F108,2)</f>
        <v>0</v>
      </c>
      <c r="H108" s="210"/>
      <c r="I108" s="211" t="s">
        <v>148</v>
      </c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 t="s">
        <v>149</v>
      </c>
      <c r="AF108" s="212"/>
      <c r="AG108" s="212"/>
      <c r="AH108" s="212"/>
      <c r="AI108" s="212"/>
      <c r="AJ108" s="212"/>
      <c r="AK108" s="212"/>
      <c r="AL108" s="212"/>
      <c r="AM108" s="212" t="n">
        <v>15</v>
      </c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0" collapsed="false">
      <c r="A109" s="195" t="s">
        <v>143</v>
      </c>
      <c r="B109" s="196" t="s">
        <v>95</v>
      </c>
      <c r="C109" s="197" t="s">
        <v>96</v>
      </c>
      <c r="D109" s="198"/>
      <c r="E109" s="199"/>
      <c r="F109" s="213" t="n">
        <f aca="false">SUM(G110:G114)</f>
        <v>0</v>
      </c>
      <c r="G109" s="213"/>
      <c r="H109" s="201"/>
      <c r="I109" s="202"/>
      <c r="AE109" s="0" t="s">
        <v>144</v>
      </c>
    </row>
    <row r="110" customFormat="false" ht="12.75" hidden="false" customHeight="false" outlineLevel="1" collapsed="false">
      <c r="A110" s="203" t="n">
        <v>84</v>
      </c>
      <c r="B110" s="204" t="s">
        <v>322</v>
      </c>
      <c r="C110" s="205" t="s">
        <v>323</v>
      </c>
      <c r="D110" s="206" t="s">
        <v>147</v>
      </c>
      <c r="E110" s="207" t="n">
        <v>13.9902</v>
      </c>
      <c r="F110" s="208"/>
      <c r="G110" s="209" t="n">
        <f aca="false">ROUND(E110*F110,2)</f>
        <v>0</v>
      </c>
      <c r="H110" s="210"/>
      <c r="I110" s="211" t="s">
        <v>148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49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85</v>
      </c>
      <c r="B111" s="204" t="s">
        <v>324</v>
      </c>
      <c r="C111" s="205" t="s">
        <v>325</v>
      </c>
      <c r="D111" s="206" t="s">
        <v>147</v>
      </c>
      <c r="E111" s="207" t="n">
        <v>15.0702</v>
      </c>
      <c r="F111" s="208"/>
      <c r="G111" s="209" t="n">
        <f aca="false">ROUND(E111*F111,2)</f>
        <v>0</v>
      </c>
      <c r="H111" s="210"/>
      <c r="I111" s="211" t="s">
        <v>148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49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3" t="n">
        <v>86</v>
      </c>
      <c r="B112" s="204" t="s">
        <v>326</v>
      </c>
      <c r="C112" s="205" t="s">
        <v>327</v>
      </c>
      <c r="D112" s="206" t="s">
        <v>147</v>
      </c>
      <c r="E112" s="207" t="n">
        <v>15.66902</v>
      </c>
      <c r="F112" s="208"/>
      <c r="G112" s="209" t="n">
        <f aca="false">ROUND(E112*F112,2)</f>
        <v>0</v>
      </c>
      <c r="H112" s="210"/>
      <c r="I112" s="211" t="s">
        <v>148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49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3" t="n">
        <v>87</v>
      </c>
      <c r="B113" s="204" t="s">
        <v>328</v>
      </c>
      <c r="C113" s="205" t="s">
        <v>329</v>
      </c>
      <c r="D113" s="206" t="s">
        <v>147</v>
      </c>
      <c r="E113" s="207" t="n">
        <v>1.242</v>
      </c>
      <c r="F113" s="208"/>
      <c r="G113" s="209" t="n">
        <f aca="false">ROUND(E113*F113,2)</f>
        <v>0</v>
      </c>
      <c r="H113" s="210"/>
      <c r="I113" s="211" t="s">
        <v>148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49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14" t="n">
        <v>88</v>
      </c>
      <c r="B114" s="215" t="s">
        <v>330</v>
      </c>
      <c r="C114" s="205" t="s">
        <v>331</v>
      </c>
      <c r="D114" s="206" t="s">
        <v>224</v>
      </c>
      <c r="E114" s="216"/>
      <c r="F114" s="208"/>
      <c r="G114" s="209" t="n">
        <f aca="false">ROUND(E114*F114,2)</f>
        <v>0</v>
      </c>
      <c r="H114" s="210"/>
      <c r="I114" s="211" t="s">
        <v>148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49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0" collapsed="false">
      <c r="A115" s="195" t="s">
        <v>143</v>
      </c>
      <c r="B115" s="196" t="s">
        <v>97</v>
      </c>
      <c r="C115" s="197" t="s">
        <v>98</v>
      </c>
      <c r="D115" s="198"/>
      <c r="E115" s="199"/>
      <c r="F115" s="213" t="n">
        <f aca="false">SUM(G116:G116)</f>
        <v>0</v>
      </c>
      <c r="G115" s="213"/>
      <c r="H115" s="201"/>
      <c r="I115" s="202"/>
      <c r="AE115" s="0" t="s">
        <v>144</v>
      </c>
    </row>
    <row r="116" customFormat="false" ht="12.75" hidden="false" customHeight="false" outlineLevel="1" collapsed="false">
      <c r="A116" s="203" t="n">
        <v>89</v>
      </c>
      <c r="B116" s="204" t="s">
        <v>332</v>
      </c>
      <c r="C116" s="205" t="s">
        <v>333</v>
      </c>
      <c r="D116" s="206" t="s">
        <v>147</v>
      </c>
      <c r="E116" s="207" t="n">
        <v>0.4815</v>
      </c>
      <c r="F116" s="208"/>
      <c r="G116" s="209" t="n">
        <f aca="false">ROUND(E116*F116,2)</f>
        <v>0</v>
      </c>
      <c r="H116" s="210"/>
      <c r="I116" s="211" t="s">
        <v>148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49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0" collapsed="false">
      <c r="A117" s="195" t="s">
        <v>143</v>
      </c>
      <c r="B117" s="196" t="s">
        <v>99</v>
      </c>
      <c r="C117" s="197" t="s">
        <v>100</v>
      </c>
      <c r="D117" s="198"/>
      <c r="E117" s="199"/>
      <c r="F117" s="213" t="n">
        <f aca="false">SUM(G118:G122)</f>
        <v>0</v>
      </c>
      <c r="G117" s="213"/>
      <c r="H117" s="201"/>
      <c r="I117" s="202"/>
      <c r="AE117" s="0" t="s">
        <v>144</v>
      </c>
    </row>
    <row r="118" customFormat="false" ht="12.75" hidden="false" customHeight="false" outlineLevel="1" collapsed="false">
      <c r="A118" s="203" t="n">
        <v>90</v>
      </c>
      <c r="B118" s="204" t="s">
        <v>334</v>
      </c>
      <c r="C118" s="205" t="s">
        <v>335</v>
      </c>
      <c r="D118" s="206" t="s">
        <v>147</v>
      </c>
      <c r="E118" s="207" t="n">
        <v>99.3012</v>
      </c>
      <c r="F118" s="208"/>
      <c r="G118" s="209" t="n">
        <f aca="false">ROUND(E118*F118,2)</f>
        <v>0</v>
      </c>
      <c r="H118" s="210"/>
      <c r="I118" s="211" t="s">
        <v>148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49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3" t="n">
        <v>91</v>
      </c>
      <c r="B119" s="204" t="s">
        <v>336</v>
      </c>
      <c r="C119" s="205" t="s">
        <v>337</v>
      </c>
      <c r="D119" s="206" t="s">
        <v>147</v>
      </c>
      <c r="E119" s="207" t="n">
        <v>99.3012</v>
      </c>
      <c r="F119" s="208"/>
      <c r="G119" s="209" t="n">
        <f aca="false">ROUND(E119*F119,2)</f>
        <v>0</v>
      </c>
      <c r="H119" s="210"/>
      <c r="I119" s="211" t="s">
        <v>148</v>
      </c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 t="s">
        <v>149</v>
      </c>
      <c r="AF119" s="212"/>
      <c r="AG119" s="212"/>
      <c r="AH119" s="212"/>
      <c r="AI119" s="212"/>
      <c r="AJ119" s="212"/>
      <c r="AK119" s="212"/>
      <c r="AL119" s="212"/>
      <c r="AM119" s="212" t="n">
        <v>15</v>
      </c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1" collapsed="false">
      <c r="A120" s="203" t="n">
        <v>92</v>
      </c>
      <c r="B120" s="204" t="s">
        <v>338</v>
      </c>
      <c r="C120" s="205" t="s">
        <v>339</v>
      </c>
      <c r="D120" s="206" t="s">
        <v>147</v>
      </c>
      <c r="E120" s="207" t="n">
        <v>2.8</v>
      </c>
      <c r="F120" s="208"/>
      <c r="G120" s="209" t="n">
        <f aca="false">ROUND(E120*F120,2)</f>
        <v>0</v>
      </c>
      <c r="H120" s="210"/>
      <c r="I120" s="211" t="s">
        <v>148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49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1" collapsed="false">
      <c r="A121" s="203" t="n">
        <v>93</v>
      </c>
      <c r="B121" s="204" t="s">
        <v>340</v>
      </c>
      <c r="C121" s="205" t="s">
        <v>341</v>
      </c>
      <c r="D121" s="206" t="s">
        <v>147</v>
      </c>
      <c r="E121" s="207" t="n">
        <v>99.3012</v>
      </c>
      <c r="F121" s="208"/>
      <c r="G121" s="209" t="n">
        <f aca="false">ROUND(E121*F121,2)</f>
        <v>0</v>
      </c>
      <c r="H121" s="210"/>
      <c r="I121" s="211" t="s">
        <v>148</v>
      </c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 t="s">
        <v>149</v>
      </c>
      <c r="AF121" s="212"/>
      <c r="AG121" s="212"/>
      <c r="AH121" s="212"/>
      <c r="AI121" s="212"/>
      <c r="AJ121" s="212"/>
      <c r="AK121" s="212"/>
      <c r="AL121" s="212"/>
      <c r="AM121" s="212" t="n">
        <v>15</v>
      </c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false" outlineLevel="1" collapsed="false">
      <c r="A122" s="203" t="n">
        <v>94</v>
      </c>
      <c r="B122" s="204" t="s">
        <v>342</v>
      </c>
      <c r="C122" s="205" t="s">
        <v>343</v>
      </c>
      <c r="D122" s="206" t="s">
        <v>147</v>
      </c>
      <c r="E122" s="207" t="n">
        <v>2.8</v>
      </c>
      <c r="F122" s="208"/>
      <c r="G122" s="209" t="n">
        <f aca="false">ROUND(E122*F122,2)</f>
        <v>0</v>
      </c>
      <c r="H122" s="210"/>
      <c r="I122" s="211" t="s">
        <v>148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49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0" collapsed="false">
      <c r="A123" s="195" t="s">
        <v>143</v>
      </c>
      <c r="B123" s="196" t="s">
        <v>103</v>
      </c>
      <c r="C123" s="197" t="s">
        <v>104</v>
      </c>
      <c r="D123" s="198"/>
      <c r="E123" s="199"/>
      <c r="F123" s="213" t="n">
        <f aca="false">SUM(G124:G132)</f>
        <v>0</v>
      </c>
      <c r="G123" s="213"/>
      <c r="H123" s="201"/>
      <c r="I123" s="202"/>
      <c r="AE123" s="0" t="s">
        <v>144</v>
      </c>
    </row>
    <row r="124" customFormat="false" ht="12.75" hidden="false" customHeight="false" outlineLevel="1" collapsed="false">
      <c r="A124" s="203" t="n">
        <v>95</v>
      </c>
      <c r="B124" s="204" t="s">
        <v>344</v>
      </c>
      <c r="C124" s="205" t="s">
        <v>345</v>
      </c>
      <c r="D124" s="206" t="s">
        <v>175</v>
      </c>
      <c r="E124" s="207" t="n">
        <v>13.9144</v>
      </c>
      <c r="F124" s="208"/>
      <c r="G124" s="209" t="n">
        <f aca="false">ROUND(E124*F124,2)</f>
        <v>0</v>
      </c>
      <c r="H124" s="210"/>
      <c r="I124" s="211" t="s">
        <v>148</v>
      </c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49</v>
      </c>
      <c r="AF124" s="212"/>
      <c r="AG124" s="212"/>
      <c r="AH124" s="212"/>
      <c r="AI124" s="212"/>
      <c r="AJ124" s="212"/>
      <c r="AK124" s="212"/>
      <c r="AL124" s="212"/>
      <c r="AM124" s="212" t="n">
        <v>15</v>
      </c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3" t="n">
        <v>96</v>
      </c>
      <c r="B125" s="204" t="s">
        <v>346</v>
      </c>
      <c r="C125" s="205" t="s">
        <v>347</v>
      </c>
      <c r="D125" s="206" t="s">
        <v>175</v>
      </c>
      <c r="E125" s="207" t="n">
        <v>69.72</v>
      </c>
      <c r="F125" s="208"/>
      <c r="G125" s="209" t="n">
        <f aca="false">ROUND(E125*F125,2)</f>
        <v>0</v>
      </c>
      <c r="H125" s="210"/>
      <c r="I125" s="211" t="s">
        <v>148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49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1" collapsed="false">
      <c r="A126" s="203" t="n">
        <v>97</v>
      </c>
      <c r="B126" s="204" t="s">
        <v>348</v>
      </c>
      <c r="C126" s="205" t="s">
        <v>349</v>
      </c>
      <c r="D126" s="206" t="s">
        <v>175</v>
      </c>
      <c r="E126" s="207" t="n">
        <v>0.253</v>
      </c>
      <c r="F126" s="208"/>
      <c r="G126" s="209" t="n">
        <f aca="false">ROUND(E126*F126,2)</f>
        <v>0</v>
      </c>
      <c r="H126" s="210"/>
      <c r="I126" s="211" t="s">
        <v>148</v>
      </c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49</v>
      </c>
      <c r="AF126" s="212"/>
      <c r="AG126" s="212"/>
      <c r="AH126" s="212"/>
      <c r="AI126" s="212"/>
      <c r="AJ126" s="212"/>
      <c r="AK126" s="212"/>
      <c r="AL126" s="212"/>
      <c r="AM126" s="212" t="n">
        <v>15</v>
      </c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3" t="n">
        <v>98</v>
      </c>
      <c r="B127" s="204" t="s">
        <v>350</v>
      </c>
      <c r="C127" s="205" t="s">
        <v>351</v>
      </c>
      <c r="D127" s="206" t="s">
        <v>175</v>
      </c>
      <c r="E127" s="207" t="n">
        <v>0.04</v>
      </c>
      <c r="F127" s="208"/>
      <c r="G127" s="209" t="n">
        <f aca="false">ROUND(E127*F127,2)</f>
        <v>0</v>
      </c>
      <c r="H127" s="210"/>
      <c r="I127" s="211" t="s">
        <v>148</v>
      </c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49</v>
      </c>
      <c r="AF127" s="212"/>
      <c r="AG127" s="212"/>
      <c r="AH127" s="212"/>
      <c r="AI127" s="212"/>
      <c r="AJ127" s="212"/>
      <c r="AK127" s="212"/>
      <c r="AL127" s="212"/>
      <c r="AM127" s="212" t="n">
        <v>15</v>
      </c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3" t="n">
        <v>99</v>
      </c>
      <c r="B128" s="204" t="s">
        <v>352</v>
      </c>
      <c r="C128" s="205" t="s">
        <v>353</v>
      </c>
      <c r="D128" s="206" t="s">
        <v>175</v>
      </c>
      <c r="E128" s="207" t="n">
        <v>6.9572</v>
      </c>
      <c r="F128" s="208"/>
      <c r="G128" s="209" t="n">
        <f aca="false">ROUND(E128*F128,2)</f>
        <v>0</v>
      </c>
      <c r="H128" s="210"/>
      <c r="I128" s="211" t="s">
        <v>148</v>
      </c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 t="s">
        <v>149</v>
      </c>
      <c r="AF128" s="212"/>
      <c r="AG128" s="212"/>
      <c r="AH128" s="212"/>
      <c r="AI128" s="212"/>
      <c r="AJ128" s="212"/>
      <c r="AK128" s="212"/>
      <c r="AL128" s="212"/>
      <c r="AM128" s="212" t="n">
        <v>15</v>
      </c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3" t="n">
        <v>100</v>
      </c>
      <c r="B129" s="204" t="s">
        <v>354</v>
      </c>
      <c r="C129" s="205" t="s">
        <v>355</v>
      </c>
      <c r="D129" s="206" t="s">
        <v>175</v>
      </c>
      <c r="E129" s="207" t="n">
        <v>6.9572</v>
      </c>
      <c r="F129" s="208"/>
      <c r="G129" s="209" t="n">
        <f aca="false">ROUND(E129*F129,2)</f>
        <v>0</v>
      </c>
      <c r="H129" s="210"/>
      <c r="I129" s="211" t="s">
        <v>148</v>
      </c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49</v>
      </c>
      <c r="AF129" s="212"/>
      <c r="AG129" s="212"/>
      <c r="AH129" s="212"/>
      <c r="AI129" s="212"/>
      <c r="AJ129" s="212"/>
      <c r="AK129" s="212"/>
      <c r="AL129" s="212"/>
      <c r="AM129" s="212" t="n">
        <v>15</v>
      </c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false" outlineLevel="1" collapsed="false">
      <c r="A130" s="203" t="n">
        <v>101</v>
      </c>
      <c r="B130" s="204" t="s">
        <v>356</v>
      </c>
      <c r="C130" s="205" t="s">
        <v>357</v>
      </c>
      <c r="D130" s="206" t="s">
        <v>175</v>
      </c>
      <c r="E130" s="207" t="n">
        <v>6.9572</v>
      </c>
      <c r="F130" s="208"/>
      <c r="G130" s="209" t="n">
        <f aca="false">ROUND(E130*F130,2)</f>
        <v>0</v>
      </c>
      <c r="H130" s="210"/>
      <c r="I130" s="211" t="s">
        <v>148</v>
      </c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49</v>
      </c>
      <c r="AF130" s="212"/>
      <c r="AG130" s="212"/>
      <c r="AH130" s="212"/>
      <c r="AI130" s="212"/>
      <c r="AJ130" s="212"/>
      <c r="AK130" s="212"/>
      <c r="AL130" s="212"/>
      <c r="AM130" s="212" t="n">
        <v>15</v>
      </c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3" t="n">
        <v>102</v>
      </c>
      <c r="B131" s="204" t="s">
        <v>358</v>
      </c>
      <c r="C131" s="205" t="s">
        <v>359</v>
      </c>
      <c r="D131" s="206" t="s">
        <v>175</v>
      </c>
      <c r="E131" s="207" t="n">
        <v>6.9572</v>
      </c>
      <c r="F131" s="208"/>
      <c r="G131" s="209" t="n">
        <f aca="false">ROUND(E131*F131,2)</f>
        <v>0</v>
      </c>
      <c r="H131" s="210"/>
      <c r="I131" s="211" t="s">
        <v>148</v>
      </c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49</v>
      </c>
      <c r="AF131" s="212"/>
      <c r="AG131" s="212"/>
      <c r="AH131" s="212"/>
      <c r="AI131" s="212"/>
      <c r="AJ131" s="212"/>
      <c r="AK131" s="212"/>
      <c r="AL131" s="212"/>
      <c r="AM131" s="212" t="n">
        <v>15</v>
      </c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3" t="n">
        <v>103</v>
      </c>
      <c r="B132" s="204" t="s">
        <v>360</v>
      </c>
      <c r="C132" s="205" t="s">
        <v>361</v>
      </c>
      <c r="D132" s="206" t="s">
        <v>175</v>
      </c>
      <c r="E132" s="207" t="n">
        <v>6.9572</v>
      </c>
      <c r="F132" s="208"/>
      <c r="G132" s="209" t="n">
        <f aca="false">ROUND(E132*F132,2)</f>
        <v>0</v>
      </c>
      <c r="H132" s="210"/>
      <c r="I132" s="211" t="s">
        <v>148</v>
      </c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49</v>
      </c>
      <c r="AF132" s="212"/>
      <c r="AG132" s="212"/>
      <c r="AH132" s="212"/>
      <c r="AI132" s="212"/>
      <c r="AJ132" s="212"/>
      <c r="AK132" s="212"/>
      <c r="AL132" s="212"/>
      <c r="AM132" s="212" t="n">
        <v>15</v>
      </c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0" collapsed="false">
      <c r="A133" s="195" t="s">
        <v>143</v>
      </c>
      <c r="B133" s="196" t="s">
        <v>105</v>
      </c>
      <c r="C133" s="197" t="s">
        <v>106</v>
      </c>
      <c r="D133" s="198"/>
      <c r="E133" s="199"/>
      <c r="F133" s="213" t="n">
        <f aca="false">SUM(G134:G136)</f>
        <v>0</v>
      </c>
      <c r="G133" s="213"/>
      <c r="H133" s="201"/>
      <c r="I133" s="202"/>
      <c r="AE133" s="0" t="s">
        <v>144</v>
      </c>
    </row>
    <row r="134" customFormat="false" ht="12.75" hidden="false" customHeight="false" outlineLevel="1" collapsed="false">
      <c r="A134" s="203" t="n">
        <v>104</v>
      </c>
      <c r="B134" s="204" t="s">
        <v>362</v>
      </c>
      <c r="C134" s="205" t="s">
        <v>363</v>
      </c>
      <c r="D134" s="206" t="s">
        <v>364</v>
      </c>
      <c r="E134" s="207" t="n">
        <v>1</v>
      </c>
      <c r="F134" s="208"/>
      <c r="G134" s="209" t="n">
        <f aca="false">ROUND(E134*F134,2)</f>
        <v>0</v>
      </c>
      <c r="H134" s="210"/>
      <c r="I134" s="211" t="s">
        <v>148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49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3" t="n">
        <v>105</v>
      </c>
      <c r="B135" s="204" t="s">
        <v>365</v>
      </c>
      <c r="C135" s="205" t="s">
        <v>366</v>
      </c>
      <c r="D135" s="206" t="s">
        <v>154</v>
      </c>
      <c r="E135" s="207" t="n">
        <v>1</v>
      </c>
      <c r="F135" s="208"/>
      <c r="G135" s="209" t="n">
        <f aca="false">ROUND(E135*F135,2)</f>
        <v>0</v>
      </c>
      <c r="H135" s="210"/>
      <c r="I135" s="211" t="s">
        <v>148</v>
      </c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49</v>
      </c>
      <c r="AF135" s="212"/>
      <c r="AG135" s="212"/>
      <c r="AH135" s="212"/>
      <c r="AI135" s="212"/>
      <c r="AJ135" s="212"/>
      <c r="AK135" s="212"/>
      <c r="AL135" s="212"/>
      <c r="AM135" s="212" t="n">
        <v>15</v>
      </c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3" t="n">
        <v>106</v>
      </c>
      <c r="B136" s="204" t="s">
        <v>367</v>
      </c>
      <c r="C136" s="205" t="s">
        <v>368</v>
      </c>
      <c r="D136" s="206" t="s">
        <v>154</v>
      </c>
      <c r="E136" s="207" t="n">
        <v>1</v>
      </c>
      <c r="F136" s="208"/>
      <c r="G136" s="209" t="n">
        <f aca="false">ROUND(E136*F136,2)</f>
        <v>0</v>
      </c>
      <c r="H136" s="210"/>
      <c r="I136" s="211" t="s">
        <v>148</v>
      </c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49</v>
      </c>
      <c r="AF136" s="212"/>
      <c r="AG136" s="212"/>
      <c r="AH136" s="212"/>
      <c r="AI136" s="212"/>
      <c r="AJ136" s="212"/>
      <c r="AK136" s="212"/>
      <c r="AL136" s="212"/>
      <c r="AM136" s="212" t="n">
        <v>15</v>
      </c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0" collapsed="false">
      <c r="A137" s="195" t="s">
        <v>143</v>
      </c>
      <c r="B137" s="196" t="s">
        <v>107</v>
      </c>
      <c r="C137" s="197" t="s">
        <v>108</v>
      </c>
      <c r="D137" s="198"/>
      <c r="E137" s="199"/>
      <c r="F137" s="213" t="n">
        <f aca="false">SUM(G138:G140)</f>
        <v>0</v>
      </c>
      <c r="G137" s="213"/>
      <c r="H137" s="201"/>
      <c r="I137" s="202"/>
      <c r="AE137" s="0" t="s">
        <v>144</v>
      </c>
    </row>
    <row r="138" customFormat="false" ht="12.75" hidden="false" customHeight="false" outlineLevel="1" collapsed="false">
      <c r="A138" s="203" t="n">
        <v>107</v>
      </c>
      <c r="B138" s="204" t="s">
        <v>369</v>
      </c>
      <c r="C138" s="205" t="s">
        <v>370</v>
      </c>
      <c r="D138" s="206" t="s">
        <v>154</v>
      </c>
      <c r="E138" s="207" t="n">
        <v>1</v>
      </c>
      <c r="F138" s="208"/>
      <c r="G138" s="209" t="n">
        <f aca="false">ROUND(E138*F138,2)</f>
        <v>0</v>
      </c>
      <c r="H138" s="210"/>
      <c r="I138" s="211" t="s">
        <v>148</v>
      </c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49</v>
      </c>
      <c r="AF138" s="212"/>
      <c r="AG138" s="212"/>
      <c r="AH138" s="212"/>
      <c r="AI138" s="212"/>
      <c r="AJ138" s="212"/>
      <c r="AK138" s="212"/>
      <c r="AL138" s="212"/>
      <c r="AM138" s="212" t="n">
        <v>15</v>
      </c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1" collapsed="false">
      <c r="A139" s="203" t="n">
        <v>108</v>
      </c>
      <c r="B139" s="204" t="s">
        <v>371</v>
      </c>
      <c r="C139" s="205" t="s">
        <v>372</v>
      </c>
      <c r="D139" s="206" t="s">
        <v>364</v>
      </c>
      <c r="E139" s="207" t="n">
        <v>1</v>
      </c>
      <c r="F139" s="208"/>
      <c r="G139" s="209" t="n">
        <f aca="false">ROUND(E139*F139,2)</f>
        <v>0</v>
      </c>
      <c r="H139" s="210"/>
      <c r="I139" s="211" t="s">
        <v>148</v>
      </c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 t="s">
        <v>149</v>
      </c>
      <c r="AF139" s="212"/>
      <c r="AG139" s="212"/>
      <c r="AH139" s="212"/>
      <c r="AI139" s="212"/>
      <c r="AJ139" s="212"/>
      <c r="AK139" s="212"/>
      <c r="AL139" s="212"/>
      <c r="AM139" s="212" t="n">
        <v>15</v>
      </c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3.5" hidden="false" customHeight="false" outlineLevel="1" collapsed="false">
      <c r="A140" s="217" t="n">
        <v>109</v>
      </c>
      <c r="B140" s="218" t="s">
        <v>373</v>
      </c>
      <c r="C140" s="219" t="s">
        <v>374</v>
      </c>
      <c r="D140" s="220" t="s">
        <v>239</v>
      </c>
      <c r="E140" s="221" t="n">
        <v>1</v>
      </c>
      <c r="F140" s="222"/>
      <c r="G140" s="223" t="n">
        <f aca="false">ROUND(E140*F140,2)</f>
        <v>0</v>
      </c>
      <c r="H140" s="224"/>
      <c r="I140" s="225" t="s">
        <v>148</v>
      </c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 t="s">
        <v>149</v>
      </c>
      <c r="AF140" s="212"/>
      <c r="AG140" s="212"/>
      <c r="AH140" s="212"/>
      <c r="AI140" s="212"/>
      <c r="AJ140" s="212"/>
      <c r="AK140" s="212"/>
      <c r="AL140" s="212"/>
      <c r="AM140" s="212" t="n">
        <v>15</v>
      </c>
      <c r="AN140" s="212"/>
      <c r="AO140" s="212"/>
      <c r="AP140" s="212"/>
      <c r="AQ140" s="212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</row>
    <row r="141" customFormat="false" ht="12.75" hidden="true" customHeight="false" outlineLevel="0" collapsed="false">
      <c r="C141" s="226"/>
      <c r="D141" s="181"/>
      <c r="AK141" s="0" t="n">
        <f aca="false">SUM(AK1:AK140)</f>
        <v>0</v>
      </c>
      <c r="AL141" s="0" t="n">
        <f aca="false">SUM(AL1:AL140)</f>
        <v>0</v>
      </c>
    </row>
    <row r="142" customFormat="false" ht="13.5" hidden="true" customHeight="false" outlineLevel="0" collapsed="false">
      <c r="A142" s="227"/>
      <c r="B142" s="228" t="s">
        <v>375</v>
      </c>
      <c r="C142" s="229"/>
      <c r="D142" s="230"/>
      <c r="E142" s="231"/>
      <c r="F142" s="231"/>
      <c r="G142" s="232" t="n">
        <f aca="false">F8+F12+F20+F24+F28+F30+F34+F46+F48+F52+F57+F64+F68+F71+F90+F94+F101+F103+F109+F115+F117+F123+F133+F137</f>
        <v>0</v>
      </c>
      <c r="AN142" s="0" t="n">
        <v>15</v>
      </c>
      <c r="AO142" s="0" t="n">
        <v>21</v>
      </c>
    </row>
    <row r="143" customFormat="false" ht="12.75" hidden="false" customHeight="false" outlineLevel="0" collapsed="false">
      <c r="D143" s="181"/>
      <c r="AN143" s="0" t="n">
        <f aca="false">SUMIF(AM8:AM142,AN142,G8:G142)</f>
        <v>0</v>
      </c>
      <c r="AO143" s="0" t="n">
        <f aca="false">SUMIF(AM8:AM142,AO142,G8:G142)</f>
        <v>0</v>
      </c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</sheetData>
  <sheetProtection sheet="true" password="8879"/>
  <mergeCells count="26">
    <mergeCell ref="A1:G1"/>
    <mergeCell ref="C7:G7"/>
    <mergeCell ref="F8:G8"/>
    <mergeCell ref="F12:G12"/>
    <mergeCell ref="F20:G20"/>
    <mergeCell ref="F24:G24"/>
    <mergeCell ref="F28:G28"/>
    <mergeCell ref="F30:G30"/>
    <mergeCell ref="F34:G34"/>
    <mergeCell ref="F46:G46"/>
    <mergeCell ref="F48:G48"/>
    <mergeCell ref="F52:G52"/>
    <mergeCell ref="F57:G57"/>
    <mergeCell ref="F64:G64"/>
    <mergeCell ref="F68:G68"/>
    <mergeCell ref="F71:G71"/>
    <mergeCell ref="F90:G90"/>
    <mergeCell ref="F94:G94"/>
    <mergeCell ref="F101:G101"/>
    <mergeCell ref="F103:G103"/>
    <mergeCell ref="F109:G109"/>
    <mergeCell ref="F115:G115"/>
    <mergeCell ref="F117:G117"/>
    <mergeCell ref="F123:G123"/>
    <mergeCell ref="F133:G133"/>
    <mergeCell ref="F137:G13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0</v>
      </c>
      <c r="C2" s="136" t="s">
        <v>31</v>
      </c>
      <c r="D2" s="136"/>
      <c r="E2" s="136"/>
      <c r="F2" s="136"/>
      <c r="G2" s="100" t="s">
        <v>111</v>
      </c>
      <c r="H2" s="101" t="s">
        <v>112</v>
      </c>
      <c r="O2" s="23" t="s">
        <v>127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8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9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0</v>
      </c>
      <c r="B17" s="141"/>
      <c r="C17" s="142"/>
      <c r="D17" s="142"/>
      <c r="E17" s="142"/>
      <c r="F17" s="142"/>
      <c r="G17" s="143"/>
      <c r="H17" s="144" t="s">
        <v>131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1</f>
        <v>0</v>
      </c>
      <c r="I18" s="103"/>
      <c r="J18" s="103"/>
      <c r="O18" s="0" t="n">
        <f aca="false">'SO 02 SO 02 Pol'!AN62</f>
        <v>0</v>
      </c>
      <c r="P18" s="0" t="n">
        <f aca="false">'SO 02 SO 02 Pol'!AO62</f>
        <v>0</v>
      </c>
    </row>
    <row r="19" customFormat="false" ht="12.75" hidden="false" customHeight="true" outlineLevel="0" collapsed="false">
      <c r="A19" s="150"/>
      <c r="B19" s="151" t="s">
        <v>132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3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5</v>
      </c>
      <c r="B22" s="141"/>
      <c r="C22" s="142"/>
      <c r="D22" s="142"/>
      <c r="E22" s="142"/>
      <c r="F22" s="142"/>
      <c r="G22" s="143"/>
      <c r="H22" s="144" t="s">
        <v>131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6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7</v>
      </c>
      <c r="B1" s="161"/>
      <c r="C1" s="161"/>
      <c r="D1" s="161"/>
      <c r="E1" s="161"/>
      <c r="F1" s="161"/>
      <c r="G1" s="161"/>
      <c r="AC1" s="0" t="s">
        <v>138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27</v>
      </c>
    </row>
    <row r="4" customFormat="false" ht="13.5" hidden="false" customHeight="false" outlineLevel="0" collapsed="false">
      <c r="A4" s="174" t="s">
        <v>119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9</v>
      </c>
      <c r="I6" s="189" t="s">
        <v>140</v>
      </c>
      <c r="J6" s="107"/>
    </row>
    <row r="7" customFormat="false" ht="12.75" hidden="false" customHeight="true" outlineLevel="0" collapsed="false">
      <c r="A7" s="190"/>
      <c r="B7" s="191" t="s">
        <v>141</v>
      </c>
      <c r="C7" s="192" t="s">
        <v>142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3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4</v>
      </c>
    </row>
    <row r="9" customFormat="false" ht="12.75" hidden="false" customHeight="false" outlineLevel="1" collapsed="false">
      <c r="A9" s="203" t="n">
        <v>1</v>
      </c>
      <c r="B9" s="204" t="s">
        <v>376</v>
      </c>
      <c r="C9" s="205" t="s">
        <v>377</v>
      </c>
      <c r="D9" s="206" t="s">
        <v>154</v>
      </c>
      <c r="E9" s="207" t="n">
        <v>1</v>
      </c>
      <c r="F9" s="208"/>
      <c r="G9" s="209" t="n">
        <f aca="false">ROUND(E9*F9,2)</f>
        <v>0</v>
      </c>
      <c r="H9" s="210"/>
      <c r="I9" s="211" t="s">
        <v>148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9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78</v>
      </c>
      <c r="C10" s="205" t="s">
        <v>379</v>
      </c>
      <c r="D10" s="206" t="s">
        <v>154</v>
      </c>
      <c r="E10" s="207" t="n">
        <v>1</v>
      </c>
      <c r="F10" s="208"/>
      <c r="G10" s="209" t="n">
        <f aca="false">ROUND(E10*F10,2)</f>
        <v>0</v>
      </c>
      <c r="H10" s="210"/>
      <c r="I10" s="211" t="s">
        <v>148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9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3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4</v>
      </c>
    </row>
    <row r="12" customFormat="false" ht="12.75" hidden="false" customHeight="false" outlineLevel="1" collapsed="false">
      <c r="A12" s="203" t="n">
        <v>3</v>
      </c>
      <c r="B12" s="204" t="s">
        <v>380</v>
      </c>
      <c r="C12" s="205" t="s">
        <v>381</v>
      </c>
      <c r="D12" s="206" t="s">
        <v>154</v>
      </c>
      <c r="E12" s="207" t="n">
        <v>2</v>
      </c>
      <c r="F12" s="208"/>
      <c r="G12" s="209" t="n">
        <f aca="false">ROUND(E12*F12,2)</f>
        <v>0</v>
      </c>
      <c r="H12" s="210"/>
      <c r="I12" s="211" t="s">
        <v>148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9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82</v>
      </c>
      <c r="C13" s="205" t="s">
        <v>383</v>
      </c>
      <c r="D13" s="206" t="s">
        <v>154</v>
      </c>
      <c r="E13" s="207" t="n">
        <v>1</v>
      </c>
      <c r="F13" s="208"/>
      <c r="G13" s="209" t="n">
        <f aca="false">ROUND(E13*F13,2)</f>
        <v>0</v>
      </c>
      <c r="H13" s="210"/>
      <c r="I13" s="211" t="s">
        <v>148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9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84</v>
      </c>
      <c r="C14" s="205" t="s">
        <v>385</v>
      </c>
      <c r="D14" s="206" t="s">
        <v>154</v>
      </c>
      <c r="E14" s="207" t="n">
        <v>1</v>
      </c>
      <c r="F14" s="208"/>
      <c r="G14" s="209" t="n">
        <f aca="false">ROUND(E14*F14,2)</f>
        <v>0</v>
      </c>
      <c r="H14" s="210"/>
      <c r="I14" s="211" t="s">
        <v>148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9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86</v>
      </c>
      <c r="C15" s="205" t="s">
        <v>387</v>
      </c>
      <c r="D15" s="206" t="s">
        <v>154</v>
      </c>
      <c r="E15" s="207" t="n">
        <v>1</v>
      </c>
      <c r="F15" s="208"/>
      <c r="G15" s="209" t="n">
        <f aca="false">ROUND(E15*F15,2)</f>
        <v>0</v>
      </c>
      <c r="H15" s="210"/>
      <c r="I15" s="211" t="s">
        <v>148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9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388</v>
      </c>
      <c r="C16" s="205" t="s">
        <v>389</v>
      </c>
      <c r="D16" s="206" t="s">
        <v>154</v>
      </c>
      <c r="E16" s="207" t="n">
        <v>1</v>
      </c>
      <c r="F16" s="208"/>
      <c r="G16" s="209" t="n">
        <f aca="false">ROUND(E16*F16,2)</f>
        <v>0</v>
      </c>
      <c r="H16" s="210"/>
      <c r="I16" s="211" t="s">
        <v>148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9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3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4</v>
      </c>
    </row>
    <row r="18" customFormat="false" ht="12.75" hidden="false" customHeight="false" outlineLevel="1" collapsed="false">
      <c r="A18" s="203" t="n">
        <v>8</v>
      </c>
      <c r="B18" s="204" t="s">
        <v>390</v>
      </c>
      <c r="C18" s="205" t="s">
        <v>391</v>
      </c>
      <c r="D18" s="206" t="s">
        <v>169</v>
      </c>
      <c r="E18" s="207" t="n">
        <v>20</v>
      </c>
      <c r="F18" s="208"/>
      <c r="G18" s="209" t="n">
        <f aca="false">ROUND(E18*F18,2)</f>
        <v>0</v>
      </c>
      <c r="H18" s="210"/>
      <c r="I18" s="211" t="s">
        <v>148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9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392</v>
      </c>
      <c r="C19" s="205" t="s">
        <v>393</v>
      </c>
      <c r="D19" s="206" t="s">
        <v>169</v>
      </c>
      <c r="E19" s="207" t="n">
        <v>20</v>
      </c>
      <c r="F19" s="208"/>
      <c r="G19" s="209" t="n">
        <f aca="false">ROUND(E19*F19,2)</f>
        <v>0</v>
      </c>
      <c r="H19" s="210"/>
      <c r="I19" s="211" t="s">
        <v>148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9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394</v>
      </c>
      <c r="C20" s="205" t="s">
        <v>395</v>
      </c>
      <c r="D20" s="206" t="s">
        <v>169</v>
      </c>
      <c r="E20" s="207" t="n">
        <v>15</v>
      </c>
      <c r="F20" s="208"/>
      <c r="G20" s="209" t="n">
        <f aca="false">ROUND(E20*F20,2)</f>
        <v>0</v>
      </c>
      <c r="H20" s="210"/>
      <c r="I20" s="211" t="s">
        <v>148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9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396</v>
      </c>
      <c r="C21" s="205" t="s">
        <v>397</v>
      </c>
      <c r="D21" s="206" t="s">
        <v>169</v>
      </c>
      <c r="E21" s="207" t="n">
        <v>25</v>
      </c>
      <c r="F21" s="208"/>
      <c r="G21" s="209" t="n">
        <f aca="false">ROUND(E21*F21,2)</f>
        <v>0</v>
      </c>
      <c r="H21" s="210"/>
      <c r="I21" s="211" t="s">
        <v>148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9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398</v>
      </c>
      <c r="C22" s="205" t="s">
        <v>399</v>
      </c>
      <c r="D22" s="206" t="s">
        <v>169</v>
      </c>
      <c r="E22" s="207" t="n">
        <v>70</v>
      </c>
      <c r="F22" s="208"/>
      <c r="G22" s="209" t="n">
        <f aca="false">ROUND(E22*F22,2)</f>
        <v>0</v>
      </c>
      <c r="H22" s="210"/>
      <c r="I22" s="211" t="s">
        <v>148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9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400</v>
      </c>
      <c r="C23" s="205" t="s">
        <v>401</v>
      </c>
      <c r="D23" s="206" t="s">
        <v>169</v>
      </c>
      <c r="E23" s="207" t="n">
        <v>10</v>
      </c>
      <c r="F23" s="208"/>
      <c r="G23" s="209" t="n">
        <f aca="false">ROUND(E23*F23,2)</f>
        <v>0</v>
      </c>
      <c r="H23" s="210"/>
      <c r="I23" s="211" t="s">
        <v>148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9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402</v>
      </c>
      <c r="C24" s="205" t="s">
        <v>403</v>
      </c>
      <c r="D24" s="206" t="s">
        <v>169</v>
      </c>
      <c r="E24" s="207" t="n">
        <v>80</v>
      </c>
      <c r="F24" s="208"/>
      <c r="G24" s="209" t="n">
        <f aca="false">ROUND(E24*F24,2)</f>
        <v>0</v>
      </c>
      <c r="H24" s="210"/>
      <c r="I24" s="211" t="s">
        <v>148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9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404</v>
      </c>
      <c r="C25" s="205" t="s">
        <v>405</v>
      </c>
      <c r="D25" s="206" t="s">
        <v>169</v>
      </c>
      <c r="E25" s="207" t="n">
        <v>15</v>
      </c>
      <c r="F25" s="208"/>
      <c r="G25" s="209" t="n">
        <f aca="false">ROUND(E25*F25,2)</f>
        <v>0</v>
      </c>
      <c r="H25" s="210"/>
      <c r="I25" s="211" t="s">
        <v>148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9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3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4</v>
      </c>
    </row>
    <row r="27" customFormat="false" ht="12.75" hidden="false" customHeight="false" outlineLevel="1" collapsed="false">
      <c r="A27" s="203" t="n">
        <v>16</v>
      </c>
      <c r="B27" s="204" t="s">
        <v>406</v>
      </c>
      <c r="C27" s="205" t="s">
        <v>407</v>
      </c>
      <c r="D27" s="206" t="s">
        <v>169</v>
      </c>
      <c r="E27" s="207" t="n">
        <v>10</v>
      </c>
      <c r="F27" s="208"/>
      <c r="G27" s="209" t="n">
        <f aca="false">ROUND(E27*F27,2)</f>
        <v>0</v>
      </c>
      <c r="H27" s="210"/>
      <c r="I27" s="211" t="s">
        <v>148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9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408</v>
      </c>
      <c r="C28" s="205" t="s">
        <v>409</v>
      </c>
      <c r="D28" s="206" t="s">
        <v>154</v>
      </c>
      <c r="E28" s="207" t="n">
        <v>22</v>
      </c>
      <c r="F28" s="208"/>
      <c r="G28" s="209" t="n">
        <f aca="false">ROUND(E28*F28,2)</f>
        <v>0</v>
      </c>
      <c r="H28" s="210"/>
      <c r="I28" s="211" t="s">
        <v>148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9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10</v>
      </c>
      <c r="C29" s="205" t="s">
        <v>411</v>
      </c>
      <c r="D29" s="206" t="s">
        <v>154</v>
      </c>
      <c r="E29" s="207" t="n">
        <v>5</v>
      </c>
      <c r="F29" s="208"/>
      <c r="G29" s="209" t="n">
        <f aca="false">ROUND(E29*F29,2)</f>
        <v>0</v>
      </c>
      <c r="H29" s="210"/>
      <c r="I29" s="211" t="s">
        <v>148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9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12</v>
      </c>
      <c r="C30" s="205" t="s">
        <v>413</v>
      </c>
      <c r="D30" s="206" t="s">
        <v>154</v>
      </c>
      <c r="E30" s="207" t="n">
        <v>1</v>
      </c>
      <c r="F30" s="208"/>
      <c r="G30" s="209" t="n">
        <f aca="false">ROUND(E30*F30,2)</f>
        <v>0</v>
      </c>
      <c r="H30" s="210"/>
      <c r="I30" s="211" t="s">
        <v>148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9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14</v>
      </c>
      <c r="C31" s="205" t="s">
        <v>415</v>
      </c>
      <c r="D31" s="206" t="s">
        <v>154</v>
      </c>
      <c r="E31" s="207" t="n">
        <v>1</v>
      </c>
      <c r="F31" s="208"/>
      <c r="G31" s="209" t="n">
        <f aca="false">ROUND(E31*F31,2)</f>
        <v>0</v>
      </c>
      <c r="H31" s="210"/>
      <c r="I31" s="211" t="s">
        <v>148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9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16</v>
      </c>
      <c r="C32" s="205" t="s">
        <v>417</v>
      </c>
      <c r="D32" s="206" t="s">
        <v>154</v>
      </c>
      <c r="E32" s="207" t="n">
        <v>20</v>
      </c>
      <c r="F32" s="208"/>
      <c r="G32" s="209" t="n">
        <f aca="false">ROUND(E32*F32,2)</f>
        <v>0</v>
      </c>
      <c r="H32" s="210"/>
      <c r="I32" s="211" t="s">
        <v>148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9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3</v>
      </c>
      <c r="B33" s="196" t="s">
        <v>47</v>
      </c>
      <c r="C33" s="197" t="s">
        <v>48</v>
      </c>
      <c r="D33" s="198"/>
      <c r="E33" s="199"/>
      <c r="F33" s="213" t="n">
        <f aca="false">SUM(G34:G59)</f>
        <v>0</v>
      </c>
      <c r="G33" s="213"/>
      <c r="H33" s="201"/>
      <c r="I33" s="202"/>
      <c r="AE33" s="0" t="s">
        <v>144</v>
      </c>
    </row>
    <row r="34" customFormat="false" ht="12.75" hidden="false" customHeight="false" outlineLevel="1" collapsed="false">
      <c r="A34" s="203" t="n">
        <v>22</v>
      </c>
      <c r="B34" s="204" t="s">
        <v>418</v>
      </c>
      <c r="C34" s="205" t="s">
        <v>419</v>
      </c>
      <c r="D34" s="206" t="s">
        <v>154</v>
      </c>
      <c r="E34" s="207" t="n">
        <v>3</v>
      </c>
      <c r="F34" s="208"/>
      <c r="G34" s="209" t="n">
        <f aca="false">ROUND(E34*F34,2)</f>
        <v>0</v>
      </c>
      <c r="H34" s="210"/>
      <c r="I34" s="211" t="s">
        <v>148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9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20</v>
      </c>
      <c r="C35" s="205" t="s">
        <v>421</v>
      </c>
      <c r="D35" s="206" t="s">
        <v>154</v>
      </c>
      <c r="E35" s="207" t="n">
        <v>1</v>
      </c>
      <c r="F35" s="208"/>
      <c r="G35" s="209" t="n">
        <f aca="false">ROUND(E35*F35,2)</f>
        <v>0</v>
      </c>
      <c r="H35" s="210"/>
      <c r="I35" s="211" t="s">
        <v>148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9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22</v>
      </c>
      <c r="C36" s="205" t="s">
        <v>423</v>
      </c>
      <c r="D36" s="206" t="s">
        <v>154</v>
      </c>
      <c r="E36" s="207" t="n">
        <v>2</v>
      </c>
      <c r="F36" s="208"/>
      <c r="G36" s="209" t="n">
        <f aca="false">ROUND(E36*F36,2)</f>
        <v>0</v>
      </c>
      <c r="H36" s="210"/>
      <c r="I36" s="211" t="s">
        <v>148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9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24</v>
      </c>
      <c r="C37" s="205" t="s">
        <v>425</v>
      </c>
      <c r="D37" s="206" t="s">
        <v>154</v>
      </c>
      <c r="E37" s="207" t="n">
        <v>0</v>
      </c>
      <c r="F37" s="208"/>
      <c r="G37" s="209" t="n">
        <f aca="false">ROUND(E37*F37,2)</f>
        <v>0</v>
      </c>
      <c r="H37" s="210"/>
      <c r="I37" s="211" t="s">
        <v>148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9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26</v>
      </c>
      <c r="C38" s="205" t="s">
        <v>427</v>
      </c>
      <c r="D38" s="206" t="s">
        <v>154</v>
      </c>
      <c r="E38" s="207" t="n">
        <v>1</v>
      </c>
      <c r="F38" s="208"/>
      <c r="G38" s="209" t="n">
        <f aca="false">ROUND(E38*F38,2)</f>
        <v>0</v>
      </c>
      <c r="H38" s="210"/>
      <c r="I38" s="211" t="s">
        <v>148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9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28</v>
      </c>
      <c r="C39" s="205" t="s">
        <v>429</v>
      </c>
      <c r="D39" s="206" t="s">
        <v>154</v>
      </c>
      <c r="E39" s="207" t="n">
        <v>1</v>
      </c>
      <c r="F39" s="208"/>
      <c r="G39" s="209" t="n">
        <f aca="false">ROUND(E39*F39,2)</f>
        <v>0</v>
      </c>
      <c r="H39" s="210"/>
      <c r="I39" s="211" t="s">
        <v>148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9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30</v>
      </c>
      <c r="C40" s="205" t="s">
        <v>431</v>
      </c>
      <c r="D40" s="206" t="s">
        <v>154</v>
      </c>
      <c r="E40" s="207" t="n">
        <v>8</v>
      </c>
      <c r="F40" s="208"/>
      <c r="G40" s="209" t="n">
        <f aca="false">ROUND(E40*F40,2)</f>
        <v>0</v>
      </c>
      <c r="H40" s="210"/>
      <c r="I40" s="211" t="s">
        <v>148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9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32</v>
      </c>
      <c r="C41" s="205" t="s">
        <v>433</v>
      </c>
      <c r="D41" s="206" t="s">
        <v>154</v>
      </c>
      <c r="E41" s="207" t="n">
        <v>5</v>
      </c>
      <c r="F41" s="208"/>
      <c r="G41" s="209" t="n">
        <f aca="false">ROUND(E41*F41,2)</f>
        <v>0</v>
      </c>
      <c r="H41" s="210"/>
      <c r="I41" s="211" t="s">
        <v>148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9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34</v>
      </c>
      <c r="C42" s="205" t="s">
        <v>435</v>
      </c>
      <c r="D42" s="206" t="s">
        <v>154</v>
      </c>
      <c r="E42" s="207" t="n">
        <v>1</v>
      </c>
      <c r="F42" s="208"/>
      <c r="G42" s="209" t="n">
        <f aca="false">ROUND(E42*F42,2)</f>
        <v>0</v>
      </c>
      <c r="H42" s="210"/>
      <c r="I42" s="211" t="s">
        <v>148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9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36</v>
      </c>
      <c r="C43" s="205" t="s">
        <v>437</v>
      </c>
      <c r="D43" s="206" t="s">
        <v>154</v>
      </c>
      <c r="E43" s="207" t="n">
        <v>1</v>
      </c>
      <c r="F43" s="208"/>
      <c r="G43" s="209" t="n">
        <f aca="false">ROUND(E43*F43,2)</f>
        <v>0</v>
      </c>
      <c r="H43" s="210"/>
      <c r="I43" s="211" t="s">
        <v>148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9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38</v>
      </c>
      <c r="C44" s="205" t="s">
        <v>439</v>
      </c>
      <c r="D44" s="206" t="s">
        <v>154</v>
      </c>
      <c r="E44" s="207" t="n">
        <v>1</v>
      </c>
      <c r="F44" s="208"/>
      <c r="G44" s="209" t="n">
        <f aca="false">ROUND(E44*F44,2)</f>
        <v>0</v>
      </c>
      <c r="H44" s="210"/>
      <c r="I44" s="211" t="s">
        <v>148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9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40</v>
      </c>
      <c r="C45" s="205" t="s">
        <v>441</v>
      </c>
      <c r="D45" s="206" t="s">
        <v>154</v>
      </c>
      <c r="E45" s="207" t="n">
        <v>1</v>
      </c>
      <c r="F45" s="208"/>
      <c r="G45" s="209" t="n">
        <f aca="false">ROUND(E45*F45,2)</f>
        <v>0</v>
      </c>
      <c r="H45" s="210"/>
      <c r="I45" s="211" t="s">
        <v>148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9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42</v>
      </c>
      <c r="C46" s="205" t="s">
        <v>443</v>
      </c>
      <c r="D46" s="206" t="s">
        <v>154</v>
      </c>
      <c r="E46" s="207" t="n">
        <v>4</v>
      </c>
      <c r="F46" s="208"/>
      <c r="G46" s="209" t="n">
        <f aca="false">ROUND(E46*F46,2)</f>
        <v>0</v>
      </c>
      <c r="H46" s="210"/>
      <c r="I46" s="211" t="s">
        <v>148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9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44</v>
      </c>
      <c r="C47" s="205" t="s">
        <v>445</v>
      </c>
      <c r="D47" s="206" t="s">
        <v>154</v>
      </c>
      <c r="E47" s="207" t="n">
        <v>24</v>
      </c>
      <c r="F47" s="208"/>
      <c r="G47" s="209" t="n">
        <f aca="false">ROUND(E47*F47,2)</f>
        <v>0</v>
      </c>
      <c r="H47" s="210"/>
      <c r="I47" s="211" t="s">
        <v>148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9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46</v>
      </c>
      <c r="C48" s="205" t="s">
        <v>447</v>
      </c>
      <c r="D48" s="206" t="s">
        <v>154</v>
      </c>
      <c r="E48" s="207" t="n">
        <v>12</v>
      </c>
      <c r="F48" s="208"/>
      <c r="G48" s="209" t="n">
        <f aca="false">ROUND(E48*F48,2)</f>
        <v>0</v>
      </c>
      <c r="H48" s="210"/>
      <c r="I48" s="211" t="s">
        <v>148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9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48</v>
      </c>
      <c r="C49" s="205" t="s">
        <v>449</v>
      </c>
      <c r="D49" s="206" t="s">
        <v>207</v>
      </c>
      <c r="E49" s="207" t="n">
        <v>10</v>
      </c>
      <c r="F49" s="208"/>
      <c r="G49" s="209" t="n">
        <f aca="false">ROUND(E49*F49,2)</f>
        <v>0</v>
      </c>
      <c r="H49" s="210"/>
      <c r="I49" s="211" t="s">
        <v>148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9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50</v>
      </c>
      <c r="C50" s="205" t="s">
        <v>451</v>
      </c>
      <c r="D50" s="206" t="s">
        <v>154</v>
      </c>
      <c r="E50" s="207" t="n">
        <v>1</v>
      </c>
      <c r="F50" s="208"/>
      <c r="G50" s="209" t="n">
        <f aca="false">ROUND(E50*F50,2)</f>
        <v>0</v>
      </c>
      <c r="H50" s="210"/>
      <c r="I50" s="211" t="s">
        <v>148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9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52</v>
      </c>
      <c r="C51" s="205" t="s">
        <v>453</v>
      </c>
      <c r="D51" s="206" t="s">
        <v>154</v>
      </c>
      <c r="E51" s="207" t="n">
        <v>1</v>
      </c>
      <c r="F51" s="208"/>
      <c r="G51" s="209" t="n">
        <f aca="false">ROUND(E51*F51,2)</f>
        <v>0</v>
      </c>
      <c r="H51" s="210"/>
      <c r="I51" s="211" t="s">
        <v>148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9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54</v>
      </c>
      <c r="C52" s="205" t="s">
        <v>455</v>
      </c>
      <c r="D52" s="206" t="s">
        <v>154</v>
      </c>
      <c r="E52" s="207" t="n">
        <v>4</v>
      </c>
      <c r="F52" s="208"/>
      <c r="G52" s="209" t="n">
        <f aca="false">ROUND(E52*F52,2)</f>
        <v>0</v>
      </c>
      <c r="H52" s="210"/>
      <c r="I52" s="211" t="s">
        <v>148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9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56</v>
      </c>
      <c r="C53" s="205" t="s">
        <v>457</v>
      </c>
      <c r="D53" s="206" t="s">
        <v>154</v>
      </c>
      <c r="E53" s="207" t="n">
        <v>1</v>
      </c>
      <c r="F53" s="208"/>
      <c r="G53" s="209" t="n">
        <f aca="false">ROUND(E53*F53,2)</f>
        <v>0</v>
      </c>
      <c r="H53" s="210"/>
      <c r="I53" s="211" t="s">
        <v>148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9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58</v>
      </c>
      <c r="C54" s="205" t="s">
        <v>459</v>
      </c>
      <c r="D54" s="206" t="s">
        <v>169</v>
      </c>
      <c r="E54" s="207" t="n">
        <v>40</v>
      </c>
      <c r="F54" s="208"/>
      <c r="G54" s="209" t="n">
        <f aca="false">ROUND(E54*F54,2)</f>
        <v>0</v>
      </c>
      <c r="H54" s="210"/>
      <c r="I54" s="211" t="s">
        <v>148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9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60</v>
      </c>
      <c r="C55" s="205" t="s">
        <v>461</v>
      </c>
      <c r="D55" s="206" t="s">
        <v>169</v>
      </c>
      <c r="E55" s="207" t="n">
        <v>20</v>
      </c>
      <c r="F55" s="208"/>
      <c r="G55" s="209" t="n">
        <f aca="false">ROUND(E55*F55,2)</f>
        <v>0</v>
      </c>
      <c r="H55" s="210"/>
      <c r="I55" s="211" t="s">
        <v>148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9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62</v>
      </c>
      <c r="C56" s="205" t="s">
        <v>463</v>
      </c>
      <c r="D56" s="206" t="s">
        <v>207</v>
      </c>
      <c r="E56" s="207" t="n">
        <v>8</v>
      </c>
      <c r="F56" s="208"/>
      <c r="G56" s="209" t="n">
        <f aca="false">ROUND(E56*F56,2)</f>
        <v>0</v>
      </c>
      <c r="H56" s="210"/>
      <c r="I56" s="211" t="s">
        <v>148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9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64</v>
      </c>
      <c r="C57" s="205" t="s">
        <v>465</v>
      </c>
      <c r="D57" s="206" t="s">
        <v>207</v>
      </c>
      <c r="E57" s="207" t="n">
        <v>2</v>
      </c>
      <c r="F57" s="208"/>
      <c r="G57" s="209" t="n">
        <f aca="false">ROUND(E57*F57,2)</f>
        <v>0</v>
      </c>
      <c r="H57" s="210"/>
      <c r="I57" s="211" t="s">
        <v>148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9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6</v>
      </c>
      <c r="B58" s="204" t="s">
        <v>466</v>
      </c>
      <c r="C58" s="205" t="s">
        <v>467</v>
      </c>
      <c r="D58" s="206" t="s">
        <v>207</v>
      </c>
      <c r="E58" s="207" t="n">
        <v>2</v>
      </c>
      <c r="F58" s="208"/>
      <c r="G58" s="209" t="n">
        <f aca="false">ROUND(E58*F58,2)</f>
        <v>0</v>
      </c>
      <c r="H58" s="210"/>
      <c r="I58" s="211" t="s">
        <v>148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9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3.5" hidden="false" customHeight="false" outlineLevel="1" collapsed="false">
      <c r="A59" s="217" t="n">
        <v>47</v>
      </c>
      <c r="B59" s="218" t="s">
        <v>468</v>
      </c>
      <c r="C59" s="219" t="s">
        <v>469</v>
      </c>
      <c r="D59" s="220" t="s">
        <v>154</v>
      </c>
      <c r="E59" s="221" t="n">
        <v>3</v>
      </c>
      <c r="F59" s="222"/>
      <c r="G59" s="223" t="n">
        <f aca="false">ROUND(E59*F59,2)</f>
        <v>0</v>
      </c>
      <c r="H59" s="224"/>
      <c r="I59" s="225" t="s">
        <v>148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9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true" customHeight="false" outlineLevel="0" collapsed="false">
      <c r="C60" s="226"/>
      <c r="D60" s="181"/>
      <c r="AK60" s="0" t="n">
        <f aca="false">SUM(AK1:AK59)</f>
        <v>0</v>
      </c>
      <c r="AL60" s="0" t="n">
        <f aca="false">SUM(AL1:AL59)</f>
        <v>0</v>
      </c>
    </row>
    <row r="61" customFormat="false" ht="13.5" hidden="true" customHeight="false" outlineLevel="0" collapsed="false">
      <c r="A61" s="227"/>
      <c r="B61" s="228" t="s">
        <v>375</v>
      </c>
      <c r="C61" s="229"/>
      <c r="D61" s="230"/>
      <c r="E61" s="231"/>
      <c r="F61" s="231"/>
      <c r="G61" s="232" t="n">
        <f aca="false">F8+F11+F17+F26+F33</f>
        <v>0</v>
      </c>
      <c r="AN61" s="0" t="n">
        <v>15</v>
      </c>
      <c r="AO61" s="0" t="n">
        <v>21</v>
      </c>
    </row>
    <row r="62" customFormat="false" ht="12.75" hidden="false" customHeight="false" outlineLevel="0" collapsed="false">
      <c r="D62" s="181"/>
      <c r="AN62" s="0" t="n">
        <f aca="false">SUMIF(AM8:AM61,AN61,G8:G61)</f>
        <v>0</v>
      </c>
      <c r="AO62" s="0" t="n">
        <f aca="false">SUMIF(AM8:AM61,AO61,G8:G61)</f>
        <v>0</v>
      </c>
    </row>
    <row r="63" customFormat="false" ht="12.75" hidden="false" customHeight="false" outlineLevel="0" collapsed="false">
      <c r="D63" s="181"/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1/2015</v>
      </c>
      <c r="C1" s="95" t="str">
        <f aca="false">Stavba!NazevStavby</f>
        <v>Oprava bytu Botanická 23, byt č. 12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2</v>
      </c>
      <c r="C2" s="136" t="s">
        <v>33</v>
      </c>
      <c r="D2" s="136"/>
      <c r="E2" s="136"/>
      <c r="F2" s="136"/>
      <c r="G2" s="100" t="s">
        <v>111</v>
      </c>
      <c r="H2" s="101" t="s">
        <v>112</v>
      </c>
      <c r="O2" s="23" t="s">
        <v>127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8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9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0</v>
      </c>
      <c r="B17" s="141"/>
      <c r="C17" s="142"/>
      <c r="D17" s="142"/>
      <c r="E17" s="142"/>
      <c r="F17" s="142"/>
      <c r="G17" s="143"/>
      <c r="H17" s="144" t="s">
        <v>131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02</f>
        <v>0</v>
      </c>
      <c r="I18" s="103"/>
      <c r="J18" s="103"/>
      <c r="O18" s="0" t="n">
        <f aca="false">'SO 03 SO 03 Pol'!AN103</f>
        <v>0</v>
      </c>
      <c r="P18" s="0" t="n">
        <f aca="false">'SO 03 SO 03 Pol'!AO103</f>
        <v>0</v>
      </c>
    </row>
    <row r="19" customFormat="false" ht="12.75" hidden="false" customHeight="true" outlineLevel="0" collapsed="false">
      <c r="A19" s="150"/>
      <c r="B19" s="151" t="s">
        <v>132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3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5</v>
      </c>
      <c r="B22" s="141"/>
      <c r="C22" s="142"/>
      <c r="D22" s="142"/>
      <c r="E22" s="142"/>
      <c r="F22" s="142"/>
      <c r="G22" s="143"/>
      <c r="H22" s="144" t="s">
        <v>131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99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5</v>
      </c>
      <c r="B25" s="146" t="s">
        <v>56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7</v>
      </c>
      <c r="B26" s="146" t="s">
        <v>68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3</v>
      </c>
      <c r="B27" s="146" t="s">
        <v>74</v>
      </c>
      <c r="C27" s="147"/>
      <c r="D27" s="147"/>
      <c r="E27" s="147"/>
      <c r="F27" s="147"/>
      <c r="G27" s="148"/>
      <c r="H27" s="159" t="n">
        <f aca="false">'SO 03 SO 03 Pol'!F22</f>
        <v>0</v>
      </c>
      <c r="I27" s="103"/>
      <c r="J27" s="103"/>
    </row>
    <row r="28" customFormat="false" ht="12.75" hidden="false" customHeight="true" outlineLevel="0" collapsed="false">
      <c r="A28" s="145" t="s">
        <v>75</v>
      </c>
      <c r="B28" s="146" t="s">
        <v>76</v>
      </c>
      <c r="C28" s="147"/>
      <c r="D28" s="147"/>
      <c r="E28" s="147"/>
      <c r="F28" s="147"/>
      <c r="G28" s="148"/>
      <c r="H28" s="159" t="n">
        <f aca="false">'SO 03 SO 03 Pol'!F32</f>
        <v>0</v>
      </c>
      <c r="I28" s="103"/>
      <c r="J28" s="103"/>
    </row>
    <row r="29" customFormat="false" ht="12.75" hidden="false" customHeight="true" outlineLevel="0" collapsed="false">
      <c r="A29" s="145" t="s">
        <v>77</v>
      </c>
      <c r="B29" s="146" t="s">
        <v>78</v>
      </c>
      <c r="C29" s="147"/>
      <c r="D29" s="147"/>
      <c r="E29" s="147"/>
      <c r="F29" s="147"/>
      <c r="G29" s="148"/>
      <c r="H29" s="159" t="n">
        <f aca="false">'SO 03 SO 03 Pol'!F47</f>
        <v>0</v>
      </c>
      <c r="I29" s="103"/>
      <c r="J29" s="103"/>
    </row>
    <row r="30" customFormat="false" ht="12.75" hidden="false" customHeight="true" outlineLevel="0" collapsed="false">
      <c r="A30" s="145" t="s">
        <v>81</v>
      </c>
      <c r="B30" s="146" t="s">
        <v>82</v>
      </c>
      <c r="C30" s="147"/>
      <c r="D30" s="147"/>
      <c r="E30" s="147"/>
      <c r="F30" s="147"/>
      <c r="G30" s="148"/>
      <c r="H30" s="159" t="n">
        <f aca="false">'SO 03 SO 03 Pol'!F77</f>
        <v>0</v>
      </c>
      <c r="I30" s="103"/>
      <c r="J30" s="103"/>
    </row>
    <row r="31" customFormat="false" ht="12.75" hidden="false" customHeight="true" outlineLevel="0" collapsed="false">
      <c r="A31" s="145" t="s">
        <v>101</v>
      </c>
      <c r="B31" s="146" t="s">
        <v>102</v>
      </c>
      <c r="C31" s="147"/>
      <c r="D31" s="147"/>
      <c r="E31" s="147"/>
      <c r="F31" s="147"/>
      <c r="G31" s="148"/>
      <c r="H31" s="159" t="n">
        <f aca="false">'SO 03 SO 03 Pol'!F95</f>
        <v>0</v>
      </c>
      <c r="I31" s="103"/>
      <c r="J31" s="103"/>
    </row>
    <row r="32" customFormat="false" ht="12.75" hidden="false" customHeight="true" outlineLevel="0" collapsed="false">
      <c r="A32" s="150"/>
      <c r="B32" s="151" t="s">
        <v>136</v>
      </c>
      <c r="C32" s="152"/>
      <c r="D32" s="153" t="str">
        <f aca="false">D21</f>
        <v>SO 03</v>
      </c>
      <c r="E32" s="152"/>
      <c r="F32" s="152"/>
      <c r="G32" s="154"/>
      <c r="H32" s="160" t="n">
        <f aca="false">SUM(H23:H31)</f>
        <v>0</v>
      </c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12T07:02:31Z</dcterms:modified>
  <cp:revision>0</cp:revision>
  <dc:subject/>
  <dc:title/>
</cp:coreProperties>
</file>