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8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3</definedName>
    <definedName function="false" hidden="false" localSheetId="5" name="_xlnm.Print_Area" vbProcedure="false">'SO 01 SO 01 Pol'!$A$1:$I$149</definedName>
    <definedName function="false" hidden="false" localSheetId="7" name="_xlnm.Print_Area" vbProcedure="false">'SO 02 SO 02 Pol'!$A$1:$I$61</definedName>
    <definedName function="false" hidden="false" localSheetId="9" name="_xlnm.Print_Area" vbProcedure="false">'SO 03 SO 03 Pol'!$A$1:$I$116</definedName>
    <definedName function="false" hidden="false" localSheetId="1" name="_xlnm.Print_Area" vbProcedure="false">Stavba!$A$1:$J$7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67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23/2015</t>
  </si>
  <si>
    <t xml:space="preserve">Oprava bytu Zahradníkova 13, byt č. 7, 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 </t>
  </si>
  <si>
    <t xml:space="preserve">=</t>
  </si>
  <si>
    <t xml:space="preserve">SO 02</t>
  </si>
  <si>
    <t xml:space="preserve">Elektroinstalace</t>
  </si>
  <si>
    <t xml:space="preserve">SO 03</t>
  </si>
  <si>
    <t xml:space="preserve">VZT, ÚT, ZTI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část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42264051RT3</t>
  </si>
  <si>
    <t xml:space="preserve">Podhled sádrokartonový na zavěšenou ocel. konstr., desky standard impreg. tl. 12,5 mm, bez izolace</t>
  </si>
  <si>
    <t xml:space="preserve">m2</t>
  </si>
  <si>
    <t xml:space="preserve">Vlastní</t>
  </si>
  <si>
    <t xml:space="preserve">POL_NEZ</t>
  </si>
  <si>
    <t xml:space="preserve">3 - 01</t>
  </si>
  <si>
    <t xml:space="preserve">Obezdívka geberitu, zapravení</t>
  </si>
  <si>
    <t xml:space="preserve">ks</t>
  </si>
  <si>
    <t xml:space="preserve">775591900R00</t>
  </si>
  <si>
    <t xml:space="preserve">Oprava podlah,rozebrání, položení, broušení vlysů, parket trojnásobné</t>
  </si>
  <si>
    <t xml:space="preserve">783626028R00</t>
  </si>
  <si>
    <t xml:space="preserve">Tmelení defektů povrchu parket</t>
  </si>
  <si>
    <t xml:space="preserve">783 - 03</t>
  </si>
  <si>
    <t xml:space="preserve">Lakování parket 2-násobné</t>
  </si>
  <si>
    <t xml:space="preserve">m2    </t>
  </si>
  <si>
    <t xml:space="preserve">610991111R00</t>
  </si>
  <si>
    <t xml:space="preserve">Zakrývání výplní vnitřních otvorů</t>
  </si>
  <si>
    <t xml:space="preserve">611421231R00</t>
  </si>
  <si>
    <t xml:space="preserve">Oprava váp.omítek stropů do 10% plochy - štukových</t>
  </si>
  <si>
    <t xml:space="preserve">612421637R00</t>
  </si>
  <si>
    <t xml:space="preserve">Omítka vnitřní zdiva, MVC, štuková</t>
  </si>
  <si>
    <t xml:space="preserve">612421231R00</t>
  </si>
  <si>
    <t xml:space="preserve">Oprava vápen.omítek stěn do 10 % pl. - štukových</t>
  </si>
  <si>
    <t xml:space="preserve">612481211RT2</t>
  </si>
  <si>
    <t xml:space="preserve">Montáž výztužné sítě (perlinky) do stěrky-stěny, včetně výztužné sítě a stěrkového tmelu </t>
  </si>
  <si>
    <t xml:space="preserve">622323041R00</t>
  </si>
  <si>
    <t xml:space="preserve">Penetrace podkladu</t>
  </si>
  <si>
    <t xml:space="preserve">61 - 01</t>
  </si>
  <si>
    <t xml:space="preserve">Desinfekce omítky stropu postiženého plísní </t>
  </si>
  <si>
    <t xml:space="preserve">61 -02</t>
  </si>
  <si>
    <t xml:space="preserve">Odstranění vrstev omítek a maleb poškozených plísní</t>
  </si>
  <si>
    <t xml:space="preserve">612403399R00.R1</t>
  </si>
  <si>
    <t xml:space="preserve">Hrubá výplň rýh ve stěnách maltou, zapravení rýh</t>
  </si>
  <si>
    <t xml:space="preserve">m</t>
  </si>
  <si>
    <t xml:space="preserve">631312611R00</t>
  </si>
  <si>
    <t xml:space="preserve">Mazanina betonová tl. 5 - 8 cm C 16/20</t>
  </si>
  <si>
    <t xml:space="preserve">m3</t>
  </si>
  <si>
    <t xml:space="preserve">631362021R00</t>
  </si>
  <si>
    <t xml:space="preserve">Výztuž mazanin svařovanou sítí z drátů Kari</t>
  </si>
  <si>
    <t xml:space="preserve">t</t>
  </si>
  <si>
    <t xml:space="preserve">631591115R00</t>
  </si>
  <si>
    <t xml:space="preserve">Násyp pod podlahy z keramzitu</t>
  </si>
  <si>
    <t xml:space="preserve">642942111R00</t>
  </si>
  <si>
    <t xml:space="preserve">Osazení zárubní dveřních ocelových, pl. do 2,5 m2</t>
  </si>
  <si>
    <t xml:space="preserve">kus</t>
  </si>
  <si>
    <t xml:space="preserve">553310812R1</t>
  </si>
  <si>
    <t xml:space="preserve">Zárubeň ocelová B3 tl.plechu 2mm, 840P/250 mm </t>
  </si>
  <si>
    <t xml:space="preserve">941955001R00</t>
  </si>
  <si>
    <t xml:space="preserve">Lešení lehké pomocné, výška podlahy do 1,2 m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5081713R00</t>
  </si>
  <si>
    <t xml:space="preserve">Bourání dlaždic keramických tl. 1 cm, nad 1 m2</t>
  </si>
  <si>
    <t xml:space="preserve">965082933R00</t>
  </si>
  <si>
    <t xml:space="preserve">Odstranění násypu tl. do 20 cm, plocha nad 2 m2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59531R00</t>
  </si>
  <si>
    <t xml:space="preserve">Odsekání vnitřních obkladů stěn nad 2 m2</t>
  </si>
  <si>
    <t xml:space="preserve">96 - 01</t>
  </si>
  <si>
    <t xml:space="preserve">Demontáž stávající kuchyňské linky, likvidace, naložení odvoz do Sběrného dvora</t>
  </si>
  <si>
    <t xml:space="preserve">hod</t>
  </si>
  <si>
    <t xml:space="preserve">96 - 02</t>
  </si>
  <si>
    <t xml:space="preserve">Demontáž, likvidace, naložení a odvoz šatních skříní do Sběrného dvora</t>
  </si>
  <si>
    <t xml:space="preserve">96 - 03</t>
  </si>
  <si>
    <t xml:space="preserve">Bourání obezdívky vany</t>
  </si>
  <si>
    <t xml:space="preserve">96 - 04</t>
  </si>
  <si>
    <t xml:space="preserve">Demontáž vestavné spíže, naložení, likvidace, odvoz do Sběrného dvora</t>
  </si>
  <si>
    <t xml:space="preserve">971033141R00</t>
  </si>
  <si>
    <t xml:space="preserve">Vybourání otvorů zeď cihel. d = 20 cm, tl. 25 cm, MVC</t>
  </si>
  <si>
    <t xml:space="preserve">998011002R00</t>
  </si>
  <si>
    <t xml:space="preserve">Přesun hmot pro budovy zděné výšky do 12 m</t>
  </si>
  <si>
    <t xml:space="preserve">612481113R00</t>
  </si>
  <si>
    <t xml:space="preserve">Potažení vnitř. stěn sklotex. pletivem s vypnutím</t>
  </si>
  <si>
    <t xml:space="preserve">711212002RT1</t>
  </si>
  <si>
    <t xml:space="preserve">Stěrka hydroizolační těsnicí hmotou, ,proti vlhkosti, tl. 2mm</t>
  </si>
  <si>
    <t xml:space="preserve">998711202R00</t>
  </si>
  <si>
    <t xml:space="preserve">Přesun hmot pro izolace proti vodě, výšky do 12 m</t>
  </si>
  <si>
    <t xml:space="preserve">%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soubor</t>
  </si>
  <si>
    <t xml:space="preserve">725820801R00</t>
  </si>
  <si>
    <t xml:space="preserve">Demontáž baterie nástěnné do G 3/4</t>
  </si>
  <si>
    <t xml:space="preserve">725610810R00R1</t>
  </si>
  <si>
    <t xml:space="preserve">Demontáž plynového sporáku - naložení, odvoz do Sběrného dvora</t>
  </si>
  <si>
    <t xml:space="preserve">998725202R00</t>
  </si>
  <si>
    <t xml:space="preserve">Přesun hmot pro zařizovací předměty, výšky do 12 m</t>
  </si>
  <si>
    <t xml:space="preserve">728414611R00</t>
  </si>
  <si>
    <t xml:space="preserve">Montáž digestoře vestavěné</t>
  </si>
  <si>
    <t xml:space="preserve">728 - K2</t>
  </si>
  <si>
    <t xml:space="preserve">Dodávka digestoře uhlíkové</t>
  </si>
  <si>
    <t xml:space="preserve">998728202R00</t>
  </si>
  <si>
    <t xml:space="preserve">Přesun hmot pro vzduchotechniku, výšky do 12 m</t>
  </si>
  <si>
    <t xml:space="preserve">762522811R00</t>
  </si>
  <si>
    <t xml:space="preserve">Demontáž podlah s polštáři z prken tl. do 32 m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1112R00</t>
  </si>
  <si>
    <t xml:space="preserve">Montáž dveří do zárubně,otevíravých 1kř.do 0,8 m</t>
  </si>
  <si>
    <t xml:space="preserve">766662811R00</t>
  </si>
  <si>
    <t xml:space="preserve">Demontáž prahů dveří 1křídlových</t>
  </si>
  <si>
    <t xml:space="preserve">766661912R00</t>
  </si>
  <si>
    <t xml:space="preserve">Oprava dveřních křídel - nátěr, seřízení, kování, nové zasklení</t>
  </si>
  <si>
    <t xml:space="preserve">766 - 01</t>
  </si>
  <si>
    <t xml:space="preserve">Montáž bezpečnostních dveří </t>
  </si>
  <si>
    <t xml:space="preserve">766 - 03</t>
  </si>
  <si>
    <t xml:space="preserve">Montáž bezpečnostního kování a kukátka</t>
  </si>
  <si>
    <t xml:space="preserve">766 - K1</t>
  </si>
  <si>
    <t xml:space="preserve">D+M Kuchyňská linka - dle pohledů v PD, ze standartizovaných modulů - truhlářské prvky , vč. osazení, spotřebičů</t>
  </si>
  <si>
    <t xml:space="preserve">ks    </t>
  </si>
  <si>
    <t xml:space="preserve">549146402R</t>
  </si>
  <si>
    <t xml:space="preserve">Bezp. kování Klika-knoflík nerez-mat Ti</t>
  </si>
  <si>
    <t xml:space="preserve">766 - 02</t>
  </si>
  <si>
    <t xml:space="preserve">Dveře vstupní bezpečnostní, protipožární laminované 840/2000 mm</t>
  </si>
  <si>
    <t xml:space="preserve">766 - 05</t>
  </si>
  <si>
    <t xml:space="preserve">Kukátko vstupních dveří</t>
  </si>
  <si>
    <t xml:space="preserve">766 - K2</t>
  </si>
  <si>
    <t xml:space="preserve">Dodávka trouby vestavné</t>
  </si>
  <si>
    <t xml:space="preserve">766 - K3</t>
  </si>
  <si>
    <t xml:space="preserve">Dodávka varné desky plynov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471011R00</t>
  </si>
  <si>
    <t xml:space="preserve">Obklad soklíků keram.rovných do MC,10x10 cm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Keramická dlažba dle odsouhlaseného vzorku</t>
  </si>
  <si>
    <t xml:space="preserve">998771202R00</t>
  </si>
  <si>
    <t xml:space="preserve">Přesun hmot pro podlahy z dlaždic, výšky do 12 m</t>
  </si>
  <si>
    <t xml:space="preserve">775531800RT1</t>
  </si>
  <si>
    <t xml:space="preserve">Demontáž parketových tabulí lepených včetně lišt, včetně uložení suti na hromady</t>
  </si>
  <si>
    <t xml:space="preserve">998775202R00</t>
  </si>
  <si>
    <t xml:space="preserve">Přesun hmot pro podlahy vlysové, výšky do 12 m</t>
  </si>
  <si>
    <t xml:space="preserve">776511810R00</t>
  </si>
  <si>
    <t xml:space="preserve">Odstranění PVC a koberců lepených bez podložky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61731616R</t>
  </si>
  <si>
    <t xml:space="preserve">Lišta mdf bílá</t>
  </si>
  <si>
    <t xml:space="preserve">776 - 02</t>
  </si>
  <si>
    <t xml:space="preserve">Dodávka PVC podlahy z filcovou podložkou, montáž bez lepení, min. zátěžová třída dle klasif. EN 685, třída  33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781 - 02</t>
  </si>
  <si>
    <t xml:space="preserve">Obklad za kuchyňskou linkou - dle odsouhlaeného vzorku</t>
  </si>
  <si>
    <t xml:space="preserve">998781202R00</t>
  </si>
  <si>
    <t xml:space="preserve">Přesun hmot pro obklady keramické, výšky do 12 m</t>
  </si>
  <si>
    <t xml:space="preserve">783903812R00</t>
  </si>
  <si>
    <t xml:space="preserve">Odmaštění saponáty</t>
  </si>
  <si>
    <t xml:space="preserve">783 - 01</t>
  </si>
  <si>
    <t xml:space="preserve">Nátěr zárubní interiérových dveří, barva bílá </t>
  </si>
  <si>
    <t xml:space="preserve">783 - 02</t>
  </si>
  <si>
    <t xml:space="preserve">Nátěr stoupaček </t>
  </si>
  <si>
    <t xml:space="preserve">784402801R00</t>
  </si>
  <si>
    <t xml:space="preserve">Odstranění malby oškrábáním v místnosti H do 3,8 m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11121R00</t>
  </si>
  <si>
    <t xml:space="preserve">Příplatek za každé další podlaží</t>
  </si>
  <si>
    <t xml:space="preserve">979081121R00</t>
  </si>
  <si>
    <t xml:space="preserve">Příplatek k odvozu za každý další 1 km</t>
  </si>
  <si>
    <t xml:space="preserve">979990161R00</t>
  </si>
  <si>
    <t xml:space="preserve">Poplatek za skládku suti - dřevo</t>
  </si>
  <si>
    <t xml:space="preserve">979990181R00</t>
  </si>
  <si>
    <t xml:space="preserve">Poplatek za skládku suti - PVC podlahová krytina</t>
  </si>
  <si>
    <t xml:space="preserve">979087112R00</t>
  </si>
  <si>
    <t xml:space="preserve">Nakládání suti na dopravní prostředky</t>
  </si>
  <si>
    <t xml:space="preserve">979011211R00</t>
  </si>
  <si>
    <t xml:space="preserve">Svislá doprava suti a vybour. hmot za 2.NP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Trubky ohebné PVC to 25 vč. uložení</t>
  </si>
  <si>
    <t xml:space="preserve">0117</t>
  </si>
  <si>
    <t xml:space="preserve">Krabice přístrojová KP-68 vč. uložení a zapojení</t>
  </si>
  <si>
    <t xml:space="preserve">0118</t>
  </si>
  <si>
    <t xml:space="preserve">Krabicová rozvodka KR68 vč. svorek, uložení a zapojení</t>
  </si>
  <si>
    <t xml:space="preserve">0119</t>
  </si>
  <si>
    <t xml:space="preserve">Krabicová rozvodka KR97 vč. svorek, uložení a zapojení</t>
  </si>
  <si>
    <t xml:space="preserve">0120</t>
  </si>
  <si>
    <t xml:space="preserve">Krabicová rozvodka K068,vč. uložení a zapojení</t>
  </si>
  <si>
    <t xml:space="preserve">0121</t>
  </si>
  <si>
    <t xml:space="preserve">Bezšroubové svorky do krabice 5x1-2,5 vč. zapojení</t>
  </si>
  <si>
    <t xml:space="preserve">0122</t>
  </si>
  <si>
    <t xml:space="preserve">Spínač řaz.1 10A 250V bílý IP20 zapuštěný kompletní</t>
  </si>
  <si>
    <t xml:space="preserve">0123</t>
  </si>
  <si>
    <t xml:space="preserve">Spínač řaz.5 10A 250V bílý IP20 zapuštěný kompletní</t>
  </si>
  <si>
    <t xml:space="preserve">0124</t>
  </si>
  <si>
    <t xml:space="preserve">Spínač řaz.6 10A 250V bílý IP20 zapuštěný kompletní</t>
  </si>
  <si>
    <t xml:space="preserve">0125</t>
  </si>
  <si>
    <t xml:space="preserve">Spínač řaz.7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3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6</t>
  </si>
  <si>
    <t xml:space="preserve">Napojení na stáv. rozvody</t>
  </si>
  <si>
    <t xml:space="preserve">0147</t>
  </si>
  <si>
    <t xml:space="preserve">Vyhledání napojných míst NN</t>
  </si>
  <si>
    <t xml:space="preserve">0148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42</t>
  </si>
  <si>
    <t xml:space="preserve">Plynový kohout s pojitkou 1/2</t>
  </si>
  <si>
    <t xml:space="preserve">723239101R00</t>
  </si>
  <si>
    <t xml:space="preserve">Demont a následná montáž plynovodních armatur, 2 závity, G 1/2</t>
  </si>
  <si>
    <t xml:space="preserve">5513101562</t>
  </si>
  <si>
    <t xml:space="preserve">Hadice plynová 1/2'', l 1500 mm</t>
  </si>
  <si>
    <t xml:space="preserve">725610810R00</t>
  </si>
  <si>
    <t xml:space="preserve">Demontáž plynového sporáku vč. odvozu</t>
  </si>
  <si>
    <t xml:space="preserve">REV1</t>
  </si>
  <si>
    <t xml:space="preserve">Revize plynového zařízení</t>
  </si>
  <si>
    <t xml:space="preserve">Demontáž klozetů splachovacích včetně splachovací nádržky</t>
  </si>
  <si>
    <t xml:space="preserve">Demontáž umyvadel bez výtokových armatur včetně konzol</t>
  </si>
  <si>
    <t xml:space="preserve">725290030RA0</t>
  </si>
  <si>
    <t xml:space="preserve">Demontáž vany rohové, včetně baterie a obezdění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RAV1</t>
  </si>
  <si>
    <t xml:space="preserve">Sprchová vanička-čtvrtkruh, 80cm protislkuz, nožičky, panel</t>
  </si>
  <si>
    <t xml:space="preserve">725249103R00</t>
  </si>
  <si>
    <t xml:space="preserve">Montáž sprchových koutů</t>
  </si>
  <si>
    <t xml:space="preserve">RAV2</t>
  </si>
  <si>
    <t xml:space="preserve">Sprchový kout čtvrtkruhový posuvný čtyřdílný, bílý 80 cm,výška 185 cm,bezpečnostní transparentní,, sklo</t>
  </si>
  <si>
    <t xml:space="preserve">725829301R00</t>
  </si>
  <si>
    <t xml:space="preserve">Montáž baterie umyv.a dřezové stojánkové</t>
  </si>
  <si>
    <t xml:space="preserve">725 82 Baterie umyvadlové a dřezové</t>
  </si>
  <si>
    <t xml:space="preserve">725823114RT0</t>
  </si>
  <si>
    <t xml:space="preserve">...baterie dřezová, stojánková, ruční ovládání bez otvírání odpadu, základní</t>
  </si>
  <si>
    <t xml:space="preserve">800-721</t>
  </si>
  <si>
    <t xml:space="preserve">RTS</t>
  </si>
  <si>
    <t xml:space="preserve">POL</t>
  </si>
  <si>
    <t xml:space="preserve">725823111RT0</t>
  </si>
  <si>
    <t xml:space="preserve">...baterie umyvadlová, stojánková, ruční ovládání bez otvírání odpadu, základní</t>
  </si>
  <si>
    <t xml:space="preserve">725 84 Baterie sprchové</t>
  </si>
  <si>
    <t xml:space="preserve">725845111RT0</t>
  </si>
  <si>
    <t xml:space="preserve">...baterie sprchová nástěnná, ruční ovládání bez příslušentsví, zákla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221R00</t>
  </si>
  <si>
    <t xml:space="preserve">Sifon vaničkový d 90, D 40/50 mm</t>
  </si>
  <si>
    <t xml:space="preserve">725860181RT1</t>
  </si>
  <si>
    <t xml:space="preserve">Sifon pračkový D 40/50 mm nerezový podomít.uzáv. s přivzd.vent. krycí deska 225x100mm</t>
  </si>
  <si>
    <t xml:space="preserve">998725102R00</t>
  </si>
  <si>
    <t xml:space="preserve">735111810R10</t>
  </si>
  <si>
    <t xml:space="preserve">Demontáž těles otopných litinových článkových do 1m2, vč. odvozu</t>
  </si>
  <si>
    <t xml:space="preserve">735494811R00</t>
  </si>
  <si>
    <t xml:space="preserve">Vypuštění vody z otopných těles, ot. soustavy</t>
  </si>
  <si>
    <t xml:space="preserve">733110806R00</t>
  </si>
  <si>
    <t xml:space="preserve">Demontáž potrubí ocelového DN 15-32 vč. odvozu</t>
  </si>
  <si>
    <t xml:space="preserve">735156560R00</t>
  </si>
  <si>
    <t xml:space="preserve">Otopná tělesa panelová typ 21, 600/ 400</t>
  </si>
  <si>
    <t xml:space="preserve">735156564R00</t>
  </si>
  <si>
    <t xml:space="preserve">Otopná tělesa panelová typ 21, 600/ 800</t>
  </si>
  <si>
    <t xml:space="preserve">735156566R00</t>
  </si>
  <si>
    <t xml:space="preserve">Otopná tělesa panelová typ 21, 600/1000</t>
  </si>
  <si>
    <t xml:space="preserve">735156666R00</t>
  </si>
  <si>
    <t xml:space="preserve">Otopná tělesa panelová typ 22, 600/1000</t>
  </si>
  <si>
    <t xml:space="preserve">735171311R00</t>
  </si>
  <si>
    <t xml:space="preserve">Těleso trub. středoví připojení 1500.60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HEI1</t>
  </si>
  <si>
    <t xml:space="preserve">Termostatický ventil rohové</t>
  </si>
  <si>
    <t xml:space="preserve">HEI2</t>
  </si>
  <si>
    <t xml:space="preserve">Šroubení radiátorové rohové</t>
  </si>
  <si>
    <t xml:space="preserve">KOR1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</t>
  </si>
  <si>
    <t xml:space="preserve">73316</t>
  </si>
  <si>
    <t xml:space="preserve">Propojení ocelového potrubí s měděným, armaturou</t>
  </si>
  <si>
    <t xml:space="preserve">733161104R00</t>
  </si>
  <si>
    <t xml:space="preserve">Potrubí měděné  D 15 x 1 mm, polotvrdé</t>
  </si>
  <si>
    <t xml:space="preserve">733161108R00</t>
  </si>
  <si>
    <t xml:space="preserve">Potrubí měděné D 28 x 1,5 mm</t>
  </si>
  <si>
    <t xml:space="preserve">722181213RT5</t>
  </si>
  <si>
    <t xml:space="preserve">Izolace návleková tl. stěny 13 mm vnitřní průměr 15 mm</t>
  </si>
  <si>
    <t xml:space="preserve">722181213RT9</t>
  </si>
  <si>
    <t xml:space="preserve">Izolace návleková tl. stěny 13 mm vnitřní průměr 28 mm</t>
  </si>
  <si>
    <t xml:space="preserve">2</t>
  </si>
  <si>
    <t xml:space="preserve">Napuštění, odvzdušnění potrubí a ot. těles tlaková zkouška</t>
  </si>
  <si>
    <t xml:space="preserve">998735102R00</t>
  </si>
  <si>
    <t xml:space="preserve">Přesun hmot pro otopná tělesa a potrubí výšky do 12 m</t>
  </si>
  <si>
    <t xml:space="preserve">VZT1</t>
  </si>
  <si>
    <t xml:space="preserve">Malý nástěnný radiální ventilátor, vestavný d100 100 m3/h / dp=25Pa / 25W / 230V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komínková, vč. tuk filtrů 368 m/h / 230V, vč. osvětlení,prodl. ner kryt 0,6m</t>
  </si>
  <si>
    <t xml:space="preserve">HI160</t>
  </si>
  <si>
    <t xml:space="preserve">Potrubí ohebné d150, Al</t>
  </si>
  <si>
    <t xml:space="preserve">SP150</t>
  </si>
  <si>
    <t xml:space="preserve">Spiro potrubí d150, tmelené</t>
  </si>
  <si>
    <t xml:space="preserve">SŽ150</t>
  </si>
  <si>
    <t xml:space="preserve">Samotížná plastová žaluzie d150 RAL bílá</t>
  </si>
  <si>
    <t xml:space="preserve">SP100</t>
  </si>
  <si>
    <t xml:space="preserve">Sporo potrubí d100</t>
  </si>
  <si>
    <t xml:space="preserve">SŽ100</t>
  </si>
  <si>
    <t xml:space="preserve">Samotížná žaluziová klapka d100 RAL bílá</t>
  </si>
  <si>
    <t xml:space="preserve">02</t>
  </si>
  <si>
    <t xml:space="preserve">Montážn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41</v>
      </c>
      <c r="B1" s="161"/>
      <c r="C1" s="161"/>
      <c r="D1" s="161"/>
      <c r="E1" s="161"/>
      <c r="F1" s="161"/>
      <c r="G1" s="161"/>
      <c r="AC1" s="0" t="s">
        <v>142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131</v>
      </c>
    </row>
    <row r="4" customFormat="false" ht="13.5" hidden="false" customHeight="false" outlineLevel="0" collapsed="false">
      <c r="A4" s="174" t="s">
        <v>123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3</v>
      </c>
      <c r="I6" s="189" t="s">
        <v>144</v>
      </c>
      <c r="J6" s="107"/>
    </row>
    <row r="7" customFormat="false" ht="12.75" hidden="false" customHeight="true" outlineLevel="0" collapsed="false">
      <c r="A7" s="190"/>
      <c r="B7" s="191" t="s">
        <v>145</v>
      </c>
      <c r="C7" s="192" t="s">
        <v>146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7</v>
      </c>
      <c r="B8" s="196" t="s">
        <v>53</v>
      </c>
      <c r="C8" s="197" t="s">
        <v>54</v>
      </c>
      <c r="D8" s="233"/>
      <c r="E8" s="199"/>
      <c r="F8" s="200" t="n">
        <f aca="false">SUM(G9:G10)</f>
        <v>0</v>
      </c>
      <c r="G8" s="200"/>
      <c r="H8" s="201"/>
      <c r="I8" s="202"/>
      <c r="AE8" s="0" t="s">
        <v>148</v>
      </c>
    </row>
    <row r="9" customFormat="false" ht="12.75" hidden="false" customHeight="false" outlineLevel="1" collapsed="false">
      <c r="A9" s="203" t="n">
        <v>1</v>
      </c>
      <c r="B9" s="204" t="s">
        <v>483</v>
      </c>
      <c r="C9" s="205" t="s">
        <v>484</v>
      </c>
      <c r="D9" s="234" t="s">
        <v>151</v>
      </c>
      <c r="E9" s="207" t="n">
        <v>4</v>
      </c>
      <c r="F9" s="208"/>
      <c r="G9" s="209" t="n">
        <f aca="false">ROUND(E9*F9,2)</f>
        <v>0</v>
      </c>
      <c r="H9" s="210"/>
      <c r="I9" s="211" t="s">
        <v>152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3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485</v>
      </c>
      <c r="C10" s="205" t="s">
        <v>486</v>
      </c>
      <c r="D10" s="234" t="s">
        <v>151</v>
      </c>
      <c r="E10" s="207" t="n">
        <v>4</v>
      </c>
      <c r="F10" s="208"/>
      <c r="G10" s="209" t="n">
        <f aca="false">ROUND(E10*F10,2)</f>
        <v>0</v>
      </c>
      <c r="H10" s="210"/>
      <c r="I10" s="211" t="s">
        <v>152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3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7</v>
      </c>
      <c r="B11" s="196" t="s">
        <v>55</v>
      </c>
      <c r="C11" s="197" t="s">
        <v>56</v>
      </c>
      <c r="D11" s="233"/>
      <c r="E11" s="199"/>
      <c r="F11" s="213" t="n">
        <f aca="false">SUM(G12:G12)</f>
        <v>0</v>
      </c>
      <c r="G11" s="213"/>
      <c r="H11" s="201"/>
      <c r="I11" s="202"/>
      <c r="AE11" s="0" t="s">
        <v>148</v>
      </c>
    </row>
    <row r="12" customFormat="false" ht="12.75" hidden="false" customHeight="false" outlineLevel="1" collapsed="false">
      <c r="A12" s="203" t="n">
        <v>3</v>
      </c>
      <c r="B12" s="204" t="s">
        <v>487</v>
      </c>
      <c r="C12" s="205" t="s">
        <v>488</v>
      </c>
      <c r="D12" s="234" t="s">
        <v>151</v>
      </c>
      <c r="E12" s="207" t="n">
        <v>4</v>
      </c>
      <c r="F12" s="208"/>
      <c r="G12" s="209" t="n">
        <f aca="false">ROUND(E12*F12,2)</f>
        <v>0</v>
      </c>
      <c r="H12" s="210"/>
      <c r="I12" s="211" t="s">
        <v>152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3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7</v>
      </c>
      <c r="B13" s="196" t="s">
        <v>67</v>
      </c>
      <c r="C13" s="197" t="s">
        <v>68</v>
      </c>
      <c r="D13" s="233"/>
      <c r="E13" s="199"/>
      <c r="F13" s="213" t="n">
        <f aca="false">SUM(G14:G20)</f>
        <v>0</v>
      </c>
      <c r="G13" s="213"/>
      <c r="H13" s="201"/>
      <c r="I13" s="202"/>
      <c r="AE13" s="0" t="s">
        <v>148</v>
      </c>
    </row>
    <row r="14" customFormat="false" ht="12.75" hidden="false" customHeight="false" outlineLevel="1" collapsed="false">
      <c r="A14" s="203" t="n">
        <v>4</v>
      </c>
      <c r="B14" s="204" t="s">
        <v>489</v>
      </c>
      <c r="C14" s="205" t="s">
        <v>490</v>
      </c>
      <c r="D14" s="234" t="s">
        <v>182</v>
      </c>
      <c r="E14" s="207" t="n">
        <v>9</v>
      </c>
      <c r="F14" s="208"/>
      <c r="G14" s="209" t="n">
        <f aca="false">ROUND(E14*F14,2)</f>
        <v>0</v>
      </c>
      <c r="H14" s="210"/>
      <c r="I14" s="211" t="s">
        <v>152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3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491</v>
      </c>
      <c r="C15" s="205" t="s">
        <v>492</v>
      </c>
      <c r="D15" s="234" t="s">
        <v>182</v>
      </c>
      <c r="E15" s="207" t="n">
        <v>34</v>
      </c>
      <c r="F15" s="208"/>
      <c r="G15" s="209" t="n">
        <f aca="false">ROUND(E15*F15,2)</f>
        <v>0</v>
      </c>
      <c r="H15" s="210"/>
      <c r="I15" s="211" t="s">
        <v>152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3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493</v>
      </c>
      <c r="C16" s="205" t="s">
        <v>494</v>
      </c>
      <c r="D16" s="234" t="s">
        <v>193</v>
      </c>
      <c r="E16" s="207" t="n">
        <v>2</v>
      </c>
      <c r="F16" s="208"/>
      <c r="G16" s="209" t="n">
        <f aca="false">ROUND(E16*F16,2)</f>
        <v>0</v>
      </c>
      <c r="H16" s="210"/>
      <c r="I16" s="211" t="s">
        <v>152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3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367</v>
      </c>
      <c r="C17" s="205" t="s">
        <v>495</v>
      </c>
      <c r="D17" s="234" t="s">
        <v>188</v>
      </c>
      <c r="E17" s="207" t="n">
        <v>0.6</v>
      </c>
      <c r="F17" s="208"/>
      <c r="G17" s="209" t="n">
        <f aca="false">ROUND(E17*F17,2)</f>
        <v>0</v>
      </c>
      <c r="H17" s="210"/>
      <c r="I17" s="211" t="s">
        <v>152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53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496</v>
      </c>
      <c r="C18" s="205" t="s">
        <v>497</v>
      </c>
      <c r="D18" s="234" t="s">
        <v>188</v>
      </c>
      <c r="E18" s="207" t="n">
        <v>0.6</v>
      </c>
      <c r="F18" s="208"/>
      <c r="G18" s="209" t="n">
        <f aca="false">ROUND(E18*F18,2)</f>
        <v>0</v>
      </c>
      <c r="H18" s="210"/>
      <c r="I18" s="211" t="s">
        <v>152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3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98</v>
      </c>
      <c r="C19" s="205" t="s">
        <v>499</v>
      </c>
      <c r="D19" s="234" t="s">
        <v>188</v>
      </c>
      <c r="E19" s="207" t="n">
        <v>0.6</v>
      </c>
      <c r="F19" s="208"/>
      <c r="G19" s="209" t="n">
        <f aca="false">ROUND(E19*F19,2)</f>
        <v>0</v>
      </c>
      <c r="H19" s="210"/>
      <c r="I19" s="211" t="s">
        <v>152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3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500</v>
      </c>
      <c r="C20" s="205" t="s">
        <v>501</v>
      </c>
      <c r="D20" s="234" t="s">
        <v>188</v>
      </c>
      <c r="E20" s="207" t="n">
        <v>0.6</v>
      </c>
      <c r="F20" s="208"/>
      <c r="G20" s="209" t="n">
        <f aca="false">ROUND(E20*F20,2)</f>
        <v>0</v>
      </c>
      <c r="H20" s="210"/>
      <c r="I20" s="211" t="s">
        <v>152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3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0" collapsed="false">
      <c r="A21" s="195" t="s">
        <v>147</v>
      </c>
      <c r="B21" s="196" t="s">
        <v>75</v>
      </c>
      <c r="C21" s="197" t="s">
        <v>76</v>
      </c>
      <c r="D21" s="233"/>
      <c r="E21" s="199"/>
      <c r="F21" s="213" t="n">
        <f aca="false">SUM(G22:G30)</f>
        <v>0</v>
      </c>
      <c r="G21" s="213"/>
      <c r="H21" s="201"/>
      <c r="I21" s="202"/>
      <c r="AE21" s="0" t="s">
        <v>148</v>
      </c>
    </row>
    <row r="22" customFormat="false" ht="12.75" hidden="false" customHeight="false" outlineLevel="1" collapsed="false">
      <c r="A22" s="203" t="n">
        <v>11</v>
      </c>
      <c r="B22" s="204" t="s">
        <v>502</v>
      </c>
      <c r="C22" s="205" t="s">
        <v>503</v>
      </c>
      <c r="D22" s="234" t="s">
        <v>182</v>
      </c>
      <c r="E22" s="207" t="n">
        <v>9</v>
      </c>
      <c r="F22" s="208"/>
      <c r="G22" s="209" t="n">
        <f aca="false">ROUND(E22*F22,2)</f>
        <v>0</v>
      </c>
      <c r="H22" s="210"/>
      <c r="I22" s="211" t="s">
        <v>152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3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2</v>
      </c>
      <c r="B23" s="204" t="s">
        <v>504</v>
      </c>
      <c r="C23" s="205" t="s">
        <v>505</v>
      </c>
      <c r="D23" s="234" t="s">
        <v>182</v>
      </c>
      <c r="E23" s="207" t="n">
        <v>1.5</v>
      </c>
      <c r="F23" s="208"/>
      <c r="G23" s="209" t="n">
        <f aca="false">ROUND(E23*F23,2)</f>
        <v>0</v>
      </c>
      <c r="H23" s="210"/>
      <c r="I23" s="211" t="s">
        <v>152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3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506</v>
      </c>
      <c r="C24" s="205" t="s">
        <v>507</v>
      </c>
      <c r="D24" s="234" t="s">
        <v>182</v>
      </c>
      <c r="E24" s="207" t="n">
        <v>7</v>
      </c>
      <c r="F24" s="208"/>
      <c r="G24" s="209" t="n">
        <f aca="false">ROUND(E24*F24,2)</f>
        <v>0</v>
      </c>
      <c r="H24" s="210"/>
      <c r="I24" s="211" t="s">
        <v>152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3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508</v>
      </c>
      <c r="C25" s="205" t="s">
        <v>509</v>
      </c>
      <c r="D25" s="234" t="s">
        <v>182</v>
      </c>
      <c r="E25" s="207" t="n">
        <v>0.5</v>
      </c>
      <c r="F25" s="208"/>
      <c r="G25" s="209" t="n">
        <f aca="false">ROUND(E25*F25,2)</f>
        <v>0</v>
      </c>
      <c r="H25" s="210"/>
      <c r="I25" s="211" t="s">
        <v>152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3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5</v>
      </c>
      <c r="B26" s="204" t="s">
        <v>510</v>
      </c>
      <c r="C26" s="205" t="s">
        <v>511</v>
      </c>
      <c r="D26" s="234" t="s">
        <v>193</v>
      </c>
      <c r="E26" s="207" t="n">
        <v>1</v>
      </c>
      <c r="F26" s="208"/>
      <c r="G26" s="209" t="n">
        <f aca="false">ROUND(E26*F26,2)</f>
        <v>0</v>
      </c>
      <c r="H26" s="210"/>
      <c r="I26" s="211" t="s">
        <v>152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53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512</v>
      </c>
      <c r="C27" s="205" t="s">
        <v>513</v>
      </c>
      <c r="D27" s="234" t="s">
        <v>193</v>
      </c>
      <c r="E27" s="207" t="n">
        <v>4</v>
      </c>
      <c r="F27" s="208"/>
      <c r="G27" s="209" t="n">
        <f aca="false">ROUND(E27*F27,2)</f>
        <v>0</v>
      </c>
      <c r="H27" s="210"/>
      <c r="I27" s="211" t="s">
        <v>152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3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514</v>
      </c>
      <c r="C28" s="205" t="s">
        <v>515</v>
      </c>
      <c r="D28" s="234" t="s">
        <v>193</v>
      </c>
      <c r="E28" s="207" t="n">
        <v>1</v>
      </c>
      <c r="F28" s="208"/>
      <c r="G28" s="209" t="n">
        <f aca="false">ROUND(E28*F28,2)</f>
        <v>0</v>
      </c>
      <c r="H28" s="210"/>
      <c r="I28" s="211" t="s">
        <v>152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3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516</v>
      </c>
      <c r="C29" s="205" t="s">
        <v>517</v>
      </c>
      <c r="D29" s="234" t="s">
        <v>193</v>
      </c>
      <c r="E29" s="207" t="n">
        <v>1</v>
      </c>
      <c r="F29" s="208"/>
      <c r="G29" s="209" t="n">
        <f aca="false">ROUND(E29*F29,2)</f>
        <v>0</v>
      </c>
      <c r="H29" s="210"/>
      <c r="I29" s="211" t="s">
        <v>152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3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518</v>
      </c>
      <c r="C30" s="205" t="s">
        <v>519</v>
      </c>
      <c r="D30" s="234" t="s">
        <v>188</v>
      </c>
      <c r="E30" s="207" t="n">
        <v>0.1</v>
      </c>
      <c r="F30" s="208"/>
      <c r="G30" s="209" t="n">
        <f aca="false">ROUND(E30*F30,2)</f>
        <v>0</v>
      </c>
      <c r="H30" s="210"/>
      <c r="I30" s="211" t="s">
        <v>152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3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0" collapsed="false">
      <c r="A31" s="195" t="s">
        <v>147</v>
      </c>
      <c r="B31" s="196" t="s">
        <v>77</v>
      </c>
      <c r="C31" s="197" t="s">
        <v>78</v>
      </c>
      <c r="D31" s="233"/>
      <c r="E31" s="199"/>
      <c r="F31" s="213" t="n">
        <f aca="false">SUM(G32:G45)</f>
        <v>0</v>
      </c>
      <c r="G31" s="213"/>
      <c r="H31" s="201"/>
      <c r="I31" s="202"/>
      <c r="AE31" s="0" t="s">
        <v>148</v>
      </c>
    </row>
    <row r="32" customFormat="false" ht="12.75" hidden="false" customHeight="false" outlineLevel="1" collapsed="false">
      <c r="A32" s="203" t="n">
        <v>20</v>
      </c>
      <c r="B32" s="204" t="s">
        <v>520</v>
      </c>
      <c r="C32" s="205" t="s">
        <v>521</v>
      </c>
      <c r="D32" s="234" t="s">
        <v>182</v>
      </c>
      <c r="E32" s="207" t="n">
        <v>22</v>
      </c>
      <c r="F32" s="208"/>
      <c r="G32" s="209" t="n">
        <f aca="false">ROUND(E32*F32,2)</f>
        <v>0</v>
      </c>
      <c r="H32" s="210"/>
      <c r="I32" s="211" t="s">
        <v>152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3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1</v>
      </c>
      <c r="B33" s="204" t="s">
        <v>522</v>
      </c>
      <c r="C33" s="205" t="s">
        <v>523</v>
      </c>
      <c r="D33" s="234" t="s">
        <v>182</v>
      </c>
      <c r="E33" s="207" t="n">
        <v>10</v>
      </c>
      <c r="F33" s="208"/>
      <c r="G33" s="209" t="n">
        <f aca="false">ROUND(E33*F33,2)</f>
        <v>0</v>
      </c>
      <c r="H33" s="210"/>
      <c r="I33" s="211" t="s">
        <v>152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53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524</v>
      </c>
      <c r="C34" s="205" t="s">
        <v>525</v>
      </c>
      <c r="D34" s="234" t="s">
        <v>182</v>
      </c>
      <c r="E34" s="207" t="n">
        <v>8</v>
      </c>
      <c r="F34" s="208"/>
      <c r="G34" s="209" t="n">
        <f aca="false">ROUND(E34*F34,2)</f>
        <v>0</v>
      </c>
      <c r="H34" s="210"/>
      <c r="I34" s="211" t="s">
        <v>152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3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526</v>
      </c>
      <c r="C35" s="205" t="s">
        <v>527</v>
      </c>
      <c r="D35" s="234" t="s">
        <v>182</v>
      </c>
      <c r="E35" s="207" t="n">
        <v>3</v>
      </c>
      <c r="F35" s="208"/>
      <c r="G35" s="209" t="n">
        <f aca="false">ROUND(E35*F35,2)</f>
        <v>0</v>
      </c>
      <c r="H35" s="210"/>
      <c r="I35" s="211" t="s">
        <v>152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3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528</v>
      </c>
      <c r="C36" s="205" t="s">
        <v>529</v>
      </c>
      <c r="D36" s="234" t="s">
        <v>182</v>
      </c>
      <c r="E36" s="207" t="n">
        <v>1</v>
      </c>
      <c r="F36" s="208"/>
      <c r="G36" s="209" t="n">
        <f aca="false">ROUND(E36*F36,2)</f>
        <v>0</v>
      </c>
      <c r="H36" s="210"/>
      <c r="I36" s="211" t="s">
        <v>152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3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530</v>
      </c>
      <c r="C37" s="205" t="s">
        <v>531</v>
      </c>
      <c r="D37" s="234" t="s">
        <v>182</v>
      </c>
      <c r="E37" s="207" t="n">
        <v>22</v>
      </c>
      <c r="F37" s="208"/>
      <c r="G37" s="209" t="n">
        <f aca="false">ROUND(E37*F37,2)</f>
        <v>0</v>
      </c>
      <c r="H37" s="210"/>
      <c r="I37" s="211" t="s">
        <v>152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3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532</v>
      </c>
      <c r="C38" s="205" t="s">
        <v>533</v>
      </c>
      <c r="D38" s="234" t="s">
        <v>193</v>
      </c>
      <c r="E38" s="207" t="n">
        <v>9</v>
      </c>
      <c r="F38" s="208"/>
      <c r="G38" s="209" t="n">
        <f aca="false">ROUND(E38*F38,2)</f>
        <v>0</v>
      </c>
      <c r="H38" s="210"/>
      <c r="I38" s="211" t="s">
        <v>152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3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534</v>
      </c>
      <c r="C39" s="205" t="s">
        <v>535</v>
      </c>
      <c r="D39" s="234" t="s">
        <v>193</v>
      </c>
      <c r="E39" s="207" t="n">
        <v>9</v>
      </c>
      <c r="F39" s="208"/>
      <c r="G39" s="209" t="n">
        <f aca="false">ROUND(E39*F39,2)</f>
        <v>0</v>
      </c>
      <c r="H39" s="210"/>
      <c r="I39" s="211" t="s">
        <v>152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3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536</v>
      </c>
      <c r="C40" s="205" t="s">
        <v>537</v>
      </c>
      <c r="D40" s="234" t="s">
        <v>193</v>
      </c>
      <c r="E40" s="207" t="n">
        <v>2</v>
      </c>
      <c r="F40" s="208"/>
      <c r="G40" s="209" t="n">
        <f aca="false">ROUND(E40*F40,2)</f>
        <v>0</v>
      </c>
      <c r="H40" s="210"/>
      <c r="I40" s="211" t="s">
        <v>152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3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538</v>
      </c>
      <c r="C41" s="205" t="s">
        <v>539</v>
      </c>
      <c r="D41" s="234" t="s">
        <v>193</v>
      </c>
      <c r="E41" s="207" t="n">
        <v>4</v>
      </c>
      <c r="F41" s="208"/>
      <c r="G41" s="209" t="n">
        <f aca="false">ROUND(E41*F41,2)</f>
        <v>0</v>
      </c>
      <c r="H41" s="210"/>
      <c r="I41" s="211" t="s">
        <v>152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3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540</v>
      </c>
      <c r="C42" s="205" t="s">
        <v>541</v>
      </c>
      <c r="D42" s="234" t="s">
        <v>193</v>
      </c>
      <c r="E42" s="207" t="n">
        <v>1</v>
      </c>
      <c r="F42" s="208"/>
      <c r="G42" s="209" t="n">
        <f aca="false">ROUND(E42*F42,2)</f>
        <v>0</v>
      </c>
      <c r="H42" s="210"/>
      <c r="I42" s="211" t="s">
        <v>152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3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542</v>
      </c>
      <c r="C43" s="205" t="s">
        <v>543</v>
      </c>
      <c r="D43" s="234" t="s">
        <v>182</v>
      </c>
      <c r="E43" s="207" t="n">
        <v>22</v>
      </c>
      <c r="F43" s="208"/>
      <c r="G43" s="209" t="n">
        <f aca="false">ROUND(E43*F43,2)</f>
        <v>0</v>
      </c>
      <c r="H43" s="210"/>
      <c r="I43" s="211" t="s">
        <v>152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3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544</v>
      </c>
      <c r="C44" s="205" t="s">
        <v>545</v>
      </c>
      <c r="D44" s="234" t="s">
        <v>182</v>
      </c>
      <c r="E44" s="207" t="n">
        <v>22</v>
      </c>
      <c r="F44" s="208"/>
      <c r="G44" s="209" t="n">
        <f aca="false">ROUND(E44*F44,2)</f>
        <v>0</v>
      </c>
      <c r="H44" s="210"/>
      <c r="I44" s="211" t="s">
        <v>152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3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546</v>
      </c>
      <c r="C45" s="205" t="s">
        <v>547</v>
      </c>
      <c r="D45" s="234" t="s">
        <v>188</v>
      </c>
      <c r="E45" s="207" t="n">
        <v>0.17</v>
      </c>
      <c r="F45" s="208"/>
      <c r="G45" s="209" t="n">
        <f aca="false">ROUND(E45*F45,2)</f>
        <v>0</v>
      </c>
      <c r="H45" s="210"/>
      <c r="I45" s="211" t="s">
        <v>152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3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0" collapsed="false">
      <c r="A46" s="195" t="s">
        <v>147</v>
      </c>
      <c r="B46" s="196" t="s">
        <v>79</v>
      </c>
      <c r="C46" s="197" t="s">
        <v>80</v>
      </c>
      <c r="D46" s="233"/>
      <c r="E46" s="199"/>
      <c r="F46" s="213" t="n">
        <f aca="false">SUM(G47:G51)</f>
        <v>0</v>
      </c>
      <c r="G46" s="213"/>
      <c r="H46" s="201"/>
      <c r="I46" s="202"/>
      <c r="AE46" s="0" t="s">
        <v>148</v>
      </c>
    </row>
    <row r="47" customFormat="false" ht="12.75" hidden="false" customHeight="false" outlineLevel="1" collapsed="false">
      <c r="A47" s="203" t="n">
        <v>34</v>
      </c>
      <c r="B47" s="204" t="s">
        <v>548</v>
      </c>
      <c r="C47" s="205" t="s">
        <v>549</v>
      </c>
      <c r="D47" s="234" t="s">
        <v>193</v>
      </c>
      <c r="E47" s="207" t="n">
        <v>1</v>
      </c>
      <c r="F47" s="208"/>
      <c r="G47" s="209" t="n">
        <f aca="false">ROUND(E47*F47,2)</f>
        <v>0</v>
      </c>
      <c r="H47" s="210"/>
      <c r="I47" s="211" t="s">
        <v>152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3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5</v>
      </c>
      <c r="B48" s="204" t="s">
        <v>550</v>
      </c>
      <c r="C48" s="205" t="s">
        <v>551</v>
      </c>
      <c r="D48" s="234" t="s">
        <v>193</v>
      </c>
      <c r="E48" s="207" t="n">
        <v>1</v>
      </c>
      <c r="F48" s="208"/>
      <c r="G48" s="209" t="n">
        <f aca="false">ROUND(E48*F48,2)</f>
        <v>0</v>
      </c>
      <c r="H48" s="210"/>
      <c r="I48" s="211" t="s">
        <v>152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3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6</v>
      </c>
      <c r="B49" s="204" t="s">
        <v>552</v>
      </c>
      <c r="C49" s="205" t="s">
        <v>553</v>
      </c>
      <c r="D49" s="234" t="s">
        <v>193</v>
      </c>
      <c r="E49" s="207" t="n">
        <v>1</v>
      </c>
      <c r="F49" s="208"/>
      <c r="G49" s="209" t="n">
        <f aca="false">ROUND(E49*F49,2)</f>
        <v>0</v>
      </c>
      <c r="H49" s="210"/>
      <c r="I49" s="211" t="s">
        <v>152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3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7</v>
      </c>
      <c r="B50" s="204" t="s">
        <v>554</v>
      </c>
      <c r="C50" s="205" t="s">
        <v>555</v>
      </c>
      <c r="D50" s="234" t="s">
        <v>252</v>
      </c>
      <c r="E50" s="207" t="n">
        <v>1</v>
      </c>
      <c r="F50" s="208"/>
      <c r="G50" s="209" t="n">
        <f aca="false">ROUND(E50*F50,2)</f>
        <v>0</v>
      </c>
      <c r="H50" s="210"/>
      <c r="I50" s="211" t="s">
        <v>152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3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8</v>
      </c>
      <c r="B51" s="204" t="s">
        <v>556</v>
      </c>
      <c r="C51" s="205" t="s">
        <v>557</v>
      </c>
      <c r="D51" s="234" t="s">
        <v>193</v>
      </c>
      <c r="E51" s="207" t="n">
        <v>1</v>
      </c>
      <c r="F51" s="208"/>
      <c r="G51" s="209" t="n">
        <f aca="false">ROUND(E51*F51,2)</f>
        <v>0</v>
      </c>
      <c r="H51" s="210"/>
      <c r="I51" s="211" t="s">
        <v>152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3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0" collapsed="false">
      <c r="A52" s="195" t="s">
        <v>147</v>
      </c>
      <c r="B52" s="196" t="s">
        <v>81</v>
      </c>
      <c r="C52" s="197" t="s">
        <v>82</v>
      </c>
      <c r="D52" s="233"/>
      <c r="E52" s="199"/>
      <c r="F52" s="213" t="n">
        <f aca="false">SUM(G53:G81)</f>
        <v>0</v>
      </c>
      <c r="G52" s="213"/>
      <c r="H52" s="201"/>
      <c r="I52" s="202"/>
      <c r="AE52" s="0" t="s">
        <v>148</v>
      </c>
    </row>
    <row r="53" customFormat="false" ht="12.75" hidden="false" customHeight="false" outlineLevel="1" collapsed="false">
      <c r="A53" s="203" t="n">
        <v>39</v>
      </c>
      <c r="B53" s="204" t="s">
        <v>246</v>
      </c>
      <c r="C53" s="205" t="s">
        <v>558</v>
      </c>
      <c r="D53" s="234" t="s">
        <v>252</v>
      </c>
      <c r="E53" s="207" t="n">
        <v>1</v>
      </c>
      <c r="F53" s="208"/>
      <c r="G53" s="209" t="n">
        <f aca="false">ROUND(E53*F53,2)</f>
        <v>0</v>
      </c>
      <c r="H53" s="210"/>
      <c r="I53" s="211" t="s">
        <v>152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3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0</v>
      </c>
      <c r="B54" s="204" t="s">
        <v>248</v>
      </c>
      <c r="C54" s="205" t="s">
        <v>559</v>
      </c>
      <c r="D54" s="234" t="s">
        <v>252</v>
      </c>
      <c r="E54" s="207" t="n">
        <v>1</v>
      </c>
      <c r="F54" s="208"/>
      <c r="G54" s="209" t="n">
        <f aca="false">ROUND(E54*F54,2)</f>
        <v>0</v>
      </c>
      <c r="H54" s="210"/>
      <c r="I54" s="211" t="s">
        <v>152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3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1</v>
      </c>
      <c r="B55" s="204" t="s">
        <v>560</v>
      </c>
      <c r="C55" s="205" t="s">
        <v>561</v>
      </c>
      <c r="D55" s="234" t="s">
        <v>193</v>
      </c>
      <c r="E55" s="207" t="n">
        <v>1</v>
      </c>
      <c r="F55" s="208"/>
      <c r="G55" s="209" t="n">
        <f aca="false">ROUND(E55*F55,2)</f>
        <v>0</v>
      </c>
      <c r="H55" s="210"/>
      <c r="I55" s="211" t="s">
        <v>152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3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2</v>
      </c>
      <c r="B56" s="204" t="s">
        <v>253</v>
      </c>
      <c r="C56" s="205" t="s">
        <v>562</v>
      </c>
      <c r="D56" s="234" t="s">
        <v>252</v>
      </c>
      <c r="E56" s="207" t="n">
        <v>3</v>
      </c>
      <c r="F56" s="208"/>
      <c r="G56" s="209" t="n">
        <f aca="false">ROUND(E56*F56,2)</f>
        <v>0</v>
      </c>
      <c r="H56" s="210"/>
      <c r="I56" s="211" t="s">
        <v>152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3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3</v>
      </c>
      <c r="B57" s="204" t="s">
        <v>563</v>
      </c>
      <c r="C57" s="205" t="s">
        <v>564</v>
      </c>
      <c r="D57" s="234" t="s">
        <v>193</v>
      </c>
      <c r="E57" s="207" t="n">
        <v>3</v>
      </c>
      <c r="F57" s="208"/>
      <c r="G57" s="209" t="n">
        <f aca="false">ROUND(E57*F57,2)</f>
        <v>0</v>
      </c>
      <c r="H57" s="210"/>
      <c r="I57" s="211" t="s">
        <v>152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3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4</v>
      </c>
      <c r="B58" s="204" t="s">
        <v>565</v>
      </c>
      <c r="C58" s="205" t="s">
        <v>566</v>
      </c>
      <c r="D58" s="234" t="s">
        <v>252</v>
      </c>
      <c r="E58" s="207" t="n">
        <v>1</v>
      </c>
      <c r="F58" s="208"/>
      <c r="G58" s="209" t="n">
        <f aca="false">ROUND(E58*F58,2)</f>
        <v>0</v>
      </c>
      <c r="H58" s="210"/>
      <c r="I58" s="211" t="s">
        <v>152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3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5</v>
      </c>
      <c r="B59" s="204" t="s">
        <v>567</v>
      </c>
      <c r="C59" s="205" t="s">
        <v>568</v>
      </c>
      <c r="D59" s="234" t="s">
        <v>193</v>
      </c>
      <c r="E59" s="207" t="n">
        <v>1</v>
      </c>
      <c r="F59" s="208"/>
      <c r="G59" s="209" t="n">
        <f aca="false">ROUND(E59*F59,2)</f>
        <v>0</v>
      </c>
      <c r="H59" s="210"/>
      <c r="I59" s="211" t="s">
        <v>152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3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6</v>
      </c>
      <c r="B60" s="204" t="s">
        <v>569</v>
      </c>
      <c r="C60" s="205" t="s">
        <v>570</v>
      </c>
      <c r="D60" s="234" t="s">
        <v>193</v>
      </c>
      <c r="E60" s="207" t="n">
        <v>1</v>
      </c>
      <c r="F60" s="208"/>
      <c r="G60" s="209" t="n">
        <f aca="false">ROUND(E60*F60,2)</f>
        <v>0</v>
      </c>
      <c r="H60" s="210"/>
      <c r="I60" s="211" t="s">
        <v>152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53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7</v>
      </c>
      <c r="B61" s="204" t="s">
        <v>571</v>
      </c>
      <c r="C61" s="205" t="s">
        <v>572</v>
      </c>
      <c r="D61" s="234" t="s">
        <v>252</v>
      </c>
      <c r="E61" s="207" t="n">
        <v>1</v>
      </c>
      <c r="F61" s="208"/>
      <c r="G61" s="209" t="n">
        <f aca="false">ROUND(E61*F61,2)</f>
        <v>0</v>
      </c>
      <c r="H61" s="210"/>
      <c r="I61" s="211" t="s">
        <v>152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53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8</v>
      </c>
      <c r="B62" s="204" t="s">
        <v>573</v>
      </c>
      <c r="C62" s="205" t="s">
        <v>574</v>
      </c>
      <c r="D62" s="234" t="s">
        <v>252</v>
      </c>
      <c r="E62" s="207" t="n">
        <v>1</v>
      </c>
      <c r="F62" s="208"/>
      <c r="G62" s="209" t="n">
        <f aca="false">ROUND(E62*F62,2)</f>
        <v>0</v>
      </c>
      <c r="H62" s="210"/>
      <c r="I62" s="211" t="s">
        <v>152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53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9</v>
      </c>
      <c r="B63" s="204" t="s">
        <v>575</v>
      </c>
      <c r="C63" s="205" t="s">
        <v>576</v>
      </c>
      <c r="D63" s="234" t="s">
        <v>252</v>
      </c>
      <c r="E63" s="207" t="n">
        <v>1</v>
      </c>
      <c r="F63" s="208"/>
      <c r="G63" s="209" t="n">
        <f aca="false">ROUND(E63*F63,2)</f>
        <v>0</v>
      </c>
      <c r="H63" s="210"/>
      <c r="I63" s="211" t="s">
        <v>152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53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50</v>
      </c>
      <c r="B64" s="204" t="s">
        <v>577</v>
      </c>
      <c r="C64" s="205" t="s">
        <v>578</v>
      </c>
      <c r="D64" s="234" t="s">
        <v>252</v>
      </c>
      <c r="E64" s="207" t="n">
        <v>1</v>
      </c>
      <c r="F64" s="208"/>
      <c r="G64" s="209" t="n">
        <f aca="false">ROUND(E64*F64,2)</f>
        <v>0</v>
      </c>
      <c r="H64" s="210"/>
      <c r="I64" s="211" t="s">
        <v>152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53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51</v>
      </c>
      <c r="B65" s="204" t="s">
        <v>579</v>
      </c>
      <c r="C65" s="205" t="s">
        <v>580</v>
      </c>
      <c r="D65" s="234" t="s">
        <v>252</v>
      </c>
      <c r="E65" s="207" t="n">
        <v>1</v>
      </c>
      <c r="F65" s="208"/>
      <c r="G65" s="209" t="n">
        <f aca="false">ROUND(E65*F65,2)</f>
        <v>0</v>
      </c>
      <c r="H65" s="210"/>
      <c r="I65" s="211" t="s">
        <v>152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53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52</v>
      </c>
      <c r="B66" s="204" t="s">
        <v>581</v>
      </c>
      <c r="C66" s="205" t="s">
        <v>582</v>
      </c>
      <c r="D66" s="234" t="s">
        <v>193</v>
      </c>
      <c r="E66" s="207" t="n">
        <v>1</v>
      </c>
      <c r="F66" s="208"/>
      <c r="G66" s="209" t="n">
        <f aca="false">ROUND(E66*F66,2)</f>
        <v>0</v>
      </c>
      <c r="H66" s="210"/>
      <c r="I66" s="211" t="s">
        <v>152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53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53</v>
      </c>
      <c r="B67" s="204" t="s">
        <v>583</v>
      </c>
      <c r="C67" s="205" t="s">
        <v>584</v>
      </c>
      <c r="D67" s="234" t="s">
        <v>252</v>
      </c>
      <c r="E67" s="207" t="n">
        <v>1</v>
      </c>
      <c r="F67" s="208"/>
      <c r="G67" s="209" t="n">
        <f aca="false">ROUND(E67*F67,2)</f>
        <v>0</v>
      </c>
      <c r="H67" s="210"/>
      <c r="I67" s="211" t="s">
        <v>152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53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22.5" hidden="false" customHeight="false" outlineLevel="1" collapsed="false">
      <c r="A68" s="203" t="n">
        <v>54</v>
      </c>
      <c r="B68" s="204" t="s">
        <v>585</v>
      </c>
      <c r="C68" s="205" t="s">
        <v>586</v>
      </c>
      <c r="D68" s="234" t="s">
        <v>193</v>
      </c>
      <c r="E68" s="207" t="n">
        <v>1</v>
      </c>
      <c r="F68" s="208"/>
      <c r="G68" s="209" t="n">
        <f aca="false">ROUND(E68*F68,2)</f>
        <v>0</v>
      </c>
      <c r="H68" s="210"/>
      <c r="I68" s="211" t="s">
        <v>152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53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55</v>
      </c>
      <c r="B69" s="204" t="s">
        <v>587</v>
      </c>
      <c r="C69" s="205" t="s">
        <v>588</v>
      </c>
      <c r="D69" s="234" t="s">
        <v>193</v>
      </c>
      <c r="E69" s="207" t="n">
        <v>2</v>
      </c>
      <c r="F69" s="208"/>
      <c r="G69" s="209" t="n">
        <f aca="false">ROUND(E69*F69,2)</f>
        <v>0</v>
      </c>
      <c r="H69" s="210"/>
      <c r="I69" s="211" t="s">
        <v>152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53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true" outlineLevel="1" collapsed="false">
      <c r="A70" s="214"/>
      <c r="B70" s="235" t="s">
        <v>589</v>
      </c>
      <c r="C70" s="235"/>
      <c r="D70" s="235"/>
      <c r="E70" s="235"/>
      <c r="F70" s="235"/>
      <c r="G70" s="235"/>
      <c r="H70" s="210"/>
      <c r="I70" s="211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 t="n">
        <v>0</v>
      </c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6</v>
      </c>
      <c r="B71" s="204" t="s">
        <v>590</v>
      </c>
      <c r="C71" s="205" t="s">
        <v>591</v>
      </c>
      <c r="D71" s="234" t="s">
        <v>193</v>
      </c>
      <c r="E71" s="207" t="n">
        <v>1</v>
      </c>
      <c r="F71" s="208"/>
      <c r="G71" s="209" t="n">
        <f aca="false">ROUND(E71*F71,2)</f>
        <v>0</v>
      </c>
      <c r="H71" s="210" t="s">
        <v>592</v>
      </c>
      <c r="I71" s="211" t="s">
        <v>593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594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3" t="n">
        <v>57</v>
      </c>
      <c r="B72" s="204" t="s">
        <v>595</v>
      </c>
      <c r="C72" s="205" t="s">
        <v>596</v>
      </c>
      <c r="D72" s="234" t="s">
        <v>193</v>
      </c>
      <c r="E72" s="207" t="n">
        <v>1</v>
      </c>
      <c r="F72" s="208"/>
      <c r="G72" s="209" t="n">
        <f aca="false">ROUND(E72*F72,2)</f>
        <v>0</v>
      </c>
      <c r="H72" s="210" t="s">
        <v>592</v>
      </c>
      <c r="I72" s="211" t="s">
        <v>593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594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true" outlineLevel="1" collapsed="false">
      <c r="A73" s="214"/>
      <c r="B73" s="235" t="s">
        <v>597</v>
      </c>
      <c r="C73" s="235"/>
      <c r="D73" s="235"/>
      <c r="E73" s="235"/>
      <c r="F73" s="235"/>
      <c r="G73" s="235"/>
      <c r="H73" s="210"/>
      <c r="I73" s="211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 t="n">
        <v>0</v>
      </c>
      <c r="AD73" s="212"/>
      <c r="AE73" s="212"/>
      <c r="AF73" s="212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8</v>
      </c>
      <c r="B74" s="204" t="s">
        <v>598</v>
      </c>
      <c r="C74" s="205" t="s">
        <v>599</v>
      </c>
      <c r="D74" s="234" t="s">
        <v>193</v>
      </c>
      <c r="E74" s="207" t="n">
        <v>1</v>
      </c>
      <c r="F74" s="208"/>
      <c r="G74" s="209" t="n">
        <f aca="false">ROUND(E74*F74,2)</f>
        <v>0</v>
      </c>
      <c r="H74" s="210" t="s">
        <v>592</v>
      </c>
      <c r="I74" s="211" t="s">
        <v>593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594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9</v>
      </c>
      <c r="B75" s="204" t="s">
        <v>600</v>
      </c>
      <c r="C75" s="205" t="s">
        <v>601</v>
      </c>
      <c r="D75" s="234" t="s">
        <v>193</v>
      </c>
      <c r="E75" s="207" t="n">
        <v>1</v>
      </c>
      <c r="F75" s="208"/>
      <c r="G75" s="209" t="n">
        <f aca="false">ROUND(E75*F75,2)</f>
        <v>0</v>
      </c>
      <c r="H75" s="210"/>
      <c r="I75" s="211" t="s">
        <v>152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53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60</v>
      </c>
      <c r="B76" s="204" t="s">
        <v>602</v>
      </c>
      <c r="C76" s="205" t="s">
        <v>603</v>
      </c>
      <c r="D76" s="234" t="s">
        <v>193</v>
      </c>
      <c r="E76" s="207" t="n">
        <v>1</v>
      </c>
      <c r="F76" s="208"/>
      <c r="G76" s="209" t="n">
        <f aca="false">ROUND(E76*F76,2)</f>
        <v>0</v>
      </c>
      <c r="H76" s="210"/>
      <c r="I76" s="211" t="s">
        <v>152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53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61</v>
      </c>
      <c r="B77" s="204" t="s">
        <v>604</v>
      </c>
      <c r="C77" s="205" t="s">
        <v>605</v>
      </c>
      <c r="D77" s="234" t="s">
        <v>193</v>
      </c>
      <c r="E77" s="207" t="n">
        <v>1</v>
      </c>
      <c r="F77" s="208"/>
      <c r="G77" s="209" t="n">
        <f aca="false">ROUND(E77*F77,2)</f>
        <v>0</v>
      </c>
      <c r="H77" s="210"/>
      <c r="I77" s="211" t="s">
        <v>152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53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62</v>
      </c>
      <c r="B78" s="204" t="s">
        <v>606</v>
      </c>
      <c r="C78" s="205" t="s">
        <v>607</v>
      </c>
      <c r="D78" s="234" t="s">
        <v>193</v>
      </c>
      <c r="E78" s="207" t="n">
        <v>1</v>
      </c>
      <c r="F78" s="208"/>
      <c r="G78" s="209" t="n">
        <f aca="false">ROUND(E78*F78,2)</f>
        <v>0</v>
      </c>
      <c r="H78" s="210"/>
      <c r="I78" s="211" t="s">
        <v>152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53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63</v>
      </c>
      <c r="B79" s="204" t="s">
        <v>608</v>
      </c>
      <c r="C79" s="205" t="s">
        <v>609</v>
      </c>
      <c r="D79" s="234" t="s">
        <v>193</v>
      </c>
      <c r="E79" s="207" t="n">
        <v>1</v>
      </c>
      <c r="F79" s="208"/>
      <c r="G79" s="209" t="n">
        <f aca="false">ROUND(E79*F79,2)</f>
        <v>0</v>
      </c>
      <c r="H79" s="210"/>
      <c r="I79" s="211" t="s">
        <v>152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53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22.5" hidden="false" customHeight="false" outlineLevel="1" collapsed="false">
      <c r="A80" s="203" t="n">
        <v>64</v>
      </c>
      <c r="B80" s="204" t="s">
        <v>610</v>
      </c>
      <c r="C80" s="205" t="s">
        <v>611</v>
      </c>
      <c r="D80" s="234" t="s">
        <v>193</v>
      </c>
      <c r="E80" s="207" t="n">
        <v>2</v>
      </c>
      <c r="F80" s="208"/>
      <c r="G80" s="209" t="n">
        <f aca="false">ROUND(E80*F80,2)</f>
        <v>0</v>
      </c>
      <c r="H80" s="210"/>
      <c r="I80" s="211" t="s">
        <v>152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53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65</v>
      </c>
      <c r="B81" s="204" t="s">
        <v>612</v>
      </c>
      <c r="C81" s="205" t="s">
        <v>258</v>
      </c>
      <c r="D81" s="234" t="s">
        <v>188</v>
      </c>
      <c r="E81" s="207" t="n">
        <v>0.561</v>
      </c>
      <c r="F81" s="208"/>
      <c r="G81" s="209" t="n">
        <f aca="false">ROUND(E81*F81,2)</f>
        <v>0</v>
      </c>
      <c r="H81" s="210"/>
      <c r="I81" s="211" t="s">
        <v>152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53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0" collapsed="false">
      <c r="A82" s="195" t="s">
        <v>147</v>
      </c>
      <c r="B82" s="196" t="s">
        <v>85</v>
      </c>
      <c r="C82" s="197" t="s">
        <v>86</v>
      </c>
      <c r="D82" s="233"/>
      <c r="E82" s="199"/>
      <c r="F82" s="213" t="n">
        <f aca="false">SUM(G83:G103)</f>
        <v>0</v>
      </c>
      <c r="G82" s="213"/>
      <c r="H82" s="201"/>
      <c r="I82" s="202"/>
      <c r="AE82" s="0" t="s">
        <v>148</v>
      </c>
    </row>
    <row r="83" customFormat="false" ht="12.75" hidden="false" customHeight="false" outlineLevel="1" collapsed="false">
      <c r="A83" s="203" t="n">
        <v>66</v>
      </c>
      <c r="B83" s="204" t="s">
        <v>613</v>
      </c>
      <c r="C83" s="205" t="s">
        <v>614</v>
      </c>
      <c r="D83" s="234" t="s">
        <v>193</v>
      </c>
      <c r="E83" s="207" t="n">
        <v>6</v>
      </c>
      <c r="F83" s="208"/>
      <c r="G83" s="209" t="n">
        <f aca="false">ROUND(E83*F83,2)</f>
        <v>0</v>
      </c>
      <c r="H83" s="210"/>
      <c r="I83" s="211" t="s">
        <v>152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53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7</v>
      </c>
      <c r="B84" s="204" t="s">
        <v>615</v>
      </c>
      <c r="C84" s="205" t="s">
        <v>616</v>
      </c>
      <c r="D84" s="234" t="s">
        <v>252</v>
      </c>
      <c r="E84" s="207" t="n">
        <v>1</v>
      </c>
      <c r="F84" s="208"/>
      <c r="G84" s="209" t="n">
        <f aca="false">ROUND(E84*F84,2)</f>
        <v>0</v>
      </c>
      <c r="H84" s="210"/>
      <c r="I84" s="211" t="s">
        <v>152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53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8</v>
      </c>
      <c r="B85" s="204" t="s">
        <v>617</v>
      </c>
      <c r="C85" s="205" t="s">
        <v>618</v>
      </c>
      <c r="D85" s="234" t="s">
        <v>182</v>
      </c>
      <c r="E85" s="207" t="n">
        <v>21</v>
      </c>
      <c r="F85" s="208"/>
      <c r="G85" s="209" t="n">
        <f aca="false">ROUND(E85*F85,2)</f>
        <v>0</v>
      </c>
      <c r="H85" s="210"/>
      <c r="I85" s="211" t="s">
        <v>152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53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9</v>
      </c>
      <c r="B86" s="204" t="s">
        <v>619</v>
      </c>
      <c r="C86" s="205" t="s">
        <v>620</v>
      </c>
      <c r="D86" s="234" t="s">
        <v>193</v>
      </c>
      <c r="E86" s="207" t="n">
        <v>1</v>
      </c>
      <c r="F86" s="208"/>
      <c r="G86" s="209" t="n">
        <f aca="false">ROUND(E86*F86,2)</f>
        <v>0</v>
      </c>
      <c r="H86" s="210"/>
      <c r="I86" s="211" t="s">
        <v>152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53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70</v>
      </c>
      <c r="B87" s="204" t="s">
        <v>621</v>
      </c>
      <c r="C87" s="205" t="s">
        <v>622</v>
      </c>
      <c r="D87" s="234" t="s">
        <v>193</v>
      </c>
      <c r="E87" s="207" t="n">
        <v>1</v>
      </c>
      <c r="F87" s="208"/>
      <c r="G87" s="209" t="n">
        <f aca="false">ROUND(E87*F87,2)</f>
        <v>0</v>
      </c>
      <c r="H87" s="210"/>
      <c r="I87" s="211" t="s">
        <v>152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53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71</v>
      </c>
      <c r="B88" s="204" t="s">
        <v>623</v>
      </c>
      <c r="C88" s="205" t="s">
        <v>624</v>
      </c>
      <c r="D88" s="234" t="s">
        <v>193</v>
      </c>
      <c r="E88" s="207" t="n">
        <v>2</v>
      </c>
      <c r="F88" s="208"/>
      <c r="G88" s="209" t="n">
        <f aca="false">ROUND(E88*F88,2)</f>
        <v>0</v>
      </c>
      <c r="H88" s="210"/>
      <c r="I88" s="211" t="s">
        <v>152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53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72</v>
      </c>
      <c r="B89" s="204" t="s">
        <v>625</v>
      </c>
      <c r="C89" s="205" t="s">
        <v>626</v>
      </c>
      <c r="D89" s="234" t="s">
        <v>193</v>
      </c>
      <c r="E89" s="207" t="n">
        <v>1</v>
      </c>
      <c r="F89" s="208"/>
      <c r="G89" s="209" t="n">
        <f aca="false">ROUND(E89*F89,2)</f>
        <v>0</v>
      </c>
      <c r="H89" s="210"/>
      <c r="I89" s="211" t="s">
        <v>152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53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73</v>
      </c>
      <c r="B90" s="204" t="s">
        <v>627</v>
      </c>
      <c r="C90" s="205" t="s">
        <v>628</v>
      </c>
      <c r="D90" s="234" t="s">
        <v>193</v>
      </c>
      <c r="E90" s="207" t="n">
        <v>1</v>
      </c>
      <c r="F90" s="208"/>
      <c r="G90" s="209" t="n">
        <f aca="false">ROUND(E90*F90,2)</f>
        <v>0</v>
      </c>
      <c r="H90" s="210"/>
      <c r="I90" s="211" t="s">
        <v>152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53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74</v>
      </c>
      <c r="B91" s="204" t="s">
        <v>629</v>
      </c>
      <c r="C91" s="205" t="s">
        <v>630</v>
      </c>
      <c r="D91" s="234" t="s">
        <v>193</v>
      </c>
      <c r="E91" s="207" t="n">
        <v>1</v>
      </c>
      <c r="F91" s="208"/>
      <c r="G91" s="209" t="n">
        <f aca="false">ROUND(E91*F91,2)</f>
        <v>0</v>
      </c>
      <c r="H91" s="210"/>
      <c r="I91" s="211" t="s">
        <v>152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53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5</v>
      </c>
      <c r="B92" s="204" t="s">
        <v>631</v>
      </c>
      <c r="C92" s="205" t="s">
        <v>632</v>
      </c>
      <c r="D92" s="234" t="s">
        <v>193</v>
      </c>
      <c r="E92" s="207" t="n">
        <v>5</v>
      </c>
      <c r="F92" s="208"/>
      <c r="G92" s="209" t="n">
        <f aca="false">ROUND(E92*F92,2)</f>
        <v>0</v>
      </c>
      <c r="H92" s="210"/>
      <c r="I92" s="211" t="s">
        <v>152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53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6</v>
      </c>
      <c r="B93" s="204" t="s">
        <v>633</v>
      </c>
      <c r="C93" s="205" t="s">
        <v>634</v>
      </c>
      <c r="D93" s="234" t="s">
        <v>193</v>
      </c>
      <c r="E93" s="207" t="n">
        <v>5</v>
      </c>
      <c r="F93" s="208"/>
      <c r="G93" s="209" t="n">
        <f aca="false">ROUND(E93*F93,2)</f>
        <v>0</v>
      </c>
      <c r="H93" s="210"/>
      <c r="I93" s="211" t="s">
        <v>152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53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7</v>
      </c>
      <c r="B94" s="204" t="s">
        <v>635</v>
      </c>
      <c r="C94" s="205" t="s">
        <v>636</v>
      </c>
      <c r="D94" s="234" t="s">
        <v>193</v>
      </c>
      <c r="E94" s="207" t="n">
        <v>5</v>
      </c>
      <c r="F94" s="208"/>
      <c r="G94" s="209" t="n">
        <f aca="false">ROUND(E94*F94,2)</f>
        <v>0</v>
      </c>
      <c r="H94" s="210"/>
      <c r="I94" s="211" t="s">
        <v>152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53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8</v>
      </c>
      <c r="B95" s="204" t="s">
        <v>637</v>
      </c>
      <c r="C95" s="205" t="s">
        <v>638</v>
      </c>
      <c r="D95" s="234" t="s">
        <v>193</v>
      </c>
      <c r="E95" s="207" t="n">
        <v>1</v>
      </c>
      <c r="F95" s="208"/>
      <c r="G95" s="209" t="n">
        <f aca="false">ROUND(E95*F95,2)</f>
        <v>0</v>
      </c>
      <c r="H95" s="210"/>
      <c r="I95" s="211" t="s">
        <v>152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53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9</v>
      </c>
      <c r="B96" s="204" t="s">
        <v>639</v>
      </c>
      <c r="C96" s="205" t="s">
        <v>640</v>
      </c>
      <c r="D96" s="234" t="s">
        <v>193</v>
      </c>
      <c r="E96" s="207" t="n">
        <v>12</v>
      </c>
      <c r="F96" s="208"/>
      <c r="G96" s="209" t="n">
        <f aca="false">ROUND(E96*F96,2)</f>
        <v>0</v>
      </c>
      <c r="H96" s="210"/>
      <c r="I96" s="211" t="s">
        <v>152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53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80</v>
      </c>
      <c r="B97" s="204" t="s">
        <v>641</v>
      </c>
      <c r="C97" s="205" t="s">
        <v>642</v>
      </c>
      <c r="D97" s="234" t="s">
        <v>193</v>
      </c>
      <c r="E97" s="207" t="n">
        <v>16</v>
      </c>
      <c r="F97" s="208"/>
      <c r="G97" s="209" t="n">
        <f aca="false">ROUND(E97*F97,2)</f>
        <v>0</v>
      </c>
      <c r="H97" s="210"/>
      <c r="I97" s="211" t="s">
        <v>152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53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81</v>
      </c>
      <c r="B98" s="204" t="s">
        <v>643</v>
      </c>
      <c r="C98" s="205" t="s">
        <v>644</v>
      </c>
      <c r="D98" s="234" t="s">
        <v>182</v>
      </c>
      <c r="E98" s="207" t="n">
        <v>15</v>
      </c>
      <c r="F98" s="208"/>
      <c r="G98" s="209" t="n">
        <f aca="false">ROUND(E98*F98,2)</f>
        <v>0</v>
      </c>
      <c r="H98" s="210"/>
      <c r="I98" s="211" t="s">
        <v>152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53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82</v>
      </c>
      <c r="B99" s="204" t="s">
        <v>645</v>
      </c>
      <c r="C99" s="205" t="s">
        <v>646</v>
      </c>
      <c r="D99" s="234" t="s">
        <v>182</v>
      </c>
      <c r="E99" s="207" t="n">
        <v>6</v>
      </c>
      <c r="F99" s="208"/>
      <c r="G99" s="209" t="n">
        <f aca="false">ROUND(E99*F99,2)</f>
        <v>0</v>
      </c>
      <c r="H99" s="210"/>
      <c r="I99" s="211" t="s">
        <v>152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53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3" t="n">
        <v>83</v>
      </c>
      <c r="B100" s="204" t="s">
        <v>647</v>
      </c>
      <c r="C100" s="205" t="s">
        <v>648</v>
      </c>
      <c r="D100" s="234" t="s">
        <v>182</v>
      </c>
      <c r="E100" s="207" t="n">
        <v>15</v>
      </c>
      <c r="F100" s="208"/>
      <c r="G100" s="209" t="n">
        <f aca="false">ROUND(E100*F100,2)</f>
        <v>0</v>
      </c>
      <c r="H100" s="210"/>
      <c r="I100" s="211" t="s">
        <v>152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53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84</v>
      </c>
      <c r="B101" s="204" t="s">
        <v>649</v>
      </c>
      <c r="C101" s="205" t="s">
        <v>650</v>
      </c>
      <c r="D101" s="234" t="s">
        <v>182</v>
      </c>
      <c r="E101" s="207" t="n">
        <v>6</v>
      </c>
      <c r="F101" s="208"/>
      <c r="G101" s="209" t="n">
        <f aca="false">ROUND(E101*F101,2)</f>
        <v>0</v>
      </c>
      <c r="H101" s="210"/>
      <c r="I101" s="211" t="s">
        <v>152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53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85</v>
      </c>
      <c r="B102" s="204" t="s">
        <v>651</v>
      </c>
      <c r="C102" s="205" t="s">
        <v>652</v>
      </c>
      <c r="D102" s="234" t="s">
        <v>252</v>
      </c>
      <c r="E102" s="207" t="n">
        <v>1</v>
      </c>
      <c r="F102" s="208"/>
      <c r="G102" s="209" t="n">
        <f aca="false">ROUND(E102*F102,2)</f>
        <v>0</v>
      </c>
      <c r="H102" s="210"/>
      <c r="I102" s="211" t="s">
        <v>152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53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3" t="n">
        <v>86</v>
      </c>
      <c r="B103" s="204" t="s">
        <v>653</v>
      </c>
      <c r="C103" s="205" t="s">
        <v>654</v>
      </c>
      <c r="D103" s="234" t="s">
        <v>188</v>
      </c>
      <c r="E103" s="207" t="n">
        <v>0.6</v>
      </c>
      <c r="F103" s="208"/>
      <c r="G103" s="209" t="n">
        <f aca="false">ROUND(E103*F103,2)</f>
        <v>0</v>
      </c>
      <c r="H103" s="210"/>
      <c r="I103" s="211" t="s">
        <v>152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53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0" collapsed="false">
      <c r="A104" s="195" t="s">
        <v>147</v>
      </c>
      <c r="B104" s="196" t="s">
        <v>105</v>
      </c>
      <c r="C104" s="197" t="s">
        <v>106</v>
      </c>
      <c r="D104" s="233"/>
      <c r="E104" s="199"/>
      <c r="F104" s="213" t="n">
        <f aca="false">SUM(G105:G112)</f>
        <v>0</v>
      </c>
      <c r="G104" s="213"/>
      <c r="H104" s="201"/>
      <c r="I104" s="202"/>
      <c r="AE104" s="0" t="s">
        <v>148</v>
      </c>
    </row>
    <row r="105" customFormat="false" ht="12.75" hidden="false" customHeight="false" outlineLevel="1" collapsed="false">
      <c r="A105" s="203" t="n">
        <v>87</v>
      </c>
      <c r="B105" s="204" t="s">
        <v>655</v>
      </c>
      <c r="C105" s="205" t="s">
        <v>656</v>
      </c>
      <c r="D105" s="234" t="s">
        <v>193</v>
      </c>
      <c r="E105" s="207" t="n">
        <v>1</v>
      </c>
      <c r="F105" s="208"/>
      <c r="G105" s="209" t="n">
        <f aca="false">ROUND(E105*F105,2)</f>
        <v>0</v>
      </c>
      <c r="H105" s="210"/>
      <c r="I105" s="211" t="s">
        <v>152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53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88</v>
      </c>
      <c r="B106" s="204" t="s">
        <v>657</v>
      </c>
      <c r="C106" s="205" t="s">
        <v>658</v>
      </c>
      <c r="D106" s="234" t="s">
        <v>193</v>
      </c>
      <c r="E106" s="207" t="n">
        <v>1</v>
      </c>
      <c r="F106" s="208"/>
      <c r="G106" s="209" t="n">
        <f aca="false">ROUND(E106*F106,2)</f>
        <v>0</v>
      </c>
      <c r="H106" s="210"/>
      <c r="I106" s="211" t="s">
        <v>152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53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22.5" hidden="false" customHeight="false" outlineLevel="1" collapsed="false">
      <c r="A107" s="203" t="n">
        <v>89</v>
      </c>
      <c r="B107" s="204" t="s">
        <v>659</v>
      </c>
      <c r="C107" s="205" t="s">
        <v>660</v>
      </c>
      <c r="D107" s="234" t="s">
        <v>193</v>
      </c>
      <c r="E107" s="207" t="n">
        <v>1</v>
      </c>
      <c r="F107" s="208"/>
      <c r="G107" s="209" t="n">
        <f aca="false">ROUND(E107*F107,2)</f>
        <v>0</v>
      </c>
      <c r="H107" s="210"/>
      <c r="I107" s="211" t="s">
        <v>152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53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90</v>
      </c>
      <c r="B108" s="204" t="s">
        <v>661</v>
      </c>
      <c r="C108" s="205" t="s">
        <v>662</v>
      </c>
      <c r="D108" s="234" t="s">
        <v>182</v>
      </c>
      <c r="E108" s="207" t="n">
        <v>1.5</v>
      </c>
      <c r="F108" s="208"/>
      <c r="G108" s="209" t="n">
        <f aca="false">ROUND(E108*F108,2)</f>
        <v>0</v>
      </c>
      <c r="H108" s="210"/>
      <c r="I108" s="211" t="s">
        <v>152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53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3" t="n">
        <v>91</v>
      </c>
      <c r="B109" s="204" t="s">
        <v>663</v>
      </c>
      <c r="C109" s="205" t="s">
        <v>664</v>
      </c>
      <c r="D109" s="234" t="s">
        <v>182</v>
      </c>
      <c r="E109" s="207" t="n">
        <v>4</v>
      </c>
      <c r="F109" s="208"/>
      <c r="G109" s="209" t="n">
        <f aca="false">ROUND(E109*F109,2)</f>
        <v>0</v>
      </c>
      <c r="H109" s="210"/>
      <c r="I109" s="211" t="s">
        <v>152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53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92</v>
      </c>
      <c r="B110" s="204" t="s">
        <v>665</v>
      </c>
      <c r="C110" s="205" t="s">
        <v>666</v>
      </c>
      <c r="D110" s="234" t="s">
        <v>193</v>
      </c>
      <c r="E110" s="207" t="n">
        <v>1</v>
      </c>
      <c r="F110" s="208"/>
      <c r="G110" s="209" t="n">
        <f aca="false">ROUND(E110*F110,2)</f>
        <v>0</v>
      </c>
      <c r="H110" s="210"/>
      <c r="I110" s="211" t="s">
        <v>152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53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3" t="n">
        <v>93</v>
      </c>
      <c r="B111" s="204" t="s">
        <v>667</v>
      </c>
      <c r="C111" s="205" t="s">
        <v>668</v>
      </c>
      <c r="D111" s="234" t="s">
        <v>182</v>
      </c>
      <c r="E111" s="207" t="n">
        <v>2</v>
      </c>
      <c r="F111" s="208"/>
      <c r="G111" s="209" t="n">
        <f aca="false">ROUND(E111*F111,2)</f>
        <v>0</v>
      </c>
      <c r="H111" s="210"/>
      <c r="I111" s="211" t="s">
        <v>152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53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3" t="n">
        <v>94</v>
      </c>
      <c r="B112" s="204" t="s">
        <v>669</v>
      </c>
      <c r="C112" s="205" t="s">
        <v>670</v>
      </c>
      <c r="D112" s="234" t="s">
        <v>193</v>
      </c>
      <c r="E112" s="207" t="n">
        <v>1</v>
      </c>
      <c r="F112" s="208"/>
      <c r="G112" s="209" t="n">
        <f aca="false">ROUND(E112*F112,2)</f>
        <v>0</v>
      </c>
      <c r="H112" s="210"/>
      <c r="I112" s="211" t="s">
        <v>152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53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0" collapsed="false">
      <c r="A113" s="195" t="s">
        <v>147</v>
      </c>
      <c r="B113" s="196" t="s">
        <v>49</v>
      </c>
      <c r="C113" s="197" t="s">
        <v>50</v>
      </c>
      <c r="D113" s="233"/>
      <c r="E113" s="199"/>
      <c r="F113" s="213" t="n">
        <f aca="false">SUM(G114:G114)</f>
        <v>0</v>
      </c>
      <c r="G113" s="213"/>
      <c r="H113" s="201"/>
      <c r="I113" s="202"/>
      <c r="AE113" s="0" t="s">
        <v>148</v>
      </c>
    </row>
    <row r="114" customFormat="false" ht="13.5" hidden="false" customHeight="false" outlineLevel="1" collapsed="false">
      <c r="A114" s="217" t="n">
        <v>95</v>
      </c>
      <c r="B114" s="218" t="s">
        <v>671</v>
      </c>
      <c r="C114" s="219" t="s">
        <v>672</v>
      </c>
      <c r="D114" s="236" t="s">
        <v>252</v>
      </c>
      <c r="E114" s="221" t="n">
        <v>1</v>
      </c>
      <c r="F114" s="222"/>
      <c r="G114" s="223" t="n">
        <f aca="false">ROUND(E114*F114,2)</f>
        <v>0</v>
      </c>
      <c r="H114" s="224"/>
      <c r="I114" s="225" t="s">
        <v>152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53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true" customHeight="false" outlineLevel="0" collapsed="false">
      <c r="C115" s="226"/>
      <c r="D115" s="181"/>
      <c r="AK115" s="0" t="n">
        <f aca="false">SUM(AK1:AK114)</f>
        <v>0</v>
      </c>
      <c r="AL115" s="0" t="n">
        <f aca="false">SUM(AL1:AL114)</f>
        <v>0</v>
      </c>
    </row>
    <row r="116" customFormat="false" ht="13.5" hidden="true" customHeight="false" outlineLevel="0" collapsed="false">
      <c r="A116" s="227"/>
      <c r="B116" s="228" t="s">
        <v>388</v>
      </c>
      <c r="C116" s="229"/>
      <c r="D116" s="230"/>
      <c r="E116" s="231"/>
      <c r="F116" s="231"/>
      <c r="G116" s="232" t="n">
        <f aca="false">F8+F11+F13+F21+F31+F46+F52+F82+F104+F113</f>
        <v>0</v>
      </c>
      <c r="AN116" s="0" t="n">
        <v>15</v>
      </c>
      <c r="AO116" s="0" t="n">
        <v>21</v>
      </c>
    </row>
    <row r="117" customFormat="false" ht="12.75" hidden="false" customHeight="false" outlineLevel="0" collapsed="false">
      <c r="D117" s="181"/>
      <c r="AN117" s="0" t="n">
        <f aca="false">SUMIF(AM8:AM116,AN116,G8:G116)</f>
        <v>0</v>
      </c>
      <c r="AO117" s="0" t="n">
        <f aca="false">SUMIF(AM8:AM116,AO116,G8:G116)</f>
        <v>0</v>
      </c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</sheetData>
  <sheetProtection sheet="true" password="8879"/>
  <mergeCells count="14">
    <mergeCell ref="A1:G1"/>
    <mergeCell ref="C7:G7"/>
    <mergeCell ref="F8:G8"/>
    <mergeCell ref="F11:G11"/>
    <mergeCell ref="F13:G13"/>
    <mergeCell ref="F21:G21"/>
    <mergeCell ref="F31:G31"/>
    <mergeCell ref="F46:G46"/>
    <mergeCell ref="F52:G52"/>
    <mergeCell ref="B70:G70"/>
    <mergeCell ref="B73:G73"/>
    <mergeCell ref="F82:G82"/>
    <mergeCell ref="F104:G104"/>
    <mergeCell ref="F113:G1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6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3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13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3 SO 03 Pol'!F8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1 SO 01 Pol'!F16+'SO 03 SO 03 Pol'!F11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26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30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33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35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39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51+'SO 03 SO 03 Pol'!F13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53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55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1 SO 01 Pol'!F59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3 SO 03 Pol'!F21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31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46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1 SO 01 Pol'!F64+'SO 03 SO 03 Pol'!F52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1 SO 01 Pol'!F71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3 SO 03 Pol'!F82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75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79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93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96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11+'SO 01 SO 01 Pol'!F103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106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113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1 SO 01 Pol'!F13+'SO 01 SO 01 Pol'!F119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123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3 SO 03 Pol'!F104</f>
        <v>0</v>
      </c>
    </row>
    <row r="72" customFormat="false" ht="25.5" hidden="false" customHeight="true" outlineLevel="0" collapsed="false">
      <c r="A72" s="74"/>
      <c r="B72" s="74" t="s">
        <v>107</v>
      </c>
      <c r="C72" s="78" t="s">
        <v>108</v>
      </c>
      <c r="D72" s="78"/>
      <c r="E72" s="78"/>
      <c r="F72" s="78"/>
      <c r="G72" s="78"/>
      <c r="H72" s="78"/>
      <c r="I72" s="78"/>
      <c r="J72" s="79" t="n">
        <f aca="false">'SO 01 SO 01 Pol'!F130</f>
        <v>0</v>
      </c>
    </row>
    <row r="73" customFormat="false" ht="25.5" hidden="false" customHeight="true" outlineLevel="0" collapsed="false">
      <c r="A73" s="74"/>
      <c r="B73" s="74" t="s">
        <v>109</v>
      </c>
      <c r="C73" s="78" t="s">
        <v>110</v>
      </c>
      <c r="D73" s="78"/>
      <c r="E73" s="78"/>
      <c r="F73" s="78"/>
      <c r="G73" s="78"/>
      <c r="H73" s="78"/>
      <c r="I73" s="78"/>
      <c r="J73" s="79" t="n">
        <f aca="false">'SO 01 SO 01 Pol'!F140</f>
        <v>0</v>
      </c>
    </row>
    <row r="74" customFormat="false" ht="25.5" hidden="false" customHeight="true" outlineLevel="0" collapsed="false">
      <c r="A74" s="74"/>
      <c r="B74" s="80" t="s">
        <v>111</v>
      </c>
      <c r="C74" s="81" t="s">
        <v>112</v>
      </c>
      <c r="D74" s="81"/>
      <c r="E74" s="81"/>
      <c r="F74" s="81"/>
      <c r="G74" s="81"/>
      <c r="H74" s="81"/>
      <c r="I74" s="81"/>
      <c r="J74" s="82" t="n">
        <f aca="false">'SO 01 SO 01 Pol'!F144</f>
        <v>0</v>
      </c>
    </row>
    <row r="75" customFormat="false" ht="25.5" hidden="false" customHeight="true" outlineLevel="0" collapsed="false">
      <c r="A75" s="83"/>
      <c r="B75" s="84" t="s">
        <v>113</v>
      </c>
      <c r="C75" s="85"/>
      <c r="D75" s="85"/>
      <c r="E75" s="85"/>
      <c r="F75" s="86"/>
      <c r="G75" s="87"/>
      <c r="H75" s="87"/>
      <c r="I75" s="87"/>
      <c r="J75" s="88" t="n">
        <f aca="false">SUM(J38:J74)</f>
        <v>0</v>
      </c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90"/>
      <c r="H77" s="89"/>
      <c r="I77" s="90"/>
      <c r="J77" s="91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90"/>
      <c r="H78" s="89"/>
      <c r="I78" s="90"/>
      <c r="J78" s="91"/>
    </row>
  </sheetData>
  <sheetProtection sheet="true" password="8879"/>
  <mergeCells count="38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23/2015</v>
      </c>
      <c r="C1" s="95" t="str">
        <f aca="false">Stavba!NazevStavby</f>
        <v>Oprava bytu Zahradníkova 13, byt č. 7, 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4</v>
      </c>
      <c r="B2" s="99"/>
      <c r="C2" s="99"/>
      <c r="D2" s="99"/>
      <c r="E2" s="99"/>
      <c r="F2" s="99"/>
      <c r="G2" s="100" t="s">
        <v>115</v>
      </c>
      <c r="H2" s="101" t="s">
        <v>11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8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9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20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21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22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23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4</v>
      </c>
      <c r="B6" s="123" t="s">
        <v>125</v>
      </c>
      <c r="C6" s="124" t="s">
        <v>126</v>
      </c>
      <c r="D6" s="125" t="s">
        <v>127</v>
      </c>
      <c r="E6" s="126" t="s">
        <v>128</v>
      </c>
      <c r="F6" s="127" t="s">
        <v>129</v>
      </c>
      <c r="G6" s="128" t="s">
        <v>130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3/2015</v>
      </c>
      <c r="C1" s="95" t="str">
        <f aca="false">Stavba!NazevStavby</f>
        <v>Oprava bytu Zahradníkova 13, byt č. 7, 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27</v>
      </c>
      <c r="C2" s="136" t="s">
        <v>28</v>
      </c>
      <c r="D2" s="136"/>
      <c r="E2" s="136"/>
      <c r="F2" s="136"/>
      <c r="G2" s="100" t="s">
        <v>115</v>
      </c>
      <c r="H2" s="101" t="s">
        <v>116</v>
      </c>
      <c r="O2" s="23" t="s">
        <v>131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 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2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3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4</v>
      </c>
      <c r="B17" s="141"/>
      <c r="C17" s="142"/>
      <c r="D17" s="142"/>
      <c r="E17" s="142"/>
      <c r="F17" s="142"/>
      <c r="G17" s="143"/>
      <c r="H17" s="144" t="s">
        <v>135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SO 01 SO 01 Pol'!G149</f>
        <v>0</v>
      </c>
      <c r="I18" s="103"/>
      <c r="J18" s="103"/>
      <c r="O18" s="0" t="n">
        <f aca="false">'SO 01 SO 01 Pol'!AN150</f>
        <v>0</v>
      </c>
      <c r="P18" s="0" t="n">
        <f aca="false">'SO 01 SO 01 Pol'!AO150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27</v>
      </c>
      <c r="E21" s="157" t="s">
        <v>138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9</v>
      </c>
      <c r="B22" s="141"/>
      <c r="C22" s="142"/>
      <c r="D22" s="142"/>
      <c r="E22" s="142"/>
      <c r="F22" s="142"/>
      <c r="G22" s="143"/>
      <c r="H22" s="144" t="s">
        <v>135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1 SO 01 Pol'!F16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26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30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33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35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39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51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53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55</f>
        <v>0</v>
      </c>
      <c r="I32" s="103"/>
      <c r="J32" s="103"/>
    </row>
    <row r="33" customFormat="false" ht="12.75" hidden="false" customHeight="true" outlineLevel="0" collapsed="false">
      <c r="A33" s="145" t="s">
        <v>73</v>
      </c>
      <c r="B33" s="146" t="s">
        <v>74</v>
      </c>
      <c r="C33" s="147"/>
      <c r="D33" s="147"/>
      <c r="E33" s="147"/>
      <c r="F33" s="147"/>
      <c r="G33" s="148"/>
      <c r="H33" s="159" t="n">
        <f aca="false">'SO 01 SO 01 Pol'!F59</f>
        <v>0</v>
      </c>
      <c r="I33" s="103"/>
      <c r="J33" s="103"/>
    </row>
    <row r="34" customFormat="false" ht="12.75" hidden="false" customHeight="true" outlineLevel="0" collapsed="false">
      <c r="A34" s="145" t="s">
        <v>81</v>
      </c>
      <c r="B34" s="146" t="s">
        <v>82</v>
      </c>
      <c r="C34" s="147"/>
      <c r="D34" s="147"/>
      <c r="E34" s="147"/>
      <c r="F34" s="147"/>
      <c r="G34" s="148"/>
      <c r="H34" s="159" t="n">
        <f aca="false">'SO 01 SO 01 Pol'!F64</f>
        <v>0</v>
      </c>
      <c r="I34" s="103"/>
      <c r="J34" s="103"/>
    </row>
    <row r="35" customFormat="false" ht="12.75" hidden="false" customHeight="true" outlineLevel="0" collapsed="false">
      <c r="A35" s="145" t="s">
        <v>83</v>
      </c>
      <c r="B35" s="146" t="s">
        <v>84</v>
      </c>
      <c r="C35" s="147"/>
      <c r="D35" s="147"/>
      <c r="E35" s="147"/>
      <c r="F35" s="147"/>
      <c r="G35" s="148"/>
      <c r="H35" s="159" t="n">
        <f aca="false">'SO 01 SO 01 Pol'!F71</f>
        <v>0</v>
      </c>
      <c r="I35" s="103"/>
      <c r="J35" s="103"/>
    </row>
    <row r="36" customFormat="false" ht="12.75" hidden="false" customHeight="true" outlineLevel="0" collapsed="false">
      <c r="A36" s="145" t="s">
        <v>87</v>
      </c>
      <c r="B36" s="146" t="s">
        <v>88</v>
      </c>
      <c r="C36" s="147"/>
      <c r="D36" s="147"/>
      <c r="E36" s="147"/>
      <c r="F36" s="147"/>
      <c r="G36" s="148"/>
      <c r="H36" s="159" t="n">
        <f aca="false">'SO 01 SO 01 Pol'!F75</f>
        <v>0</v>
      </c>
      <c r="I36" s="103"/>
      <c r="J36" s="103"/>
    </row>
    <row r="37" customFormat="false" ht="12.75" hidden="false" customHeight="true" outlineLevel="0" collapsed="false">
      <c r="A37" s="145" t="s">
        <v>89</v>
      </c>
      <c r="B37" s="146" t="s">
        <v>90</v>
      </c>
      <c r="C37" s="147"/>
      <c r="D37" s="147"/>
      <c r="E37" s="147"/>
      <c r="F37" s="147"/>
      <c r="G37" s="148"/>
      <c r="H37" s="159" t="n">
        <f aca="false">'SO 01 SO 01 Pol'!F79</f>
        <v>0</v>
      </c>
      <c r="I37" s="103"/>
      <c r="J37" s="103"/>
    </row>
    <row r="38" customFormat="false" ht="12.75" hidden="false" customHeight="true" outlineLevel="0" collapsed="false">
      <c r="A38" s="145" t="s">
        <v>91</v>
      </c>
      <c r="B38" s="146" t="s">
        <v>92</v>
      </c>
      <c r="C38" s="147"/>
      <c r="D38" s="147"/>
      <c r="E38" s="147"/>
      <c r="F38" s="147"/>
      <c r="G38" s="148"/>
      <c r="H38" s="159" t="n">
        <f aca="false">'SO 01 SO 01 Pol'!F93</f>
        <v>0</v>
      </c>
      <c r="I38" s="103"/>
      <c r="J38" s="103"/>
    </row>
    <row r="39" customFormat="false" ht="12.75" hidden="false" customHeight="true" outlineLevel="0" collapsed="false">
      <c r="A39" s="145" t="s">
        <v>93</v>
      </c>
      <c r="B39" s="146" t="s">
        <v>94</v>
      </c>
      <c r="C39" s="147"/>
      <c r="D39" s="147"/>
      <c r="E39" s="147"/>
      <c r="F39" s="147"/>
      <c r="G39" s="148"/>
      <c r="H39" s="159" t="n">
        <f aca="false">'SO 01 SO 01 Pol'!F96</f>
        <v>0</v>
      </c>
      <c r="I39" s="103"/>
      <c r="J39" s="103"/>
    </row>
    <row r="40" customFormat="false" ht="12.75" hidden="false" customHeight="true" outlineLevel="0" collapsed="false">
      <c r="A40" s="145" t="s">
        <v>95</v>
      </c>
      <c r="B40" s="146" t="s">
        <v>96</v>
      </c>
      <c r="C40" s="147"/>
      <c r="D40" s="147"/>
      <c r="E40" s="147"/>
      <c r="F40" s="147"/>
      <c r="G40" s="148"/>
      <c r="H40" s="159" t="n">
        <f aca="false">'SO 01 SO 01 Pol'!F11+'SO 01 SO 01 Pol'!F103</f>
        <v>0</v>
      </c>
      <c r="I40" s="103"/>
      <c r="J40" s="103"/>
    </row>
    <row r="41" customFormat="false" ht="12.75" hidden="false" customHeight="true" outlineLevel="0" collapsed="false">
      <c r="A41" s="145" t="s">
        <v>97</v>
      </c>
      <c r="B41" s="146" t="s">
        <v>98</v>
      </c>
      <c r="C41" s="147"/>
      <c r="D41" s="147"/>
      <c r="E41" s="147"/>
      <c r="F41" s="147"/>
      <c r="G41" s="148"/>
      <c r="H41" s="159" t="n">
        <f aca="false">'SO 01 SO 01 Pol'!F106</f>
        <v>0</v>
      </c>
      <c r="I41" s="103"/>
      <c r="J41" s="103"/>
    </row>
    <row r="42" customFormat="false" ht="12.75" hidden="false" customHeight="true" outlineLevel="0" collapsed="false">
      <c r="A42" s="145" t="s">
        <v>99</v>
      </c>
      <c r="B42" s="146" t="s">
        <v>100</v>
      </c>
      <c r="C42" s="147"/>
      <c r="D42" s="147"/>
      <c r="E42" s="147"/>
      <c r="F42" s="147"/>
      <c r="G42" s="148"/>
      <c r="H42" s="159" t="n">
        <f aca="false">'SO 01 SO 01 Pol'!F113</f>
        <v>0</v>
      </c>
      <c r="I42" s="103"/>
      <c r="J42" s="103"/>
    </row>
    <row r="43" customFormat="false" ht="12.75" hidden="false" customHeight="true" outlineLevel="0" collapsed="false">
      <c r="A43" s="145" t="s">
        <v>101</v>
      </c>
      <c r="B43" s="146" t="s">
        <v>102</v>
      </c>
      <c r="C43" s="147"/>
      <c r="D43" s="147"/>
      <c r="E43" s="147"/>
      <c r="F43" s="147"/>
      <c r="G43" s="148"/>
      <c r="H43" s="159" t="n">
        <f aca="false">'SO 01 SO 01 Pol'!F13+'SO 01 SO 01 Pol'!F119</f>
        <v>0</v>
      </c>
      <c r="I43" s="103"/>
      <c r="J43" s="103"/>
    </row>
    <row r="44" customFormat="false" ht="12.75" hidden="false" customHeight="true" outlineLevel="0" collapsed="false">
      <c r="A44" s="145" t="s">
        <v>103</v>
      </c>
      <c r="B44" s="146" t="s">
        <v>104</v>
      </c>
      <c r="C44" s="147"/>
      <c r="D44" s="147"/>
      <c r="E44" s="147"/>
      <c r="F44" s="147"/>
      <c r="G44" s="148"/>
      <c r="H44" s="159" t="n">
        <f aca="false">'SO 01 SO 01 Pol'!F123</f>
        <v>0</v>
      </c>
      <c r="I44" s="103"/>
      <c r="J44" s="103"/>
    </row>
    <row r="45" customFormat="false" ht="12.75" hidden="false" customHeight="true" outlineLevel="0" collapsed="false">
      <c r="A45" s="145" t="s">
        <v>107</v>
      </c>
      <c r="B45" s="146" t="s">
        <v>108</v>
      </c>
      <c r="C45" s="147"/>
      <c r="D45" s="147"/>
      <c r="E45" s="147"/>
      <c r="F45" s="147"/>
      <c r="G45" s="148"/>
      <c r="H45" s="159" t="n">
        <f aca="false">'SO 01 SO 01 Pol'!F130</f>
        <v>0</v>
      </c>
      <c r="I45" s="103"/>
      <c r="J45" s="103"/>
    </row>
    <row r="46" customFormat="false" ht="12.75" hidden="false" customHeight="true" outlineLevel="0" collapsed="false">
      <c r="A46" s="145" t="s">
        <v>109</v>
      </c>
      <c r="B46" s="146" t="s">
        <v>110</v>
      </c>
      <c r="C46" s="147"/>
      <c r="D46" s="147"/>
      <c r="E46" s="147"/>
      <c r="F46" s="147"/>
      <c r="G46" s="148"/>
      <c r="H46" s="159" t="n">
        <f aca="false">'SO 01 SO 01 Pol'!F140</f>
        <v>0</v>
      </c>
      <c r="I46" s="103"/>
      <c r="J46" s="103"/>
    </row>
    <row r="47" customFormat="false" ht="12.75" hidden="false" customHeight="true" outlineLevel="0" collapsed="false">
      <c r="A47" s="145" t="s">
        <v>111</v>
      </c>
      <c r="B47" s="146" t="s">
        <v>112</v>
      </c>
      <c r="C47" s="147"/>
      <c r="D47" s="147"/>
      <c r="E47" s="147"/>
      <c r="F47" s="147"/>
      <c r="G47" s="148"/>
      <c r="H47" s="159" t="n">
        <f aca="false">'SO 01 SO 01 Pol'!F144</f>
        <v>0</v>
      </c>
      <c r="I47" s="103"/>
      <c r="J47" s="103"/>
    </row>
    <row r="48" customFormat="false" ht="12.75" hidden="false" customHeight="true" outlineLevel="0" collapsed="false">
      <c r="A48" s="150"/>
      <c r="B48" s="151" t="s">
        <v>140</v>
      </c>
      <c r="C48" s="152"/>
      <c r="D48" s="153" t="str">
        <f aca="false">D21</f>
        <v>SO 01</v>
      </c>
      <c r="E48" s="152"/>
      <c r="F48" s="152"/>
      <c r="G48" s="154"/>
      <c r="H48" s="160" t="n">
        <f aca="false">SUM(H23:H47)</f>
        <v>0</v>
      </c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41</v>
      </c>
      <c r="B1" s="161"/>
      <c r="C1" s="161"/>
      <c r="D1" s="161"/>
      <c r="E1" s="161"/>
      <c r="F1" s="161"/>
      <c r="G1" s="161"/>
      <c r="AC1" s="0" t="s">
        <v>142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131</v>
      </c>
    </row>
    <row r="4" customFormat="false" ht="13.5" hidden="false" customHeight="false" outlineLevel="0" collapsed="false">
      <c r="A4" s="174" t="s">
        <v>123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3</v>
      </c>
      <c r="I6" s="189" t="s">
        <v>144</v>
      </c>
      <c r="J6" s="107"/>
    </row>
    <row r="7" customFormat="false" ht="12.75" hidden="false" customHeight="true" outlineLevel="0" collapsed="false">
      <c r="A7" s="190"/>
      <c r="B7" s="191" t="s">
        <v>145</v>
      </c>
      <c r="C7" s="192" t="s">
        <v>146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7</v>
      </c>
      <c r="B8" s="196" t="s">
        <v>51</v>
      </c>
      <c r="C8" s="197" t="s">
        <v>52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8</v>
      </c>
    </row>
    <row r="9" customFormat="false" ht="22.5" hidden="false" customHeight="false" outlineLevel="1" collapsed="false">
      <c r="A9" s="203" t="n">
        <v>1</v>
      </c>
      <c r="B9" s="204" t="s">
        <v>149</v>
      </c>
      <c r="C9" s="205" t="s">
        <v>150</v>
      </c>
      <c r="D9" s="206" t="s">
        <v>151</v>
      </c>
      <c r="E9" s="207" t="n">
        <v>3.9</v>
      </c>
      <c r="F9" s="208"/>
      <c r="G9" s="209" t="n">
        <f aca="false">ROUND(E9*F9,2)</f>
        <v>0</v>
      </c>
      <c r="H9" s="210"/>
      <c r="I9" s="211" t="s">
        <v>152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3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154</v>
      </c>
      <c r="C10" s="205" t="s">
        <v>155</v>
      </c>
      <c r="D10" s="206" t="s">
        <v>156</v>
      </c>
      <c r="E10" s="207" t="n">
        <v>1</v>
      </c>
      <c r="F10" s="208"/>
      <c r="G10" s="209" t="n">
        <f aca="false">ROUND(E10*F10,2)</f>
        <v>0</v>
      </c>
      <c r="H10" s="210"/>
      <c r="I10" s="211" t="s">
        <v>152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3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7</v>
      </c>
      <c r="B11" s="196" t="s">
        <v>95</v>
      </c>
      <c r="C11" s="197" t="s">
        <v>96</v>
      </c>
      <c r="D11" s="198"/>
      <c r="E11" s="199"/>
      <c r="F11" s="213" t="n">
        <f aca="false">SUM(G12:G12)</f>
        <v>0</v>
      </c>
      <c r="G11" s="213"/>
      <c r="H11" s="201"/>
      <c r="I11" s="202"/>
      <c r="AE11" s="0" t="s">
        <v>148</v>
      </c>
    </row>
    <row r="12" customFormat="false" ht="12.75" hidden="false" customHeight="false" outlineLevel="1" collapsed="false">
      <c r="A12" s="203" t="n">
        <v>3</v>
      </c>
      <c r="B12" s="204" t="s">
        <v>157</v>
      </c>
      <c r="C12" s="205" t="s">
        <v>158</v>
      </c>
      <c r="D12" s="206" t="s">
        <v>151</v>
      </c>
      <c r="E12" s="207" t="n">
        <v>25.3</v>
      </c>
      <c r="F12" s="208"/>
      <c r="G12" s="209" t="n">
        <f aca="false">ROUND(E12*F12,2)</f>
        <v>0</v>
      </c>
      <c r="H12" s="210"/>
      <c r="I12" s="211" t="s">
        <v>152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3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7</v>
      </c>
      <c r="B13" s="196" t="s">
        <v>101</v>
      </c>
      <c r="C13" s="197" t="s">
        <v>102</v>
      </c>
      <c r="D13" s="198"/>
      <c r="E13" s="199"/>
      <c r="F13" s="213" t="n">
        <f aca="false">SUM(G14:G15)</f>
        <v>0</v>
      </c>
      <c r="G13" s="213"/>
      <c r="H13" s="201"/>
      <c r="I13" s="202"/>
      <c r="AE13" s="0" t="s">
        <v>148</v>
      </c>
    </row>
    <row r="14" customFormat="false" ht="12.75" hidden="false" customHeight="false" outlineLevel="1" collapsed="false">
      <c r="A14" s="203" t="n">
        <v>4</v>
      </c>
      <c r="B14" s="204" t="s">
        <v>159</v>
      </c>
      <c r="C14" s="205" t="s">
        <v>160</v>
      </c>
      <c r="D14" s="206" t="s">
        <v>151</v>
      </c>
      <c r="E14" s="207" t="n">
        <v>25.3</v>
      </c>
      <c r="F14" s="208"/>
      <c r="G14" s="209" t="n">
        <f aca="false">ROUND(E14*F14,2)</f>
        <v>0</v>
      </c>
      <c r="H14" s="210"/>
      <c r="I14" s="211" t="s">
        <v>152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3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161</v>
      </c>
      <c r="C15" s="205" t="s">
        <v>162</v>
      </c>
      <c r="D15" s="206" t="s">
        <v>163</v>
      </c>
      <c r="E15" s="207" t="n">
        <v>25.3</v>
      </c>
      <c r="F15" s="208"/>
      <c r="G15" s="209" t="n">
        <f aca="false">ROUND(E15*F15,2)</f>
        <v>0</v>
      </c>
      <c r="H15" s="210"/>
      <c r="I15" s="211" t="s">
        <v>152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3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0" collapsed="false">
      <c r="A16" s="195" t="s">
        <v>147</v>
      </c>
      <c r="B16" s="196" t="s">
        <v>55</v>
      </c>
      <c r="C16" s="197" t="s">
        <v>56</v>
      </c>
      <c r="D16" s="198"/>
      <c r="E16" s="199"/>
      <c r="F16" s="213" t="n">
        <f aca="false">SUM(G17:G25)</f>
        <v>0</v>
      </c>
      <c r="G16" s="213"/>
      <c r="H16" s="201"/>
      <c r="I16" s="202"/>
      <c r="AE16" s="0" t="s">
        <v>148</v>
      </c>
    </row>
    <row r="17" customFormat="false" ht="12.75" hidden="false" customHeight="false" outlineLevel="1" collapsed="false">
      <c r="A17" s="203" t="n">
        <v>6</v>
      </c>
      <c r="B17" s="204" t="s">
        <v>164</v>
      </c>
      <c r="C17" s="205" t="s">
        <v>165</v>
      </c>
      <c r="D17" s="206" t="s">
        <v>151</v>
      </c>
      <c r="E17" s="207" t="n">
        <v>12.32775</v>
      </c>
      <c r="F17" s="208"/>
      <c r="G17" s="209" t="n">
        <f aca="false">ROUND(E17*F17,2)</f>
        <v>0</v>
      </c>
      <c r="H17" s="210"/>
      <c r="I17" s="211" t="s">
        <v>152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53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7</v>
      </c>
      <c r="B18" s="204" t="s">
        <v>166</v>
      </c>
      <c r="C18" s="205" t="s">
        <v>167</v>
      </c>
      <c r="D18" s="206" t="s">
        <v>151</v>
      </c>
      <c r="E18" s="207" t="n">
        <v>64.7</v>
      </c>
      <c r="F18" s="208"/>
      <c r="G18" s="209" t="n">
        <f aca="false">ROUND(E18*F18,2)</f>
        <v>0</v>
      </c>
      <c r="H18" s="210"/>
      <c r="I18" s="211" t="s">
        <v>152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3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8</v>
      </c>
      <c r="B19" s="204" t="s">
        <v>168</v>
      </c>
      <c r="C19" s="205" t="s">
        <v>169</v>
      </c>
      <c r="D19" s="206" t="s">
        <v>151</v>
      </c>
      <c r="E19" s="207" t="n">
        <v>2.548</v>
      </c>
      <c r="F19" s="208"/>
      <c r="G19" s="209" t="n">
        <f aca="false">ROUND(E19*F19,2)</f>
        <v>0</v>
      </c>
      <c r="H19" s="210"/>
      <c r="I19" s="211" t="s">
        <v>152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3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9</v>
      </c>
      <c r="B20" s="204" t="s">
        <v>170</v>
      </c>
      <c r="C20" s="205" t="s">
        <v>171</v>
      </c>
      <c r="D20" s="206" t="s">
        <v>151</v>
      </c>
      <c r="E20" s="207" t="n">
        <v>188.24219</v>
      </c>
      <c r="F20" s="208"/>
      <c r="G20" s="209" t="n">
        <f aca="false">ROUND(E20*F20,2)</f>
        <v>0</v>
      </c>
      <c r="H20" s="210"/>
      <c r="I20" s="211" t="s">
        <v>152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3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22.5" hidden="false" customHeight="false" outlineLevel="1" collapsed="false">
      <c r="A21" s="203" t="n">
        <v>10</v>
      </c>
      <c r="B21" s="204" t="s">
        <v>172</v>
      </c>
      <c r="C21" s="205" t="s">
        <v>173</v>
      </c>
      <c r="D21" s="206" t="s">
        <v>151</v>
      </c>
      <c r="E21" s="207" t="n">
        <v>2.548</v>
      </c>
      <c r="F21" s="208"/>
      <c r="G21" s="209" t="n">
        <f aca="false">ROUND(E21*F21,2)</f>
        <v>0</v>
      </c>
      <c r="H21" s="210"/>
      <c r="I21" s="211" t="s">
        <v>152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53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1</v>
      </c>
      <c r="B22" s="204" t="s">
        <v>174</v>
      </c>
      <c r="C22" s="205" t="s">
        <v>175</v>
      </c>
      <c r="D22" s="206" t="s">
        <v>151</v>
      </c>
      <c r="E22" s="207" t="n">
        <v>2.548</v>
      </c>
      <c r="F22" s="208"/>
      <c r="G22" s="209" t="n">
        <f aca="false">ROUND(E22*F22,2)</f>
        <v>0</v>
      </c>
      <c r="H22" s="210"/>
      <c r="I22" s="211" t="s">
        <v>152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3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2</v>
      </c>
      <c r="B23" s="204" t="s">
        <v>176</v>
      </c>
      <c r="C23" s="205" t="s">
        <v>177</v>
      </c>
      <c r="D23" s="206" t="s">
        <v>151</v>
      </c>
      <c r="E23" s="207" t="n">
        <v>2</v>
      </c>
      <c r="F23" s="208"/>
      <c r="G23" s="209" t="n">
        <f aca="false">ROUND(E23*F23,2)</f>
        <v>0</v>
      </c>
      <c r="H23" s="210"/>
      <c r="I23" s="211" t="s">
        <v>152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3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178</v>
      </c>
      <c r="C24" s="205" t="s">
        <v>179</v>
      </c>
      <c r="D24" s="206" t="s">
        <v>151</v>
      </c>
      <c r="E24" s="207" t="n">
        <v>2</v>
      </c>
      <c r="F24" s="208"/>
      <c r="G24" s="209" t="n">
        <f aca="false">ROUND(E24*F24,2)</f>
        <v>0</v>
      </c>
      <c r="H24" s="210"/>
      <c r="I24" s="211" t="s">
        <v>152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3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180</v>
      </c>
      <c r="C25" s="205" t="s">
        <v>181</v>
      </c>
      <c r="D25" s="206" t="s">
        <v>182</v>
      </c>
      <c r="E25" s="207" t="n">
        <v>105</v>
      </c>
      <c r="F25" s="208"/>
      <c r="G25" s="209" t="n">
        <f aca="false">ROUND(E25*F25,2)</f>
        <v>0</v>
      </c>
      <c r="H25" s="210"/>
      <c r="I25" s="211" t="s">
        <v>152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3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7</v>
      </c>
      <c r="B26" s="196" t="s">
        <v>57</v>
      </c>
      <c r="C26" s="197" t="s">
        <v>58</v>
      </c>
      <c r="D26" s="198"/>
      <c r="E26" s="199"/>
      <c r="F26" s="213" t="n">
        <f aca="false">SUM(G27:G29)</f>
        <v>0</v>
      </c>
      <c r="G26" s="213"/>
      <c r="H26" s="201"/>
      <c r="I26" s="202"/>
      <c r="AE26" s="0" t="s">
        <v>148</v>
      </c>
    </row>
    <row r="27" customFormat="false" ht="12.75" hidden="false" customHeight="false" outlineLevel="1" collapsed="false">
      <c r="A27" s="203" t="n">
        <v>15</v>
      </c>
      <c r="B27" s="204" t="s">
        <v>183</v>
      </c>
      <c r="C27" s="205" t="s">
        <v>184</v>
      </c>
      <c r="D27" s="206" t="s">
        <v>185</v>
      </c>
      <c r="E27" s="207" t="n">
        <v>0.265</v>
      </c>
      <c r="F27" s="208"/>
      <c r="G27" s="209" t="n">
        <f aca="false">ROUND(E27*F27,2)</f>
        <v>0</v>
      </c>
      <c r="H27" s="210"/>
      <c r="I27" s="211" t="s">
        <v>152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3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6</v>
      </c>
      <c r="B28" s="204" t="s">
        <v>186</v>
      </c>
      <c r="C28" s="205" t="s">
        <v>187</v>
      </c>
      <c r="D28" s="206" t="s">
        <v>188</v>
      </c>
      <c r="E28" s="207" t="n">
        <v>0.02438</v>
      </c>
      <c r="F28" s="208"/>
      <c r="G28" s="209" t="n">
        <f aca="false">ROUND(E28*F28,2)</f>
        <v>0</v>
      </c>
      <c r="H28" s="210"/>
      <c r="I28" s="211" t="s">
        <v>152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3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7</v>
      </c>
      <c r="B29" s="204" t="s">
        <v>189</v>
      </c>
      <c r="C29" s="205" t="s">
        <v>190</v>
      </c>
      <c r="D29" s="206" t="s">
        <v>185</v>
      </c>
      <c r="E29" s="207" t="n">
        <v>1.943</v>
      </c>
      <c r="F29" s="208"/>
      <c r="G29" s="209" t="n">
        <f aca="false">ROUND(E29*F29,2)</f>
        <v>0</v>
      </c>
      <c r="H29" s="210"/>
      <c r="I29" s="211" t="s">
        <v>152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3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0" collapsed="false">
      <c r="A30" s="195" t="s">
        <v>147</v>
      </c>
      <c r="B30" s="196" t="s">
        <v>59</v>
      </c>
      <c r="C30" s="197" t="s">
        <v>60</v>
      </c>
      <c r="D30" s="198"/>
      <c r="E30" s="199"/>
      <c r="F30" s="213" t="n">
        <f aca="false">SUM(G31:G32)</f>
        <v>0</v>
      </c>
      <c r="G30" s="213"/>
      <c r="H30" s="201"/>
      <c r="I30" s="202"/>
      <c r="AE30" s="0" t="s">
        <v>148</v>
      </c>
    </row>
    <row r="31" customFormat="false" ht="12.75" hidden="false" customHeight="false" outlineLevel="1" collapsed="false">
      <c r="A31" s="203" t="n">
        <v>18</v>
      </c>
      <c r="B31" s="204" t="s">
        <v>191</v>
      </c>
      <c r="C31" s="205" t="s">
        <v>192</v>
      </c>
      <c r="D31" s="206" t="s">
        <v>193</v>
      </c>
      <c r="E31" s="207" t="n">
        <v>1</v>
      </c>
      <c r="F31" s="208"/>
      <c r="G31" s="209" t="n">
        <f aca="false">ROUND(E31*F31,2)</f>
        <v>0</v>
      </c>
      <c r="H31" s="210"/>
      <c r="I31" s="211" t="s">
        <v>152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53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9</v>
      </c>
      <c r="B32" s="204" t="s">
        <v>194</v>
      </c>
      <c r="C32" s="205" t="s">
        <v>195</v>
      </c>
      <c r="D32" s="206" t="s">
        <v>193</v>
      </c>
      <c r="E32" s="207" t="n">
        <v>1</v>
      </c>
      <c r="F32" s="208"/>
      <c r="G32" s="209" t="n">
        <f aca="false">ROUND(E32*F32,2)</f>
        <v>0</v>
      </c>
      <c r="H32" s="210"/>
      <c r="I32" s="211" t="s">
        <v>152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3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7</v>
      </c>
      <c r="B33" s="196" t="s">
        <v>61</v>
      </c>
      <c r="C33" s="197" t="s">
        <v>62</v>
      </c>
      <c r="D33" s="198"/>
      <c r="E33" s="199"/>
      <c r="F33" s="213" t="n">
        <f aca="false">SUM(G34:G34)</f>
        <v>0</v>
      </c>
      <c r="G33" s="213"/>
      <c r="H33" s="201"/>
      <c r="I33" s="202"/>
      <c r="AE33" s="0" t="s">
        <v>148</v>
      </c>
    </row>
    <row r="34" customFormat="false" ht="12.75" hidden="false" customHeight="false" outlineLevel="1" collapsed="false">
      <c r="A34" s="203" t="n">
        <v>20</v>
      </c>
      <c r="B34" s="204" t="s">
        <v>196</v>
      </c>
      <c r="C34" s="205" t="s">
        <v>197</v>
      </c>
      <c r="D34" s="206" t="s">
        <v>151</v>
      </c>
      <c r="E34" s="207" t="n">
        <v>64.7</v>
      </c>
      <c r="F34" s="208"/>
      <c r="G34" s="209" t="n">
        <f aca="false">ROUND(E34*F34,2)</f>
        <v>0</v>
      </c>
      <c r="H34" s="210"/>
      <c r="I34" s="211" t="s">
        <v>152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3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0" collapsed="false">
      <c r="A35" s="195" t="s">
        <v>147</v>
      </c>
      <c r="B35" s="196" t="s">
        <v>63</v>
      </c>
      <c r="C35" s="197" t="s">
        <v>64</v>
      </c>
      <c r="D35" s="198"/>
      <c r="E35" s="199"/>
      <c r="F35" s="213" t="n">
        <f aca="false">SUM(G36:G38)</f>
        <v>0</v>
      </c>
      <c r="G35" s="213"/>
      <c r="H35" s="201"/>
      <c r="I35" s="202"/>
      <c r="AE35" s="0" t="s">
        <v>148</v>
      </c>
    </row>
    <row r="36" customFormat="false" ht="12.75" hidden="false" customHeight="false" outlineLevel="1" collapsed="false">
      <c r="A36" s="203" t="n">
        <v>21</v>
      </c>
      <c r="B36" s="204" t="s">
        <v>198</v>
      </c>
      <c r="C36" s="205" t="s">
        <v>199</v>
      </c>
      <c r="D36" s="206" t="s">
        <v>151</v>
      </c>
      <c r="E36" s="207" t="n">
        <v>64.7</v>
      </c>
      <c r="F36" s="208"/>
      <c r="G36" s="209" t="n">
        <f aca="false">ROUND(E36*F36,2)</f>
        <v>0</v>
      </c>
      <c r="H36" s="210"/>
      <c r="I36" s="211" t="s">
        <v>152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3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2</v>
      </c>
      <c r="B37" s="204" t="s">
        <v>200</v>
      </c>
      <c r="C37" s="205" t="s">
        <v>201</v>
      </c>
      <c r="D37" s="206" t="s">
        <v>151</v>
      </c>
      <c r="E37" s="207" t="n">
        <v>12.32775</v>
      </c>
      <c r="F37" s="208"/>
      <c r="G37" s="209" t="n">
        <f aca="false">ROUND(E37*F37,2)</f>
        <v>0</v>
      </c>
      <c r="H37" s="210"/>
      <c r="I37" s="211" t="s">
        <v>152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3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3</v>
      </c>
      <c r="B38" s="204" t="s">
        <v>202</v>
      </c>
      <c r="C38" s="205" t="s">
        <v>203</v>
      </c>
      <c r="D38" s="206" t="s">
        <v>156</v>
      </c>
      <c r="E38" s="207" t="n">
        <v>1</v>
      </c>
      <c r="F38" s="208"/>
      <c r="G38" s="209" t="n">
        <f aca="false">ROUND(E38*F38,2)</f>
        <v>0</v>
      </c>
      <c r="H38" s="210"/>
      <c r="I38" s="211" t="s">
        <v>152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3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0" collapsed="false">
      <c r="A39" s="195" t="s">
        <v>147</v>
      </c>
      <c r="B39" s="196" t="s">
        <v>65</v>
      </c>
      <c r="C39" s="197" t="s">
        <v>66</v>
      </c>
      <c r="D39" s="198"/>
      <c r="E39" s="199"/>
      <c r="F39" s="213" t="n">
        <f aca="false">SUM(G40:G50)</f>
        <v>0</v>
      </c>
      <c r="G39" s="213"/>
      <c r="H39" s="201"/>
      <c r="I39" s="202"/>
      <c r="AE39" s="0" t="s">
        <v>148</v>
      </c>
    </row>
    <row r="40" customFormat="false" ht="12.75" hidden="false" customHeight="false" outlineLevel="1" collapsed="false">
      <c r="A40" s="203" t="n">
        <v>24</v>
      </c>
      <c r="B40" s="204" t="s">
        <v>204</v>
      </c>
      <c r="C40" s="205" t="s">
        <v>205</v>
      </c>
      <c r="D40" s="206" t="s">
        <v>151</v>
      </c>
      <c r="E40" s="207" t="n">
        <v>11.2</v>
      </c>
      <c r="F40" s="208"/>
      <c r="G40" s="209" t="n">
        <f aca="false">ROUND(E40*F40,2)</f>
        <v>0</v>
      </c>
      <c r="H40" s="210"/>
      <c r="I40" s="211" t="s">
        <v>152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3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5</v>
      </c>
      <c r="B41" s="204" t="s">
        <v>206</v>
      </c>
      <c r="C41" s="205" t="s">
        <v>207</v>
      </c>
      <c r="D41" s="206" t="s">
        <v>185</v>
      </c>
      <c r="E41" s="207" t="n">
        <v>3.09</v>
      </c>
      <c r="F41" s="208"/>
      <c r="G41" s="209" t="n">
        <f aca="false">ROUND(E41*F41,2)</f>
        <v>0</v>
      </c>
      <c r="H41" s="210"/>
      <c r="I41" s="211" t="s">
        <v>152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3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6</v>
      </c>
      <c r="B42" s="204" t="s">
        <v>208</v>
      </c>
      <c r="C42" s="205" t="s">
        <v>209</v>
      </c>
      <c r="D42" s="206" t="s">
        <v>193</v>
      </c>
      <c r="E42" s="207" t="n">
        <v>9</v>
      </c>
      <c r="F42" s="208"/>
      <c r="G42" s="209" t="n">
        <f aca="false">ROUND(E42*F42,2)</f>
        <v>0</v>
      </c>
      <c r="H42" s="210"/>
      <c r="I42" s="211" t="s">
        <v>152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3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7</v>
      </c>
      <c r="B43" s="204" t="s">
        <v>210</v>
      </c>
      <c r="C43" s="205" t="s">
        <v>211</v>
      </c>
      <c r="D43" s="206" t="s">
        <v>151</v>
      </c>
      <c r="E43" s="207" t="n">
        <v>1.21</v>
      </c>
      <c r="F43" s="208"/>
      <c r="G43" s="209" t="n">
        <f aca="false">ROUND(E43*F43,2)</f>
        <v>0</v>
      </c>
      <c r="H43" s="210"/>
      <c r="I43" s="211" t="s">
        <v>152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3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28</v>
      </c>
      <c r="B44" s="204" t="s">
        <v>212</v>
      </c>
      <c r="C44" s="205" t="s">
        <v>213</v>
      </c>
      <c r="D44" s="206" t="s">
        <v>151</v>
      </c>
      <c r="E44" s="207" t="n">
        <v>64.7</v>
      </c>
      <c r="F44" s="208"/>
      <c r="G44" s="209" t="n">
        <f aca="false">ROUND(E44*F44,2)</f>
        <v>0</v>
      </c>
      <c r="H44" s="210"/>
      <c r="I44" s="211" t="s">
        <v>152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3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29</v>
      </c>
      <c r="B45" s="204" t="s">
        <v>214</v>
      </c>
      <c r="C45" s="205" t="s">
        <v>215</v>
      </c>
      <c r="D45" s="206" t="s">
        <v>151</v>
      </c>
      <c r="E45" s="207" t="n">
        <v>188.24219</v>
      </c>
      <c r="F45" s="208"/>
      <c r="G45" s="209" t="n">
        <f aca="false">ROUND(E45*F45,2)</f>
        <v>0</v>
      </c>
      <c r="H45" s="210"/>
      <c r="I45" s="211" t="s">
        <v>152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3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0</v>
      </c>
      <c r="B46" s="204" t="s">
        <v>216</v>
      </c>
      <c r="C46" s="205" t="s">
        <v>217</v>
      </c>
      <c r="D46" s="206" t="s">
        <v>151</v>
      </c>
      <c r="E46" s="207" t="n">
        <v>17.77455</v>
      </c>
      <c r="F46" s="208"/>
      <c r="G46" s="209" t="n">
        <f aca="false">ROUND(E46*F46,2)</f>
        <v>0</v>
      </c>
      <c r="H46" s="210"/>
      <c r="I46" s="211" t="s">
        <v>152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53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1</v>
      </c>
      <c r="B47" s="204" t="s">
        <v>218</v>
      </c>
      <c r="C47" s="205" t="s">
        <v>219</v>
      </c>
      <c r="D47" s="206" t="s">
        <v>220</v>
      </c>
      <c r="E47" s="207" t="n">
        <v>10</v>
      </c>
      <c r="F47" s="208"/>
      <c r="G47" s="209" t="n">
        <f aca="false">ROUND(E47*F47,2)</f>
        <v>0</v>
      </c>
      <c r="H47" s="210"/>
      <c r="I47" s="211" t="s">
        <v>152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3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2</v>
      </c>
      <c r="B48" s="204" t="s">
        <v>221</v>
      </c>
      <c r="C48" s="205" t="s">
        <v>222</v>
      </c>
      <c r="D48" s="206" t="s">
        <v>220</v>
      </c>
      <c r="E48" s="207" t="n">
        <v>8</v>
      </c>
      <c r="F48" s="208"/>
      <c r="G48" s="209" t="n">
        <f aca="false">ROUND(E48*F48,2)</f>
        <v>0</v>
      </c>
      <c r="H48" s="210"/>
      <c r="I48" s="211" t="s">
        <v>152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3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3</v>
      </c>
      <c r="B49" s="204" t="s">
        <v>223</v>
      </c>
      <c r="C49" s="205" t="s">
        <v>224</v>
      </c>
      <c r="D49" s="206" t="s">
        <v>185</v>
      </c>
      <c r="E49" s="207" t="n">
        <v>0.23612</v>
      </c>
      <c r="F49" s="208"/>
      <c r="G49" s="209" t="n">
        <f aca="false">ROUND(E49*F49,2)</f>
        <v>0</v>
      </c>
      <c r="H49" s="210"/>
      <c r="I49" s="211" t="s">
        <v>152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3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4</v>
      </c>
      <c r="B50" s="204" t="s">
        <v>225</v>
      </c>
      <c r="C50" s="205" t="s">
        <v>226</v>
      </c>
      <c r="D50" s="206" t="s">
        <v>220</v>
      </c>
      <c r="E50" s="207" t="n">
        <v>8</v>
      </c>
      <c r="F50" s="208"/>
      <c r="G50" s="209" t="n">
        <f aca="false">ROUND(E50*F50,2)</f>
        <v>0</v>
      </c>
      <c r="H50" s="210"/>
      <c r="I50" s="211" t="s">
        <v>152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3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0" collapsed="false">
      <c r="A51" s="195" t="s">
        <v>147</v>
      </c>
      <c r="B51" s="196" t="s">
        <v>67</v>
      </c>
      <c r="C51" s="197" t="s">
        <v>68</v>
      </c>
      <c r="D51" s="198"/>
      <c r="E51" s="199"/>
      <c r="F51" s="213" t="n">
        <f aca="false">SUM(G52:G52)</f>
        <v>0</v>
      </c>
      <c r="G51" s="213"/>
      <c r="H51" s="201"/>
      <c r="I51" s="202"/>
      <c r="AE51" s="0" t="s">
        <v>148</v>
      </c>
    </row>
    <row r="52" customFormat="false" ht="12.75" hidden="false" customHeight="false" outlineLevel="1" collapsed="false">
      <c r="A52" s="203" t="n">
        <v>35</v>
      </c>
      <c r="B52" s="204" t="s">
        <v>227</v>
      </c>
      <c r="C52" s="205" t="s">
        <v>228</v>
      </c>
      <c r="D52" s="206" t="s">
        <v>193</v>
      </c>
      <c r="E52" s="207" t="n">
        <v>1</v>
      </c>
      <c r="F52" s="208"/>
      <c r="G52" s="209" t="n">
        <f aca="false">ROUND(E52*F52,2)</f>
        <v>0</v>
      </c>
      <c r="H52" s="210"/>
      <c r="I52" s="211" t="s">
        <v>152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53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0" collapsed="false">
      <c r="A53" s="195" t="s">
        <v>147</v>
      </c>
      <c r="B53" s="196" t="s">
        <v>69</v>
      </c>
      <c r="C53" s="197" t="s">
        <v>70</v>
      </c>
      <c r="D53" s="198"/>
      <c r="E53" s="199"/>
      <c r="F53" s="213" t="n">
        <f aca="false">SUM(G54:G54)</f>
        <v>0</v>
      </c>
      <c r="G53" s="213"/>
      <c r="H53" s="201"/>
      <c r="I53" s="202"/>
      <c r="AE53" s="0" t="s">
        <v>148</v>
      </c>
    </row>
    <row r="54" customFormat="false" ht="12.75" hidden="false" customHeight="false" outlineLevel="1" collapsed="false">
      <c r="A54" s="203" t="n">
        <v>36</v>
      </c>
      <c r="B54" s="204" t="s">
        <v>229</v>
      </c>
      <c r="C54" s="205" t="s">
        <v>230</v>
      </c>
      <c r="D54" s="206" t="s">
        <v>188</v>
      </c>
      <c r="E54" s="207" t="n">
        <v>14.59212</v>
      </c>
      <c r="F54" s="208"/>
      <c r="G54" s="209" t="n">
        <f aca="false">ROUND(E54*F54,2)</f>
        <v>0</v>
      </c>
      <c r="H54" s="210"/>
      <c r="I54" s="211" t="s">
        <v>152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3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0" collapsed="false">
      <c r="A55" s="195" t="s">
        <v>147</v>
      </c>
      <c r="B55" s="196" t="s">
        <v>71</v>
      </c>
      <c r="C55" s="197" t="s">
        <v>72</v>
      </c>
      <c r="D55" s="198"/>
      <c r="E55" s="199"/>
      <c r="F55" s="213" t="n">
        <f aca="false">SUM(G56:G58)</f>
        <v>0</v>
      </c>
      <c r="G55" s="213"/>
      <c r="H55" s="201"/>
      <c r="I55" s="202"/>
      <c r="AE55" s="0" t="s">
        <v>148</v>
      </c>
    </row>
    <row r="56" customFormat="false" ht="12.75" hidden="false" customHeight="false" outlineLevel="1" collapsed="false">
      <c r="A56" s="203" t="n">
        <v>37</v>
      </c>
      <c r="B56" s="204" t="s">
        <v>231</v>
      </c>
      <c r="C56" s="205" t="s">
        <v>232</v>
      </c>
      <c r="D56" s="206" t="s">
        <v>151</v>
      </c>
      <c r="E56" s="207" t="n">
        <v>2.454</v>
      </c>
      <c r="F56" s="208"/>
      <c r="G56" s="209" t="n">
        <f aca="false">ROUND(E56*F56,2)</f>
        <v>0</v>
      </c>
      <c r="H56" s="210"/>
      <c r="I56" s="211" t="s">
        <v>152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3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38</v>
      </c>
      <c r="B57" s="204" t="s">
        <v>233</v>
      </c>
      <c r="C57" s="205" t="s">
        <v>234</v>
      </c>
      <c r="D57" s="206" t="s">
        <v>151</v>
      </c>
      <c r="E57" s="207" t="n">
        <v>43.516</v>
      </c>
      <c r="F57" s="208"/>
      <c r="G57" s="209" t="n">
        <f aca="false">ROUND(E57*F57,2)</f>
        <v>0</v>
      </c>
      <c r="H57" s="210"/>
      <c r="I57" s="211" t="s">
        <v>152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3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14" t="n">
        <v>39</v>
      </c>
      <c r="B58" s="215" t="s">
        <v>235</v>
      </c>
      <c r="C58" s="205" t="s">
        <v>236</v>
      </c>
      <c r="D58" s="206" t="s">
        <v>237</v>
      </c>
      <c r="E58" s="216"/>
      <c r="F58" s="208"/>
      <c r="G58" s="209" t="n">
        <f aca="false">ROUND(E58*F58,2)</f>
        <v>0</v>
      </c>
      <c r="H58" s="210"/>
      <c r="I58" s="211" t="s">
        <v>152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3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0" collapsed="false">
      <c r="A59" s="195" t="s">
        <v>147</v>
      </c>
      <c r="B59" s="196" t="s">
        <v>73</v>
      </c>
      <c r="C59" s="197" t="s">
        <v>74</v>
      </c>
      <c r="D59" s="198"/>
      <c r="E59" s="199"/>
      <c r="F59" s="213" t="n">
        <f aca="false">SUM(G60:G63)</f>
        <v>0</v>
      </c>
      <c r="G59" s="213"/>
      <c r="H59" s="201"/>
      <c r="I59" s="202"/>
      <c r="AE59" s="0" t="s">
        <v>148</v>
      </c>
    </row>
    <row r="60" customFormat="false" ht="12.75" hidden="false" customHeight="false" outlineLevel="1" collapsed="false">
      <c r="A60" s="203" t="n">
        <v>40</v>
      </c>
      <c r="B60" s="204" t="s">
        <v>238</v>
      </c>
      <c r="C60" s="205" t="s">
        <v>239</v>
      </c>
      <c r="D60" s="206" t="s">
        <v>151</v>
      </c>
      <c r="E60" s="207" t="n">
        <v>64.7</v>
      </c>
      <c r="F60" s="208"/>
      <c r="G60" s="209" t="n">
        <f aca="false">ROUND(E60*F60,2)</f>
        <v>0</v>
      </c>
      <c r="H60" s="210"/>
      <c r="I60" s="211" t="s">
        <v>152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53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1</v>
      </c>
      <c r="B61" s="204" t="s">
        <v>240</v>
      </c>
      <c r="C61" s="205" t="s">
        <v>241</v>
      </c>
      <c r="D61" s="206" t="s">
        <v>151</v>
      </c>
      <c r="E61" s="207" t="n">
        <v>78.4</v>
      </c>
      <c r="F61" s="208"/>
      <c r="G61" s="209" t="n">
        <f aca="false">ROUND(E61*F61,2)</f>
        <v>0</v>
      </c>
      <c r="H61" s="210"/>
      <c r="I61" s="211" t="s">
        <v>152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53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2</v>
      </c>
      <c r="B62" s="204" t="s">
        <v>242</v>
      </c>
      <c r="C62" s="205" t="s">
        <v>243</v>
      </c>
      <c r="D62" s="206" t="s">
        <v>151</v>
      </c>
      <c r="E62" s="207" t="n">
        <v>71.17</v>
      </c>
      <c r="F62" s="208"/>
      <c r="G62" s="209" t="n">
        <f aca="false">ROUND(E62*F62,2)</f>
        <v>0</v>
      </c>
      <c r="H62" s="210"/>
      <c r="I62" s="211" t="s">
        <v>152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53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14" t="n">
        <v>43</v>
      </c>
      <c r="B63" s="215" t="s">
        <v>244</v>
      </c>
      <c r="C63" s="205" t="s">
        <v>245</v>
      </c>
      <c r="D63" s="206" t="s">
        <v>237</v>
      </c>
      <c r="E63" s="216"/>
      <c r="F63" s="208"/>
      <c r="G63" s="209" t="n">
        <f aca="false">ROUND(E63*F63,2)</f>
        <v>0</v>
      </c>
      <c r="H63" s="210"/>
      <c r="I63" s="211" t="s">
        <v>152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53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0" collapsed="false">
      <c r="A64" s="195" t="s">
        <v>147</v>
      </c>
      <c r="B64" s="196" t="s">
        <v>81</v>
      </c>
      <c r="C64" s="197" t="s">
        <v>82</v>
      </c>
      <c r="D64" s="198"/>
      <c r="E64" s="199"/>
      <c r="F64" s="213" t="n">
        <f aca="false">SUM(G65:G70)</f>
        <v>0</v>
      </c>
      <c r="G64" s="213"/>
      <c r="H64" s="201"/>
      <c r="I64" s="202"/>
      <c r="AE64" s="0" t="s">
        <v>148</v>
      </c>
    </row>
    <row r="65" customFormat="false" ht="12.75" hidden="false" customHeight="false" outlineLevel="1" collapsed="false">
      <c r="A65" s="203" t="n">
        <v>44</v>
      </c>
      <c r="B65" s="204" t="s">
        <v>246</v>
      </c>
      <c r="C65" s="205" t="s">
        <v>247</v>
      </c>
      <c r="D65" s="206" t="s">
        <v>156</v>
      </c>
      <c r="E65" s="207" t="n">
        <v>1</v>
      </c>
      <c r="F65" s="208"/>
      <c r="G65" s="209" t="n">
        <f aca="false">ROUND(E65*F65,2)</f>
        <v>0</v>
      </c>
      <c r="H65" s="210"/>
      <c r="I65" s="211" t="s">
        <v>152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53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45</v>
      </c>
      <c r="B66" s="204" t="s">
        <v>248</v>
      </c>
      <c r="C66" s="205" t="s">
        <v>249</v>
      </c>
      <c r="D66" s="206" t="s">
        <v>156</v>
      </c>
      <c r="E66" s="207" t="n">
        <v>1</v>
      </c>
      <c r="F66" s="208"/>
      <c r="G66" s="209" t="n">
        <f aca="false">ROUND(E66*F66,2)</f>
        <v>0</v>
      </c>
      <c r="H66" s="210"/>
      <c r="I66" s="211" t="s">
        <v>152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53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46</v>
      </c>
      <c r="B67" s="204" t="s">
        <v>250</v>
      </c>
      <c r="C67" s="205" t="s">
        <v>251</v>
      </c>
      <c r="D67" s="206" t="s">
        <v>252</v>
      </c>
      <c r="E67" s="207" t="n">
        <v>1</v>
      </c>
      <c r="F67" s="208"/>
      <c r="G67" s="209" t="n">
        <f aca="false">ROUND(E67*F67,2)</f>
        <v>0</v>
      </c>
      <c r="H67" s="210"/>
      <c r="I67" s="211" t="s">
        <v>152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53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47</v>
      </c>
      <c r="B68" s="204" t="s">
        <v>253</v>
      </c>
      <c r="C68" s="205" t="s">
        <v>254</v>
      </c>
      <c r="D68" s="206" t="s">
        <v>252</v>
      </c>
      <c r="E68" s="207" t="n">
        <v>3</v>
      </c>
      <c r="F68" s="208"/>
      <c r="G68" s="209" t="n">
        <f aca="false">ROUND(E68*F68,2)</f>
        <v>0</v>
      </c>
      <c r="H68" s="210"/>
      <c r="I68" s="211" t="s">
        <v>152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53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48</v>
      </c>
      <c r="B69" s="204" t="s">
        <v>255</v>
      </c>
      <c r="C69" s="205" t="s">
        <v>256</v>
      </c>
      <c r="D69" s="206" t="s">
        <v>252</v>
      </c>
      <c r="E69" s="207" t="n">
        <v>1</v>
      </c>
      <c r="F69" s="208"/>
      <c r="G69" s="209" t="n">
        <f aca="false">ROUND(E69*F69,2)</f>
        <v>0</v>
      </c>
      <c r="H69" s="210"/>
      <c r="I69" s="211" t="s">
        <v>152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53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14" t="n">
        <v>49</v>
      </c>
      <c r="B70" s="215" t="s">
        <v>257</v>
      </c>
      <c r="C70" s="205" t="s">
        <v>258</v>
      </c>
      <c r="D70" s="206" t="s">
        <v>237</v>
      </c>
      <c r="E70" s="216"/>
      <c r="F70" s="208"/>
      <c r="G70" s="209" t="n">
        <f aca="false">ROUND(E70*F70,2)</f>
        <v>0</v>
      </c>
      <c r="H70" s="210"/>
      <c r="I70" s="211" t="s">
        <v>152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53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0" collapsed="false">
      <c r="A71" s="195" t="s">
        <v>147</v>
      </c>
      <c r="B71" s="196" t="s">
        <v>83</v>
      </c>
      <c r="C71" s="197" t="s">
        <v>84</v>
      </c>
      <c r="D71" s="198"/>
      <c r="E71" s="199"/>
      <c r="F71" s="213" t="n">
        <f aca="false">SUM(G72:G74)</f>
        <v>0</v>
      </c>
      <c r="G71" s="213"/>
      <c r="H71" s="201"/>
      <c r="I71" s="202"/>
      <c r="AE71" s="0" t="s">
        <v>148</v>
      </c>
    </row>
    <row r="72" customFormat="false" ht="12.75" hidden="false" customHeight="false" outlineLevel="1" collapsed="false">
      <c r="A72" s="203" t="n">
        <v>50</v>
      </c>
      <c r="B72" s="204" t="s">
        <v>259</v>
      </c>
      <c r="C72" s="205" t="s">
        <v>260</v>
      </c>
      <c r="D72" s="206" t="s">
        <v>193</v>
      </c>
      <c r="E72" s="207" t="n">
        <v>1</v>
      </c>
      <c r="F72" s="208"/>
      <c r="G72" s="209" t="n">
        <f aca="false">ROUND(E72*F72,2)</f>
        <v>0</v>
      </c>
      <c r="H72" s="210"/>
      <c r="I72" s="211" t="s">
        <v>152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53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51</v>
      </c>
      <c r="B73" s="204" t="s">
        <v>261</v>
      </c>
      <c r="C73" s="205" t="s">
        <v>262</v>
      </c>
      <c r="D73" s="206" t="s">
        <v>156</v>
      </c>
      <c r="E73" s="207" t="n">
        <v>1</v>
      </c>
      <c r="F73" s="208"/>
      <c r="G73" s="209" t="n">
        <f aca="false">ROUND(E73*F73,2)</f>
        <v>0</v>
      </c>
      <c r="H73" s="210"/>
      <c r="I73" s="211" t="s">
        <v>152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53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14" t="n">
        <v>52</v>
      </c>
      <c r="B74" s="215" t="s">
        <v>263</v>
      </c>
      <c r="C74" s="205" t="s">
        <v>264</v>
      </c>
      <c r="D74" s="206" t="s">
        <v>237</v>
      </c>
      <c r="E74" s="216"/>
      <c r="F74" s="208"/>
      <c r="G74" s="209" t="n">
        <f aca="false">ROUND(E74*F74,2)</f>
        <v>0</v>
      </c>
      <c r="H74" s="210"/>
      <c r="I74" s="211" t="s">
        <v>152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53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0" collapsed="false">
      <c r="A75" s="195" t="s">
        <v>147</v>
      </c>
      <c r="B75" s="196" t="s">
        <v>87</v>
      </c>
      <c r="C75" s="197" t="s">
        <v>88</v>
      </c>
      <c r="D75" s="198"/>
      <c r="E75" s="199"/>
      <c r="F75" s="213" t="n">
        <f aca="false">SUM(G76:G78)</f>
        <v>0</v>
      </c>
      <c r="G75" s="213"/>
      <c r="H75" s="201"/>
      <c r="I75" s="202"/>
      <c r="AE75" s="0" t="s">
        <v>148</v>
      </c>
    </row>
    <row r="76" customFormat="false" ht="12.75" hidden="false" customHeight="false" outlineLevel="1" collapsed="false">
      <c r="A76" s="203" t="n">
        <v>53</v>
      </c>
      <c r="B76" s="204" t="s">
        <v>265</v>
      </c>
      <c r="C76" s="205" t="s">
        <v>266</v>
      </c>
      <c r="D76" s="206" t="s">
        <v>151</v>
      </c>
      <c r="E76" s="207" t="n">
        <v>17.5</v>
      </c>
      <c r="F76" s="208"/>
      <c r="G76" s="209" t="n">
        <f aca="false">ROUND(E76*F76,2)</f>
        <v>0</v>
      </c>
      <c r="H76" s="210"/>
      <c r="I76" s="211" t="s">
        <v>152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53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22.5" hidden="false" customHeight="false" outlineLevel="1" collapsed="false">
      <c r="A77" s="203" t="n">
        <v>54</v>
      </c>
      <c r="B77" s="204" t="s">
        <v>267</v>
      </c>
      <c r="C77" s="205" t="s">
        <v>268</v>
      </c>
      <c r="D77" s="206" t="s">
        <v>151</v>
      </c>
      <c r="E77" s="207" t="n">
        <v>48.5</v>
      </c>
      <c r="F77" s="208"/>
      <c r="G77" s="209" t="n">
        <f aca="false">ROUND(E77*F77,2)</f>
        <v>0</v>
      </c>
      <c r="H77" s="210"/>
      <c r="I77" s="211" t="s">
        <v>152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53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14" t="n">
        <v>55</v>
      </c>
      <c r="B78" s="215" t="s">
        <v>269</v>
      </c>
      <c r="C78" s="205" t="s">
        <v>270</v>
      </c>
      <c r="D78" s="206" t="s">
        <v>237</v>
      </c>
      <c r="E78" s="216"/>
      <c r="F78" s="208"/>
      <c r="G78" s="209" t="n">
        <f aca="false">ROUND(E78*F78,2)</f>
        <v>0</v>
      </c>
      <c r="H78" s="210"/>
      <c r="I78" s="211" t="s">
        <v>152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53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0" collapsed="false">
      <c r="A79" s="195" t="s">
        <v>147</v>
      </c>
      <c r="B79" s="196" t="s">
        <v>89</v>
      </c>
      <c r="C79" s="197" t="s">
        <v>90</v>
      </c>
      <c r="D79" s="198"/>
      <c r="E79" s="199"/>
      <c r="F79" s="213" t="n">
        <f aca="false">SUM(G80:G92)</f>
        <v>0</v>
      </c>
      <c r="G79" s="213"/>
      <c r="H79" s="201"/>
      <c r="I79" s="202"/>
      <c r="AE79" s="0" t="s">
        <v>148</v>
      </c>
    </row>
    <row r="80" customFormat="false" ht="12.75" hidden="false" customHeight="false" outlineLevel="1" collapsed="false">
      <c r="A80" s="203" t="n">
        <v>56</v>
      </c>
      <c r="B80" s="204" t="s">
        <v>271</v>
      </c>
      <c r="C80" s="205" t="s">
        <v>272</v>
      </c>
      <c r="D80" s="206" t="s">
        <v>193</v>
      </c>
      <c r="E80" s="207" t="n">
        <v>8</v>
      </c>
      <c r="F80" s="208"/>
      <c r="G80" s="209" t="n">
        <f aca="false">ROUND(E80*F80,2)</f>
        <v>0</v>
      </c>
      <c r="H80" s="210"/>
      <c r="I80" s="211" t="s">
        <v>152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53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57</v>
      </c>
      <c r="B81" s="204" t="s">
        <v>273</v>
      </c>
      <c r="C81" s="205" t="s">
        <v>274</v>
      </c>
      <c r="D81" s="206" t="s">
        <v>193</v>
      </c>
      <c r="E81" s="207" t="n">
        <v>8</v>
      </c>
      <c r="F81" s="208"/>
      <c r="G81" s="209" t="n">
        <f aca="false">ROUND(E81*F81,2)</f>
        <v>0</v>
      </c>
      <c r="H81" s="210"/>
      <c r="I81" s="211" t="s">
        <v>152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53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58</v>
      </c>
      <c r="B82" s="204" t="s">
        <v>275</v>
      </c>
      <c r="C82" s="205" t="s">
        <v>276</v>
      </c>
      <c r="D82" s="206" t="s">
        <v>156</v>
      </c>
      <c r="E82" s="207" t="n">
        <v>8</v>
      </c>
      <c r="F82" s="208"/>
      <c r="G82" s="209" t="n">
        <f aca="false">ROUND(E82*F82,2)</f>
        <v>0</v>
      </c>
      <c r="H82" s="210"/>
      <c r="I82" s="211" t="s">
        <v>152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53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59</v>
      </c>
      <c r="B83" s="204" t="s">
        <v>277</v>
      </c>
      <c r="C83" s="205" t="s">
        <v>278</v>
      </c>
      <c r="D83" s="206" t="s">
        <v>156</v>
      </c>
      <c r="E83" s="207" t="n">
        <v>1</v>
      </c>
      <c r="F83" s="208"/>
      <c r="G83" s="209" t="n">
        <f aca="false">ROUND(E83*F83,2)</f>
        <v>0</v>
      </c>
      <c r="H83" s="210"/>
      <c r="I83" s="211" t="s">
        <v>152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53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0</v>
      </c>
      <c r="B84" s="204" t="s">
        <v>279</v>
      </c>
      <c r="C84" s="205" t="s">
        <v>280</v>
      </c>
      <c r="D84" s="206" t="s">
        <v>156</v>
      </c>
      <c r="E84" s="207" t="n">
        <v>1</v>
      </c>
      <c r="F84" s="208"/>
      <c r="G84" s="209" t="n">
        <f aca="false">ROUND(E84*F84,2)</f>
        <v>0</v>
      </c>
      <c r="H84" s="210"/>
      <c r="I84" s="211" t="s">
        <v>152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53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22.5" hidden="false" customHeight="false" outlineLevel="1" collapsed="false">
      <c r="A85" s="203" t="n">
        <v>61</v>
      </c>
      <c r="B85" s="204" t="s">
        <v>281</v>
      </c>
      <c r="C85" s="205" t="s">
        <v>282</v>
      </c>
      <c r="D85" s="206" t="s">
        <v>283</v>
      </c>
      <c r="E85" s="207" t="n">
        <v>1</v>
      </c>
      <c r="F85" s="208"/>
      <c r="G85" s="209" t="n">
        <f aca="false">ROUND(E85*F85,2)</f>
        <v>0</v>
      </c>
      <c r="H85" s="210"/>
      <c r="I85" s="211" t="s">
        <v>152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53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2</v>
      </c>
      <c r="B86" s="204" t="s">
        <v>284</v>
      </c>
      <c r="C86" s="205" t="s">
        <v>285</v>
      </c>
      <c r="D86" s="206" t="s">
        <v>193</v>
      </c>
      <c r="E86" s="207" t="n">
        <v>1</v>
      </c>
      <c r="F86" s="208"/>
      <c r="G86" s="209" t="n">
        <f aca="false">ROUND(E86*F86,2)</f>
        <v>0</v>
      </c>
      <c r="H86" s="210"/>
      <c r="I86" s="211" t="s">
        <v>152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53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63</v>
      </c>
      <c r="B87" s="204" t="s">
        <v>286</v>
      </c>
      <c r="C87" s="205" t="s">
        <v>287</v>
      </c>
      <c r="D87" s="206" t="s">
        <v>156</v>
      </c>
      <c r="E87" s="207" t="n">
        <v>1</v>
      </c>
      <c r="F87" s="208"/>
      <c r="G87" s="209" t="n">
        <f aca="false">ROUND(E87*F87,2)</f>
        <v>0</v>
      </c>
      <c r="H87" s="210"/>
      <c r="I87" s="211" t="s">
        <v>152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53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64</v>
      </c>
      <c r="B88" s="204" t="s">
        <v>288</v>
      </c>
      <c r="C88" s="205" t="s">
        <v>289</v>
      </c>
      <c r="D88" s="206" t="s">
        <v>156</v>
      </c>
      <c r="E88" s="207" t="n">
        <v>1</v>
      </c>
      <c r="F88" s="208"/>
      <c r="G88" s="209" t="n">
        <f aca="false">ROUND(E88*F88,2)</f>
        <v>0</v>
      </c>
      <c r="H88" s="210"/>
      <c r="I88" s="211" t="s">
        <v>152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53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65</v>
      </c>
      <c r="B89" s="204" t="s">
        <v>290</v>
      </c>
      <c r="C89" s="205" t="s">
        <v>291</v>
      </c>
      <c r="D89" s="206" t="s">
        <v>156</v>
      </c>
      <c r="E89" s="207" t="n">
        <v>1</v>
      </c>
      <c r="F89" s="208"/>
      <c r="G89" s="209" t="n">
        <f aca="false">ROUND(E89*F89,2)</f>
        <v>0</v>
      </c>
      <c r="H89" s="210"/>
      <c r="I89" s="211" t="s">
        <v>152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53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66</v>
      </c>
      <c r="B90" s="204" t="s">
        <v>292</v>
      </c>
      <c r="C90" s="205" t="s">
        <v>293</v>
      </c>
      <c r="D90" s="206" t="s">
        <v>156</v>
      </c>
      <c r="E90" s="207" t="n">
        <v>1</v>
      </c>
      <c r="F90" s="208"/>
      <c r="G90" s="209" t="n">
        <f aca="false">ROUND(E90*F90,2)</f>
        <v>0</v>
      </c>
      <c r="H90" s="210"/>
      <c r="I90" s="211" t="s">
        <v>152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53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67</v>
      </c>
      <c r="B91" s="204" t="s">
        <v>294</v>
      </c>
      <c r="C91" s="205" t="s">
        <v>295</v>
      </c>
      <c r="D91" s="206" t="s">
        <v>156</v>
      </c>
      <c r="E91" s="207" t="n">
        <v>1</v>
      </c>
      <c r="F91" s="208"/>
      <c r="G91" s="209" t="n">
        <f aca="false">ROUND(E91*F91,2)</f>
        <v>0</v>
      </c>
      <c r="H91" s="210"/>
      <c r="I91" s="211" t="s">
        <v>152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53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14" t="n">
        <v>68</v>
      </c>
      <c r="B92" s="215" t="s">
        <v>296</v>
      </c>
      <c r="C92" s="205" t="s">
        <v>297</v>
      </c>
      <c r="D92" s="206" t="s">
        <v>237</v>
      </c>
      <c r="E92" s="216"/>
      <c r="F92" s="208"/>
      <c r="G92" s="209" t="n">
        <f aca="false">ROUND(E92*F92,2)</f>
        <v>0</v>
      </c>
      <c r="H92" s="210"/>
      <c r="I92" s="211" t="s">
        <v>152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53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0" collapsed="false">
      <c r="A93" s="195" t="s">
        <v>147</v>
      </c>
      <c r="B93" s="196" t="s">
        <v>91</v>
      </c>
      <c r="C93" s="197" t="s">
        <v>92</v>
      </c>
      <c r="D93" s="198"/>
      <c r="E93" s="199"/>
      <c r="F93" s="213" t="n">
        <f aca="false">SUM(G94:G95)</f>
        <v>0</v>
      </c>
      <c r="G93" s="213"/>
      <c r="H93" s="201"/>
      <c r="I93" s="202"/>
      <c r="AE93" s="0" t="s">
        <v>148</v>
      </c>
    </row>
    <row r="94" customFormat="false" ht="12.75" hidden="false" customHeight="false" outlineLevel="1" collapsed="false">
      <c r="A94" s="203" t="n">
        <v>69</v>
      </c>
      <c r="B94" s="204" t="s">
        <v>298</v>
      </c>
      <c r="C94" s="205" t="s">
        <v>299</v>
      </c>
      <c r="D94" s="206" t="s">
        <v>193</v>
      </c>
      <c r="E94" s="207" t="n">
        <v>6</v>
      </c>
      <c r="F94" s="208"/>
      <c r="G94" s="209" t="n">
        <f aca="false">ROUND(E94*F94,2)</f>
        <v>0</v>
      </c>
      <c r="H94" s="210"/>
      <c r="I94" s="211" t="s">
        <v>152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53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14" t="n">
        <v>70</v>
      </c>
      <c r="B95" s="215" t="s">
        <v>300</v>
      </c>
      <c r="C95" s="205" t="s">
        <v>301</v>
      </c>
      <c r="D95" s="206" t="s">
        <v>237</v>
      </c>
      <c r="E95" s="216"/>
      <c r="F95" s="208"/>
      <c r="G95" s="209" t="n">
        <f aca="false">ROUND(E95*F95,2)</f>
        <v>0</v>
      </c>
      <c r="H95" s="210"/>
      <c r="I95" s="211" t="s">
        <v>152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53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0" collapsed="false">
      <c r="A96" s="195" t="s">
        <v>147</v>
      </c>
      <c r="B96" s="196" t="s">
        <v>93</v>
      </c>
      <c r="C96" s="197" t="s">
        <v>94</v>
      </c>
      <c r="D96" s="198"/>
      <c r="E96" s="199"/>
      <c r="F96" s="213" t="n">
        <f aca="false">SUM(G97:G102)</f>
        <v>0</v>
      </c>
      <c r="G96" s="213"/>
      <c r="H96" s="201"/>
      <c r="I96" s="202"/>
      <c r="AE96" s="0" t="s">
        <v>148</v>
      </c>
    </row>
    <row r="97" customFormat="false" ht="12.75" hidden="false" customHeight="false" outlineLevel="1" collapsed="false">
      <c r="A97" s="203" t="n">
        <v>71</v>
      </c>
      <c r="B97" s="204" t="s">
        <v>302</v>
      </c>
      <c r="C97" s="205" t="s">
        <v>303</v>
      </c>
      <c r="D97" s="206" t="s">
        <v>151</v>
      </c>
      <c r="E97" s="207" t="n">
        <v>5.3</v>
      </c>
      <c r="F97" s="208"/>
      <c r="G97" s="209" t="n">
        <f aca="false">ROUND(E97*F97,2)</f>
        <v>0</v>
      </c>
      <c r="H97" s="210"/>
      <c r="I97" s="211" t="s">
        <v>152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53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72</v>
      </c>
      <c r="B98" s="204" t="s">
        <v>304</v>
      </c>
      <c r="C98" s="205" t="s">
        <v>305</v>
      </c>
      <c r="D98" s="206" t="s">
        <v>182</v>
      </c>
      <c r="E98" s="207" t="n">
        <v>25.328</v>
      </c>
      <c r="F98" s="208"/>
      <c r="G98" s="209" t="n">
        <f aca="false">ROUND(E98*F98,2)</f>
        <v>0</v>
      </c>
      <c r="H98" s="210"/>
      <c r="I98" s="211" t="s">
        <v>152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53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73</v>
      </c>
      <c r="B99" s="204" t="s">
        <v>306</v>
      </c>
      <c r="C99" s="205" t="s">
        <v>307</v>
      </c>
      <c r="D99" s="206" t="s">
        <v>151</v>
      </c>
      <c r="E99" s="207" t="n">
        <v>21.9</v>
      </c>
      <c r="F99" s="208"/>
      <c r="G99" s="209" t="n">
        <f aca="false">ROUND(E99*F99,2)</f>
        <v>0</v>
      </c>
      <c r="H99" s="210"/>
      <c r="I99" s="211" t="s">
        <v>152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53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3" t="n">
        <v>74</v>
      </c>
      <c r="B100" s="204" t="s">
        <v>308</v>
      </c>
      <c r="C100" s="205" t="s">
        <v>309</v>
      </c>
      <c r="D100" s="206" t="s">
        <v>182</v>
      </c>
      <c r="E100" s="207" t="n">
        <v>6.01</v>
      </c>
      <c r="F100" s="208"/>
      <c r="G100" s="209" t="n">
        <f aca="false">ROUND(E100*F100,2)</f>
        <v>0</v>
      </c>
      <c r="H100" s="210"/>
      <c r="I100" s="211" t="s">
        <v>152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53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3" t="n">
        <v>75</v>
      </c>
      <c r="B101" s="204" t="s">
        <v>267</v>
      </c>
      <c r="C101" s="205" t="s">
        <v>310</v>
      </c>
      <c r="D101" s="206" t="s">
        <v>151</v>
      </c>
      <c r="E101" s="207" t="n">
        <v>28.70712</v>
      </c>
      <c r="F101" s="208"/>
      <c r="G101" s="209" t="n">
        <f aca="false">ROUND(E101*F101,2)</f>
        <v>0</v>
      </c>
      <c r="H101" s="210"/>
      <c r="I101" s="211" t="s">
        <v>152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53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14" t="n">
        <v>76</v>
      </c>
      <c r="B102" s="215" t="s">
        <v>311</v>
      </c>
      <c r="C102" s="205" t="s">
        <v>312</v>
      </c>
      <c r="D102" s="206" t="s">
        <v>237</v>
      </c>
      <c r="E102" s="216"/>
      <c r="F102" s="208"/>
      <c r="G102" s="209" t="n">
        <f aca="false">ROUND(E102*F102,2)</f>
        <v>0</v>
      </c>
      <c r="H102" s="210"/>
      <c r="I102" s="211" t="s">
        <v>152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53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0" collapsed="false">
      <c r="A103" s="195" t="s">
        <v>147</v>
      </c>
      <c r="B103" s="196" t="s">
        <v>95</v>
      </c>
      <c r="C103" s="197" t="s">
        <v>96</v>
      </c>
      <c r="D103" s="198"/>
      <c r="E103" s="199"/>
      <c r="F103" s="213" t="n">
        <f aca="false">SUM(G104:G105)</f>
        <v>0</v>
      </c>
      <c r="G103" s="213"/>
      <c r="H103" s="201"/>
      <c r="I103" s="202"/>
      <c r="AE103" s="0" t="s">
        <v>148</v>
      </c>
    </row>
    <row r="104" customFormat="false" ht="12.75" hidden="false" customHeight="false" outlineLevel="1" collapsed="false">
      <c r="A104" s="203" t="n">
        <v>77</v>
      </c>
      <c r="B104" s="204" t="s">
        <v>313</v>
      </c>
      <c r="C104" s="205" t="s">
        <v>314</v>
      </c>
      <c r="D104" s="206" t="s">
        <v>151</v>
      </c>
      <c r="E104" s="207" t="n">
        <v>25.3</v>
      </c>
      <c r="F104" s="208"/>
      <c r="G104" s="209" t="n">
        <f aca="false">ROUND(E104*F104,2)</f>
        <v>0</v>
      </c>
      <c r="H104" s="210"/>
      <c r="I104" s="211" t="s">
        <v>152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53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14" t="n">
        <v>78</v>
      </c>
      <c r="B105" s="215" t="s">
        <v>315</v>
      </c>
      <c r="C105" s="205" t="s">
        <v>316</v>
      </c>
      <c r="D105" s="206" t="s">
        <v>237</v>
      </c>
      <c r="E105" s="216"/>
      <c r="F105" s="208"/>
      <c r="G105" s="209" t="n">
        <f aca="false">ROUND(E105*F105,2)</f>
        <v>0</v>
      </c>
      <c r="H105" s="210"/>
      <c r="I105" s="211" t="s">
        <v>152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53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0" collapsed="false">
      <c r="A106" s="195" t="s">
        <v>147</v>
      </c>
      <c r="B106" s="196" t="s">
        <v>97</v>
      </c>
      <c r="C106" s="197" t="s">
        <v>98</v>
      </c>
      <c r="D106" s="198"/>
      <c r="E106" s="199"/>
      <c r="F106" s="213" t="n">
        <f aca="false">SUM(G107:G112)</f>
        <v>0</v>
      </c>
      <c r="G106" s="213"/>
      <c r="H106" s="201"/>
      <c r="I106" s="202"/>
      <c r="AE106" s="0" t="s">
        <v>148</v>
      </c>
    </row>
    <row r="107" customFormat="false" ht="12.75" hidden="false" customHeight="false" outlineLevel="1" collapsed="false">
      <c r="A107" s="203" t="n">
        <v>79</v>
      </c>
      <c r="B107" s="204" t="s">
        <v>317</v>
      </c>
      <c r="C107" s="205" t="s">
        <v>318</v>
      </c>
      <c r="D107" s="206" t="s">
        <v>151</v>
      </c>
      <c r="E107" s="207" t="n">
        <v>9.3</v>
      </c>
      <c r="F107" s="208"/>
      <c r="G107" s="209" t="n">
        <f aca="false">ROUND(E107*F107,2)</f>
        <v>0</v>
      </c>
      <c r="H107" s="210"/>
      <c r="I107" s="211" t="s">
        <v>152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53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3" t="n">
        <v>80</v>
      </c>
      <c r="B108" s="204" t="s">
        <v>319</v>
      </c>
      <c r="C108" s="205" t="s">
        <v>320</v>
      </c>
      <c r="D108" s="206" t="s">
        <v>151</v>
      </c>
      <c r="E108" s="207" t="n">
        <v>42.8</v>
      </c>
      <c r="F108" s="208"/>
      <c r="G108" s="209" t="n">
        <f aca="false">ROUND(E108*F108,2)</f>
        <v>0</v>
      </c>
      <c r="H108" s="210"/>
      <c r="I108" s="211" t="s">
        <v>152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53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3" t="n">
        <v>81</v>
      </c>
      <c r="B109" s="204" t="s">
        <v>321</v>
      </c>
      <c r="C109" s="205" t="s">
        <v>322</v>
      </c>
      <c r="D109" s="206" t="s">
        <v>182</v>
      </c>
      <c r="E109" s="207" t="n">
        <v>42.236</v>
      </c>
      <c r="F109" s="208"/>
      <c r="G109" s="209" t="n">
        <f aca="false">ROUND(E109*F109,2)</f>
        <v>0</v>
      </c>
      <c r="H109" s="210"/>
      <c r="I109" s="211" t="s">
        <v>152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53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82</v>
      </c>
      <c r="B110" s="204" t="s">
        <v>323</v>
      </c>
      <c r="C110" s="205" t="s">
        <v>324</v>
      </c>
      <c r="D110" s="206" t="s">
        <v>182</v>
      </c>
      <c r="E110" s="207" t="n">
        <v>42.236</v>
      </c>
      <c r="F110" s="208"/>
      <c r="G110" s="209" t="n">
        <f aca="false">ROUND(E110*F110,2)</f>
        <v>0</v>
      </c>
      <c r="H110" s="210"/>
      <c r="I110" s="211" t="s">
        <v>152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53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22.5" hidden="false" customHeight="false" outlineLevel="1" collapsed="false">
      <c r="A111" s="203" t="n">
        <v>83</v>
      </c>
      <c r="B111" s="204" t="s">
        <v>325</v>
      </c>
      <c r="C111" s="205" t="s">
        <v>326</v>
      </c>
      <c r="D111" s="206" t="s">
        <v>151</v>
      </c>
      <c r="E111" s="207" t="n">
        <v>49.22</v>
      </c>
      <c r="F111" s="208"/>
      <c r="G111" s="209" t="n">
        <f aca="false">ROUND(E111*F111,2)</f>
        <v>0</v>
      </c>
      <c r="H111" s="210"/>
      <c r="I111" s="211" t="s">
        <v>152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53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14" t="n">
        <v>84</v>
      </c>
      <c r="B112" s="215" t="s">
        <v>327</v>
      </c>
      <c r="C112" s="205" t="s">
        <v>328</v>
      </c>
      <c r="D112" s="206" t="s">
        <v>237</v>
      </c>
      <c r="E112" s="216"/>
      <c r="F112" s="208"/>
      <c r="G112" s="209" t="n">
        <f aca="false">ROUND(E112*F112,2)</f>
        <v>0</v>
      </c>
      <c r="H112" s="210"/>
      <c r="I112" s="211" t="s">
        <v>152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53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0" collapsed="false">
      <c r="A113" s="195" t="s">
        <v>147</v>
      </c>
      <c r="B113" s="196" t="s">
        <v>99</v>
      </c>
      <c r="C113" s="197" t="s">
        <v>100</v>
      </c>
      <c r="D113" s="198"/>
      <c r="E113" s="199"/>
      <c r="F113" s="213" t="n">
        <f aca="false">SUM(G114:G118)</f>
        <v>0</v>
      </c>
      <c r="G113" s="213"/>
      <c r="H113" s="201"/>
      <c r="I113" s="202"/>
      <c r="AE113" s="0" t="s">
        <v>148</v>
      </c>
    </row>
    <row r="114" customFormat="false" ht="12.75" hidden="false" customHeight="false" outlineLevel="1" collapsed="false">
      <c r="A114" s="203" t="n">
        <v>85</v>
      </c>
      <c r="B114" s="204" t="s">
        <v>329</v>
      </c>
      <c r="C114" s="205" t="s">
        <v>330</v>
      </c>
      <c r="D114" s="206" t="s">
        <v>151</v>
      </c>
      <c r="E114" s="207" t="n">
        <v>17.858</v>
      </c>
      <c r="F114" s="208"/>
      <c r="G114" s="209" t="n">
        <f aca="false">ROUND(E114*F114,2)</f>
        <v>0</v>
      </c>
      <c r="H114" s="210"/>
      <c r="I114" s="211" t="s">
        <v>152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53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1" collapsed="false">
      <c r="A115" s="203" t="n">
        <v>86</v>
      </c>
      <c r="B115" s="204" t="s">
        <v>331</v>
      </c>
      <c r="C115" s="205" t="s">
        <v>332</v>
      </c>
      <c r="D115" s="206" t="s">
        <v>151</v>
      </c>
      <c r="E115" s="207" t="n">
        <v>19.778</v>
      </c>
      <c r="F115" s="208"/>
      <c r="G115" s="209" t="n">
        <f aca="false">ROUND(E115*F115,2)</f>
        <v>0</v>
      </c>
      <c r="H115" s="210"/>
      <c r="I115" s="211" t="s">
        <v>152</v>
      </c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 t="s">
        <v>153</v>
      </c>
      <c r="AF115" s="212"/>
      <c r="AG115" s="212"/>
      <c r="AH115" s="212"/>
      <c r="AI115" s="212"/>
      <c r="AJ115" s="212"/>
      <c r="AK115" s="212"/>
      <c r="AL115" s="212"/>
      <c r="AM115" s="212" t="n">
        <v>15</v>
      </c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1" collapsed="false">
      <c r="A116" s="203" t="n">
        <v>87</v>
      </c>
      <c r="B116" s="204" t="s">
        <v>333</v>
      </c>
      <c r="C116" s="205" t="s">
        <v>334</v>
      </c>
      <c r="D116" s="206" t="s">
        <v>151</v>
      </c>
      <c r="E116" s="207" t="n">
        <v>20.00096</v>
      </c>
      <c r="F116" s="208"/>
      <c r="G116" s="209" t="n">
        <f aca="false">ROUND(E116*F116,2)</f>
        <v>0</v>
      </c>
      <c r="H116" s="210"/>
      <c r="I116" s="211" t="s">
        <v>152</v>
      </c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53</v>
      </c>
      <c r="AF116" s="212"/>
      <c r="AG116" s="212"/>
      <c r="AH116" s="212"/>
      <c r="AI116" s="212"/>
      <c r="AJ116" s="212"/>
      <c r="AK116" s="212"/>
      <c r="AL116" s="212"/>
      <c r="AM116" s="212" t="n">
        <v>15</v>
      </c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1" collapsed="false">
      <c r="A117" s="203" t="n">
        <v>88</v>
      </c>
      <c r="B117" s="204" t="s">
        <v>335</v>
      </c>
      <c r="C117" s="205" t="s">
        <v>336</v>
      </c>
      <c r="D117" s="206" t="s">
        <v>151</v>
      </c>
      <c r="E117" s="207" t="n">
        <v>2.208</v>
      </c>
      <c r="F117" s="208"/>
      <c r="G117" s="209" t="n">
        <f aca="false">ROUND(E117*F117,2)</f>
        <v>0</v>
      </c>
      <c r="H117" s="210"/>
      <c r="I117" s="211" t="s">
        <v>152</v>
      </c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 t="s">
        <v>153</v>
      </c>
      <c r="AF117" s="212"/>
      <c r="AG117" s="212"/>
      <c r="AH117" s="212"/>
      <c r="AI117" s="212"/>
      <c r="AJ117" s="212"/>
      <c r="AK117" s="212"/>
      <c r="AL117" s="212"/>
      <c r="AM117" s="212" t="n">
        <v>15</v>
      </c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14" t="n">
        <v>89</v>
      </c>
      <c r="B118" s="215" t="s">
        <v>337</v>
      </c>
      <c r="C118" s="205" t="s">
        <v>338</v>
      </c>
      <c r="D118" s="206" t="s">
        <v>237</v>
      </c>
      <c r="E118" s="216"/>
      <c r="F118" s="208"/>
      <c r="G118" s="209" t="n">
        <f aca="false">ROUND(E118*F118,2)</f>
        <v>0</v>
      </c>
      <c r="H118" s="210"/>
      <c r="I118" s="211" t="s">
        <v>152</v>
      </c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53</v>
      </c>
      <c r="AF118" s="212"/>
      <c r="AG118" s="212"/>
      <c r="AH118" s="212"/>
      <c r="AI118" s="212"/>
      <c r="AJ118" s="212"/>
      <c r="AK118" s="212"/>
      <c r="AL118" s="212"/>
      <c r="AM118" s="212" t="n">
        <v>15</v>
      </c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0" collapsed="false">
      <c r="A119" s="195" t="s">
        <v>147</v>
      </c>
      <c r="B119" s="196" t="s">
        <v>101</v>
      </c>
      <c r="C119" s="197" t="s">
        <v>102</v>
      </c>
      <c r="D119" s="198"/>
      <c r="E119" s="199"/>
      <c r="F119" s="213" t="n">
        <f aca="false">SUM(G120:G122)</f>
        <v>0</v>
      </c>
      <c r="G119" s="213"/>
      <c r="H119" s="201"/>
      <c r="I119" s="202"/>
      <c r="AE119" s="0" t="s">
        <v>148</v>
      </c>
    </row>
    <row r="120" customFormat="false" ht="12.75" hidden="false" customHeight="false" outlineLevel="1" collapsed="false">
      <c r="A120" s="203" t="n">
        <v>90</v>
      </c>
      <c r="B120" s="204" t="s">
        <v>339</v>
      </c>
      <c r="C120" s="205" t="s">
        <v>340</v>
      </c>
      <c r="D120" s="206" t="s">
        <v>151</v>
      </c>
      <c r="E120" s="207" t="n">
        <v>5.5188</v>
      </c>
      <c r="F120" s="208"/>
      <c r="G120" s="209" t="n">
        <f aca="false">ROUND(E120*F120,2)</f>
        <v>0</v>
      </c>
      <c r="H120" s="210"/>
      <c r="I120" s="211" t="s">
        <v>152</v>
      </c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53</v>
      </c>
      <c r="AF120" s="212"/>
      <c r="AG120" s="212"/>
      <c r="AH120" s="212"/>
      <c r="AI120" s="212"/>
      <c r="AJ120" s="212"/>
      <c r="AK120" s="212"/>
      <c r="AL120" s="212"/>
      <c r="AM120" s="212" t="n">
        <v>15</v>
      </c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12.75" hidden="false" customHeight="false" outlineLevel="1" collapsed="false">
      <c r="A121" s="203" t="n">
        <v>91</v>
      </c>
      <c r="B121" s="204" t="s">
        <v>341</v>
      </c>
      <c r="C121" s="205" t="s">
        <v>342</v>
      </c>
      <c r="D121" s="206" t="s">
        <v>151</v>
      </c>
      <c r="E121" s="207" t="n">
        <v>5.5188</v>
      </c>
      <c r="F121" s="208"/>
      <c r="G121" s="209" t="n">
        <f aca="false">ROUND(E121*F121,2)</f>
        <v>0</v>
      </c>
      <c r="H121" s="210"/>
      <c r="I121" s="211" t="s">
        <v>152</v>
      </c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153</v>
      </c>
      <c r="AF121" s="212"/>
      <c r="AG121" s="212"/>
      <c r="AH121" s="212"/>
      <c r="AI121" s="212"/>
      <c r="AJ121" s="212"/>
      <c r="AK121" s="212"/>
      <c r="AL121" s="212"/>
      <c r="AM121" s="212" t="n">
        <v>15</v>
      </c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1" collapsed="false">
      <c r="A122" s="203" t="n">
        <v>92</v>
      </c>
      <c r="B122" s="204" t="s">
        <v>343</v>
      </c>
      <c r="C122" s="205" t="s">
        <v>344</v>
      </c>
      <c r="D122" s="206" t="s">
        <v>252</v>
      </c>
      <c r="E122" s="207" t="n">
        <v>1</v>
      </c>
      <c r="F122" s="208"/>
      <c r="G122" s="209" t="n">
        <f aca="false">ROUND(E122*F122,2)</f>
        <v>0</v>
      </c>
      <c r="H122" s="210"/>
      <c r="I122" s="211" t="s">
        <v>152</v>
      </c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 t="s">
        <v>153</v>
      </c>
      <c r="AF122" s="212"/>
      <c r="AG122" s="212"/>
      <c r="AH122" s="212"/>
      <c r="AI122" s="212"/>
      <c r="AJ122" s="212"/>
      <c r="AK122" s="212"/>
      <c r="AL122" s="212"/>
      <c r="AM122" s="212" t="n">
        <v>15</v>
      </c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0" collapsed="false">
      <c r="A123" s="195" t="s">
        <v>147</v>
      </c>
      <c r="B123" s="196" t="s">
        <v>103</v>
      </c>
      <c r="C123" s="197" t="s">
        <v>104</v>
      </c>
      <c r="D123" s="198"/>
      <c r="E123" s="199"/>
      <c r="F123" s="213" t="n">
        <f aca="false">SUM(G124:G129)</f>
        <v>0</v>
      </c>
      <c r="G123" s="213"/>
      <c r="H123" s="201"/>
      <c r="I123" s="202"/>
      <c r="AE123" s="0" t="s">
        <v>148</v>
      </c>
    </row>
    <row r="124" customFormat="false" ht="12.75" hidden="false" customHeight="false" outlineLevel="1" collapsed="false">
      <c r="A124" s="203" t="n">
        <v>93</v>
      </c>
      <c r="B124" s="204" t="s">
        <v>345</v>
      </c>
      <c r="C124" s="205" t="s">
        <v>346</v>
      </c>
      <c r="D124" s="206" t="s">
        <v>151</v>
      </c>
      <c r="E124" s="207" t="n">
        <v>259.71419</v>
      </c>
      <c r="F124" s="208"/>
      <c r="G124" s="209" t="n">
        <f aca="false">ROUND(E124*F124,2)</f>
        <v>0</v>
      </c>
      <c r="H124" s="210"/>
      <c r="I124" s="211" t="s">
        <v>152</v>
      </c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53</v>
      </c>
      <c r="AF124" s="212"/>
      <c r="AG124" s="212"/>
      <c r="AH124" s="212"/>
      <c r="AI124" s="212"/>
      <c r="AJ124" s="212"/>
      <c r="AK124" s="212"/>
      <c r="AL124" s="212"/>
      <c r="AM124" s="212" t="n">
        <v>15</v>
      </c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3" t="n">
        <v>94</v>
      </c>
      <c r="B125" s="204" t="s">
        <v>347</v>
      </c>
      <c r="C125" s="205" t="s">
        <v>348</v>
      </c>
      <c r="D125" s="206" t="s">
        <v>151</v>
      </c>
      <c r="E125" s="207" t="n">
        <v>259.71419</v>
      </c>
      <c r="F125" s="208"/>
      <c r="G125" s="209" t="n">
        <f aca="false">ROUND(E125*F125,2)</f>
        <v>0</v>
      </c>
      <c r="H125" s="210"/>
      <c r="I125" s="211" t="s">
        <v>152</v>
      </c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53</v>
      </c>
      <c r="AF125" s="212"/>
      <c r="AG125" s="212"/>
      <c r="AH125" s="212"/>
      <c r="AI125" s="212"/>
      <c r="AJ125" s="212"/>
      <c r="AK125" s="212"/>
      <c r="AL125" s="212"/>
      <c r="AM125" s="212" t="n">
        <v>15</v>
      </c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false" outlineLevel="1" collapsed="false">
      <c r="A126" s="203" t="n">
        <v>95</v>
      </c>
      <c r="B126" s="204" t="s">
        <v>349</v>
      </c>
      <c r="C126" s="205" t="s">
        <v>350</v>
      </c>
      <c r="D126" s="206" t="s">
        <v>151</v>
      </c>
      <c r="E126" s="207" t="n">
        <v>3.9</v>
      </c>
      <c r="F126" s="208"/>
      <c r="G126" s="209" t="n">
        <f aca="false">ROUND(E126*F126,2)</f>
        <v>0</v>
      </c>
      <c r="H126" s="210"/>
      <c r="I126" s="211" t="s">
        <v>152</v>
      </c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53</v>
      </c>
      <c r="AF126" s="212"/>
      <c r="AG126" s="212"/>
      <c r="AH126" s="212"/>
      <c r="AI126" s="212"/>
      <c r="AJ126" s="212"/>
      <c r="AK126" s="212"/>
      <c r="AL126" s="212"/>
      <c r="AM126" s="212" t="n">
        <v>15</v>
      </c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3" t="n">
        <v>96</v>
      </c>
      <c r="B127" s="204" t="s">
        <v>351</v>
      </c>
      <c r="C127" s="205" t="s">
        <v>352</v>
      </c>
      <c r="D127" s="206" t="s">
        <v>151</v>
      </c>
      <c r="E127" s="207" t="n">
        <v>259.71419</v>
      </c>
      <c r="F127" s="208"/>
      <c r="G127" s="209" t="n">
        <f aca="false">ROUND(E127*F127,2)</f>
        <v>0</v>
      </c>
      <c r="H127" s="210"/>
      <c r="I127" s="211" t="s">
        <v>152</v>
      </c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53</v>
      </c>
      <c r="AF127" s="212"/>
      <c r="AG127" s="212"/>
      <c r="AH127" s="212"/>
      <c r="AI127" s="212"/>
      <c r="AJ127" s="212"/>
      <c r="AK127" s="212"/>
      <c r="AL127" s="212"/>
      <c r="AM127" s="212" t="n">
        <v>15</v>
      </c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3" t="n">
        <v>97</v>
      </c>
      <c r="B128" s="204" t="s">
        <v>353</v>
      </c>
      <c r="C128" s="205" t="s">
        <v>354</v>
      </c>
      <c r="D128" s="206" t="s">
        <v>151</v>
      </c>
      <c r="E128" s="207" t="n">
        <v>259.71419</v>
      </c>
      <c r="F128" s="208"/>
      <c r="G128" s="209" t="n">
        <f aca="false">ROUND(E128*F128,2)</f>
        <v>0</v>
      </c>
      <c r="H128" s="210"/>
      <c r="I128" s="211" t="s">
        <v>152</v>
      </c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53</v>
      </c>
      <c r="AF128" s="212"/>
      <c r="AG128" s="212"/>
      <c r="AH128" s="212"/>
      <c r="AI128" s="212"/>
      <c r="AJ128" s="212"/>
      <c r="AK128" s="212"/>
      <c r="AL128" s="212"/>
      <c r="AM128" s="212" t="n">
        <v>15</v>
      </c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3" t="n">
        <v>98</v>
      </c>
      <c r="B129" s="204" t="s">
        <v>355</v>
      </c>
      <c r="C129" s="205" t="s">
        <v>356</v>
      </c>
      <c r="D129" s="206" t="s">
        <v>151</v>
      </c>
      <c r="E129" s="207" t="n">
        <v>3.9</v>
      </c>
      <c r="F129" s="208"/>
      <c r="G129" s="209" t="n">
        <f aca="false">ROUND(E129*F129,2)</f>
        <v>0</v>
      </c>
      <c r="H129" s="210"/>
      <c r="I129" s="211" t="s">
        <v>152</v>
      </c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53</v>
      </c>
      <c r="AF129" s="212"/>
      <c r="AG129" s="212"/>
      <c r="AH129" s="212"/>
      <c r="AI129" s="212"/>
      <c r="AJ129" s="212"/>
      <c r="AK129" s="212"/>
      <c r="AL129" s="212"/>
      <c r="AM129" s="212" t="n">
        <v>15</v>
      </c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false" outlineLevel="0" collapsed="false">
      <c r="A130" s="195" t="s">
        <v>147</v>
      </c>
      <c r="B130" s="196" t="s">
        <v>107</v>
      </c>
      <c r="C130" s="197" t="s">
        <v>108</v>
      </c>
      <c r="D130" s="198"/>
      <c r="E130" s="199"/>
      <c r="F130" s="213" t="n">
        <f aca="false">SUM(G131:G139)</f>
        <v>0</v>
      </c>
      <c r="G130" s="213"/>
      <c r="H130" s="201"/>
      <c r="I130" s="202"/>
      <c r="AE130" s="0" t="s">
        <v>148</v>
      </c>
    </row>
    <row r="131" customFormat="false" ht="12.75" hidden="false" customHeight="false" outlineLevel="1" collapsed="false">
      <c r="A131" s="203" t="n">
        <v>99</v>
      </c>
      <c r="B131" s="204" t="s">
        <v>357</v>
      </c>
      <c r="C131" s="205" t="s">
        <v>358</v>
      </c>
      <c r="D131" s="206" t="s">
        <v>188</v>
      </c>
      <c r="E131" s="207" t="n">
        <v>7.85147</v>
      </c>
      <c r="F131" s="208"/>
      <c r="G131" s="209" t="n">
        <f aca="false">ROUND(E131*F131,2)</f>
        <v>0</v>
      </c>
      <c r="H131" s="210"/>
      <c r="I131" s="211" t="s">
        <v>152</v>
      </c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53</v>
      </c>
      <c r="AF131" s="212"/>
      <c r="AG131" s="212"/>
      <c r="AH131" s="212"/>
      <c r="AI131" s="212"/>
      <c r="AJ131" s="212"/>
      <c r="AK131" s="212"/>
      <c r="AL131" s="212"/>
      <c r="AM131" s="212" t="n">
        <v>15</v>
      </c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3" t="n">
        <v>100</v>
      </c>
      <c r="B132" s="204" t="s">
        <v>359</v>
      </c>
      <c r="C132" s="205" t="s">
        <v>360</v>
      </c>
      <c r="D132" s="206" t="s">
        <v>188</v>
      </c>
      <c r="E132" s="207" t="n">
        <v>78.5147</v>
      </c>
      <c r="F132" s="208"/>
      <c r="G132" s="209" t="n">
        <f aca="false">ROUND(E132*F132,2)</f>
        <v>0</v>
      </c>
      <c r="H132" s="210"/>
      <c r="I132" s="211" t="s">
        <v>152</v>
      </c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53</v>
      </c>
      <c r="AF132" s="212"/>
      <c r="AG132" s="212"/>
      <c r="AH132" s="212"/>
      <c r="AI132" s="212"/>
      <c r="AJ132" s="212"/>
      <c r="AK132" s="212"/>
      <c r="AL132" s="212"/>
      <c r="AM132" s="212" t="n">
        <v>15</v>
      </c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3" t="n">
        <v>101</v>
      </c>
      <c r="B133" s="204" t="s">
        <v>361</v>
      </c>
      <c r="C133" s="205" t="s">
        <v>362</v>
      </c>
      <c r="D133" s="206" t="s">
        <v>188</v>
      </c>
      <c r="E133" s="207" t="n">
        <v>0.253</v>
      </c>
      <c r="F133" s="208"/>
      <c r="G133" s="209" t="n">
        <f aca="false">ROUND(E133*F133,2)</f>
        <v>0</v>
      </c>
      <c r="H133" s="210"/>
      <c r="I133" s="211" t="s">
        <v>152</v>
      </c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 t="s">
        <v>153</v>
      </c>
      <c r="AF133" s="212"/>
      <c r="AG133" s="212"/>
      <c r="AH133" s="212"/>
      <c r="AI133" s="212"/>
      <c r="AJ133" s="212"/>
      <c r="AK133" s="212"/>
      <c r="AL133" s="212"/>
      <c r="AM133" s="212" t="n">
        <v>15</v>
      </c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12.75" hidden="false" customHeight="false" outlineLevel="1" collapsed="false">
      <c r="A134" s="203" t="n">
        <v>102</v>
      </c>
      <c r="B134" s="204" t="s">
        <v>363</v>
      </c>
      <c r="C134" s="205" t="s">
        <v>364</v>
      </c>
      <c r="D134" s="206" t="s">
        <v>188</v>
      </c>
      <c r="E134" s="207" t="n">
        <v>0.04</v>
      </c>
      <c r="F134" s="208"/>
      <c r="G134" s="209" t="n">
        <f aca="false">ROUND(E134*F134,2)</f>
        <v>0</v>
      </c>
      <c r="H134" s="210"/>
      <c r="I134" s="211" t="s">
        <v>152</v>
      </c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53</v>
      </c>
      <c r="AF134" s="212"/>
      <c r="AG134" s="212"/>
      <c r="AH134" s="212"/>
      <c r="AI134" s="212"/>
      <c r="AJ134" s="212"/>
      <c r="AK134" s="212"/>
      <c r="AL134" s="212"/>
      <c r="AM134" s="212" t="n">
        <v>15</v>
      </c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3" t="n">
        <v>103</v>
      </c>
      <c r="B135" s="204" t="s">
        <v>365</v>
      </c>
      <c r="C135" s="205" t="s">
        <v>366</v>
      </c>
      <c r="D135" s="206" t="s">
        <v>188</v>
      </c>
      <c r="E135" s="207" t="n">
        <v>7.85147</v>
      </c>
      <c r="F135" s="208"/>
      <c r="G135" s="209" t="n">
        <f aca="false">ROUND(E135*F135,2)</f>
        <v>0</v>
      </c>
      <c r="H135" s="210"/>
      <c r="I135" s="211" t="s">
        <v>152</v>
      </c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53</v>
      </c>
      <c r="AF135" s="212"/>
      <c r="AG135" s="212"/>
      <c r="AH135" s="212"/>
      <c r="AI135" s="212"/>
      <c r="AJ135" s="212"/>
      <c r="AK135" s="212"/>
      <c r="AL135" s="212"/>
      <c r="AM135" s="212" t="n">
        <v>15</v>
      </c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3" t="n">
        <v>104</v>
      </c>
      <c r="B136" s="204" t="s">
        <v>367</v>
      </c>
      <c r="C136" s="205" t="s">
        <v>368</v>
      </c>
      <c r="D136" s="206" t="s">
        <v>188</v>
      </c>
      <c r="E136" s="207" t="n">
        <v>7.85147</v>
      </c>
      <c r="F136" s="208"/>
      <c r="G136" s="209" t="n">
        <f aca="false">ROUND(E136*F136,2)</f>
        <v>0</v>
      </c>
      <c r="H136" s="210"/>
      <c r="I136" s="211" t="s">
        <v>152</v>
      </c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 t="s">
        <v>153</v>
      </c>
      <c r="AF136" s="212"/>
      <c r="AG136" s="212"/>
      <c r="AH136" s="212"/>
      <c r="AI136" s="212"/>
      <c r="AJ136" s="212"/>
      <c r="AK136" s="212"/>
      <c r="AL136" s="212"/>
      <c r="AM136" s="212" t="n">
        <v>15</v>
      </c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1" collapsed="false">
      <c r="A137" s="203" t="n">
        <v>105</v>
      </c>
      <c r="B137" s="204" t="s">
        <v>369</v>
      </c>
      <c r="C137" s="205" t="s">
        <v>370</v>
      </c>
      <c r="D137" s="206" t="s">
        <v>188</v>
      </c>
      <c r="E137" s="207" t="n">
        <v>7.85147</v>
      </c>
      <c r="F137" s="208"/>
      <c r="G137" s="209" t="n">
        <f aca="false">ROUND(E137*F137,2)</f>
        <v>0</v>
      </c>
      <c r="H137" s="210"/>
      <c r="I137" s="211" t="s">
        <v>152</v>
      </c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 t="s">
        <v>153</v>
      </c>
      <c r="AF137" s="212"/>
      <c r="AG137" s="212"/>
      <c r="AH137" s="212"/>
      <c r="AI137" s="212"/>
      <c r="AJ137" s="212"/>
      <c r="AK137" s="212"/>
      <c r="AL137" s="212"/>
      <c r="AM137" s="212" t="n">
        <v>15</v>
      </c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false" outlineLevel="1" collapsed="false">
      <c r="A138" s="203" t="n">
        <v>106</v>
      </c>
      <c r="B138" s="204" t="s">
        <v>371</v>
      </c>
      <c r="C138" s="205" t="s">
        <v>372</v>
      </c>
      <c r="D138" s="206" t="s">
        <v>188</v>
      </c>
      <c r="E138" s="207" t="n">
        <v>7.85147</v>
      </c>
      <c r="F138" s="208"/>
      <c r="G138" s="209" t="n">
        <f aca="false">ROUND(E138*F138,2)</f>
        <v>0</v>
      </c>
      <c r="H138" s="210"/>
      <c r="I138" s="211" t="s">
        <v>152</v>
      </c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53</v>
      </c>
      <c r="AF138" s="212"/>
      <c r="AG138" s="212"/>
      <c r="AH138" s="212"/>
      <c r="AI138" s="212"/>
      <c r="AJ138" s="212"/>
      <c r="AK138" s="212"/>
      <c r="AL138" s="212"/>
      <c r="AM138" s="212" t="n">
        <v>15</v>
      </c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</row>
    <row r="139" customFormat="false" ht="12.75" hidden="false" customHeight="false" outlineLevel="1" collapsed="false">
      <c r="A139" s="203" t="n">
        <v>107</v>
      </c>
      <c r="B139" s="204" t="s">
        <v>373</v>
      </c>
      <c r="C139" s="205" t="s">
        <v>374</v>
      </c>
      <c r="D139" s="206" t="s">
        <v>188</v>
      </c>
      <c r="E139" s="207" t="n">
        <v>7.85147</v>
      </c>
      <c r="F139" s="208"/>
      <c r="G139" s="209" t="n">
        <f aca="false">ROUND(E139*F139,2)</f>
        <v>0</v>
      </c>
      <c r="H139" s="210"/>
      <c r="I139" s="211" t="s">
        <v>152</v>
      </c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 t="s">
        <v>153</v>
      </c>
      <c r="AF139" s="212"/>
      <c r="AG139" s="212"/>
      <c r="AH139" s="212"/>
      <c r="AI139" s="212"/>
      <c r="AJ139" s="212"/>
      <c r="AK139" s="212"/>
      <c r="AL139" s="212"/>
      <c r="AM139" s="212" t="n">
        <v>15</v>
      </c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false" customHeight="false" outlineLevel="0" collapsed="false">
      <c r="A140" s="195" t="s">
        <v>147</v>
      </c>
      <c r="B140" s="196" t="s">
        <v>109</v>
      </c>
      <c r="C140" s="197" t="s">
        <v>110</v>
      </c>
      <c r="D140" s="198"/>
      <c r="E140" s="199"/>
      <c r="F140" s="213" t="n">
        <f aca="false">SUM(G141:G143)</f>
        <v>0</v>
      </c>
      <c r="G140" s="213"/>
      <c r="H140" s="201"/>
      <c r="I140" s="202"/>
      <c r="AE140" s="0" t="s">
        <v>148</v>
      </c>
    </row>
    <row r="141" customFormat="false" ht="12.75" hidden="false" customHeight="false" outlineLevel="1" collapsed="false">
      <c r="A141" s="203" t="n">
        <v>108</v>
      </c>
      <c r="B141" s="204" t="s">
        <v>375</v>
      </c>
      <c r="C141" s="205" t="s">
        <v>376</v>
      </c>
      <c r="D141" s="206" t="s">
        <v>377</v>
      </c>
      <c r="E141" s="207" t="n">
        <v>1</v>
      </c>
      <c r="F141" s="208"/>
      <c r="G141" s="209" t="n">
        <f aca="false">ROUND(E141*F141,2)</f>
        <v>0</v>
      </c>
      <c r="H141" s="210"/>
      <c r="I141" s="211" t="s">
        <v>152</v>
      </c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 t="s">
        <v>153</v>
      </c>
      <c r="AF141" s="212"/>
      <c r="AG141" s="212"/>
      <c r="AH141" s="212"/>
      <c r="AI141" s="212"/>
      <c r="AJ141" s="212"/>
      <c r="AK141" s="212"/>
      <c r="AL141" s="212"/>
      <c r="AM141" s="212" t="n">
        <v>15</v>
      </c>
      <c r="AN141" s="212"/>
      <c r="AO141" s="212"/>
      <c r="AP141" s="212"/>
      <c r="AQ141" s="212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</row>
    <row r="142" customFormat="false" ht="12.75" hidden="false" customHeight="false" outlineLevel="1" collapsed="false">
      <c r="A142" s="203" t="n">
        <v>109</v>
      </c>
      <c r="B142" s="204" t="s">
        <v>378</v>
      </c>
      <c r="C142" s="205" t="s">
        <v>379</v>
      </c>
      <c r="D142" s="206" t="s">
        <v>156</v>
      </c>
      <c r="E142" s="207" t="n">
        <v>1</v>
      </c>
      <c r="F142" s="208"/>
      <c r="G142" s="209" t="n">
        <f aca="false">ROUND(E142*F142,2)</f>
        <v>0</v>
      </c>
      <c r="H142" s="210"/>
      <c r="I142" s="211" t="s">
        <v>152</v>
      </c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 t="s">
        <v>153</v>
      </c>
      <c r="AF142" s="212"/>
      <c r="AG142" s="212"/>
      <c r="AH142" s="212"/>
      <c r="AI142" s="212"/>
      <c r="AJ142" s="212"/>
      <c r="AK142" s="212"/>
      <c r="AL142" s="212"/>
      <c r="AM142" s="212" t="n">
        <v>15</v>
      </c>
      <c r="AN142" s="212"/>
      <c r="AO142" s="212"/>
      <c r="AP142" s="212"/>
      <c r="AQ142" s="212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</row>
    <row r="143" customFormat="false" ht="12.75" hidden="false" customHeight="false" outlineLevel="1" collapsed="false">
      <c r="A143" s="203" t="n">
        <v>110</v>
      </c>
      <c r="B143" s="204" t="s">
        <v>380</v>
      </c>
      <c r="C143" s="205" t="s">
        <v>381</v>
      </c>
      <c r="D143" s="206" t="s">
        <v>156</v>
      </c>
      <c r="E143" s="207" t="n">
        <v>1</v>
      </c>
      <c r="F143" s="208"/>
      <c r="G143" s="209" t="n">
        <f aca="false">ROUND(E143*F143,2)</f>
        <v>0</v>
      </c>
      <c r="H143" s="210"/>
      <c r="I143" s="211" t="s">
        <v>152</v>
      </c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 t="s">
        <v>153</v>
      </c>
      <c r="AF143" s="212"/>
      <c r="AG143" s="212"/>
      <c r="AH143" s="212"/>
      <c r="AI143" s="212"/>
      <c r="AJ143" s="212"/>
      <c r="AK143" s="212"/>
      <c r="AL143" s="212"/>
      <c r="AM143" s="212" t="n">
        <v>15</v>
      </c>
      <c r="AN143" s="212"/>
      <c r="AO143" s="212"/>
      <c r="AP143" s="212"/>
      <c r="AQ143" s="212"/>
      <c r="AR143" s="212"/>
      <c r="AS143" s="212"/>
      <c r="AT143" s="212"/>
      <c r="AU143" s="212"/>
      <c r="AV143" s="212"/>
      <c r="AW143" s="212"/>
      <c r="AX143" s="212"/>
      <c r="AY143" s="212"/>
      <c r="AZ143" s="212"/>
      <c r="BA143" s="212"/>
      <c r="BB143" s="212"/>
      <c r="BC143" s="212"/>
      <c r="BD143" s="212"/>
      <c r="BE143" s="212"/>
      <c r="BF143" s="212"/>
      <c r="BG143" s="212"/>
      <c r="BH143" s="212"/>
    </row>
    <row r="144" customFormat="false" ht="12.75" hidden="false" customHeight="false" outlineLevel="0" collapsed="false">
      <c r="A144" s="195" t="s">
        <v>147</v>
      </c>
      <c r="B144" s="196" t="s">
        <v>111</v>
      </c>
      <c r="C144" s="197" t="s">
        <v>112</v>
      </c>
      <c r="D144" s="198"/>
      <c r="E144" s="199"/>
      <c r="F144" s="213" t="n">
        <f aca="false">SUM(G145:G147)</f>
        <v>0</v>
      </c>
      <c r="G144" s="213"/>
      <c r="H144" s="201"/>
      <c r="I144" s="202"/>
      <c r="AE144" s="0" t="s">
        <v>148</v>
      </c>
    </row>
    <row r="145" customFormat="false" ht="12.75" hidden="false" customHeight="false" outlineLevel="1" collapsed="false">
      <c r="A145" s="203" t="n">
        <v>111</v>
      </c>
      <c r="B145" s="204" t="s">
        <v>382</v>
      </c>
      <c r="C145" s="205" t="s">
        <v>383</v>
      </c>
      <c r="D145" s="206" t="s">
        <v>156</v>
      </c>
      <c r="E145" s="207" t="n">
        <v>1</v>
      </c>
      <c r="F145" s="208"/>
      <c r="G145" s="209" t="n">
        <f aca="false">ROUND(E145*F145,2)</f>
        <v>0</v>
      </c>
      <c r="H145" s="210"/>
      <c r="I145" s="211" t="s">
        <v>152</v>
      </c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 t="s">
        <v>153</v>
      </c>
      <c r="AF145" s="212"/>
      <c r="AG145" s="212"/>
      <c r="AH145" s="212"/>
      <c r="AI145" s="212"/>
      <c r="AJ145" s="212"/>
      <c r="AK145" s="212"/>
      <c r="AL145" s="212"/>
      <c r="AM145" s="212" t="n">
        <v>15</v>
      </c>
      <c r="AN145" s="212"/>
      <c r="AO145" s="212"/>
      <c r="AP145" s="212"/>
      <c r="AQ145" s="212"/>
      <c r="AR145" s="212"/>
      <c r="AS145" s="212"/>
      <c r="AT145" s="212"/>
      <c r="AU145" s="212"/>
      <c r="AV145" s="212"/>
      <c r="AW145" s="212"/>
      <c r="AX145" s="212"/>
      <c r="AY145" s="212"/>
      <c r="AZ145" s="212"/>
      <c r="BA145" s="212"/>
      <c r="BB145" s="212"/>
      <c r="BC145" s="212"/>
      <c r="BD145" s="212"/>
      <c r="BE145" s="212"/>
      <c r="BF145" s="212"/>
      <c r="BG145" s="212"/>
      <c r="BH145" s="212"/>
    </row>
    <row r="146" customFormat="false" ht="12.75" hidden="false" customHeight="false" outlineLevel="1" collapsed="false">
      <c r="A146" s="203" t="n">
        <v>112</v>
      </c>
      <c r="B146" s="204" t="s">
        <v>384</v>
      </c>
      <c r="C146" s="205" t="s">
        <v>385</v>
      </c>
      <c r="D146" s="206" t="s">
        <v>377</v>
      </c>
      <c r="E146" s="207" t="n">
        <v>1</v>
      </c>
      <c r="F146" s="208"/>
      <c r="G146" s="209" t="n">
        <f aca="false">ROUND(E146*F146,2)</f>
        <v>0</v>
      </c>
      <c r="H146" s="210"/>
      <c r="I146" s="211" t="s">
        <v>152</v>
      </c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2"/>
      <c r="Z146" s="212"/>
      <c r="AA146" s="212"/>
      <c r="AB146" s="212"/>
      <c r="AC146" s="212"/>
      <c r="AD146" s="212"/>
      <c r="AE146" s="212" t="s">
        <v>153</v>
      </c>
      <c r="AF146" s="212"/>
      <c r="AG146" s="212"/>
      <c r="AH146" s="212"/>
      <c r="AI146" s="212"/>
      <c r="AJ146" s="212"/>
      <c r="AK146" s="212"/>
      <c r="AL146" s="212"/>
      <c r="AM146" s="212" t="n">
        <v>15</v>
      </c>
      <c r="AN146" s="212"/>
      <c r="AO146" s="212"/>
      <c r="AP146" s="212"/>
      <c r="AQ146" s="212"/>
      <c r="AR146" s="212"/>
      <c r="AS146" s="212"/>
      <c r="AT146" s="212"/>
      <c r="AU146" s="212"/>
      <c r="AV146" s="212"/>
      <c r="AW146" s="212"/>
      <c r="AX146" s="212"/>
      <c r="AY146" s="212"/>
      <c r="AZ146" s="212"/>
      <c r="BA146" s="212"/>
      <c r="BB146" s="212"/>
      <c r="BC146" s="212"/>
      <c r="BD146" s="212"/>
      <c r="BE146" s="212"/>
      <c r="BF146" s="212"/>
      <c r="BG146" s="212"/>
      <c r="BH146" s="212"/>
    </row>
    <row r="147" customFormat="false" ht="13.5" hidden="false" customHeight="false" outlineLevel="1" collapsed="false">
      <c r="A147" s="217" t="n">
        <v>113</v>
      </c>
      <c r="B147" s="218" t="s">
        <v>386</v>
      </c>
      <c r="C147" s="219" t="s">
        <v>387</v>
      </c>
      <c r="D147" s="220" t="s">
        <v>252</v>
      </c>
      <c r="E147" s="221" t="n">
        <v>1</v>
      </c>
      <c r="F147" s="222"/>
      <c r="G147" s="223" t="n">
        <f aca="false">ROUND(E147*F147,2)</f>
        <v>0</v>
      </c>
      <c r="H147" s="224"/>
      <c r="I147" s="225" t="s">
        <v>152</v>
      </c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 t="s">
        <v>153</v>
      </c>
      <c r="AF147" s="212"/>
      <c r="AG147" s="212"/>
      <c r="AH147" s="212"/>
      <c r="AI147" s="212"/>
      <c r="AJ147" s="212"/>
      <c r="AK147" s="212"/>
      <c r="AL147" s="212"/>
      <c r="AM147" s="212" t="n">
        <v>15</v>
      </c>
      <c r="AN147" s="212"/>
      <c r="AO147" s="212"/>
      <c r="AP147" s="212"/>
      <c r="AQ147" s="212"/>
      <c r="AR147" s="212"/>
      <c r="AS147" s="212"/>
      <c r="AT147" s="212"/>
      <c r="AU147" s="212"/>
      <c r="AV147" s="212"/>
      <c r="AW147" s="212"/>
      <c r="AX147" s="212"/>
      <c r="AY147" s="212"/>
      <c r="AZ147" s="212"/>
      <c r="BA147" s="212"/>
      <c r="BB147" s="212"/>
      <c r="BC147" s="212"/>
      <c r="BD147" s="212"/>
      <c r="BE147" s="212"/>
      <c r="BF147" s="212"/>
      <c r="BG147" s="212"/>
      <c r="BH147" s="212"/>
    </row>
    <row r="148" customFormat="false" ht="12.75" hidden="true" customHeight="false" outlineLevel="0" collapsed="false">
      <c r="C148" s="226"/>
      <c r="D148" s="181"/>
      <c r="AK148" s="0" t="n">
        <f aca="false">SUM(AK1:AK147)</f>
        <v>0</v>
      </c>
      <c r="AL148" s="0" t="n">
        <f aca="false">SUM(AL1:AL147)</f>
        <v>0</v>
      </c>
    </row>
    <row r="149" customFormat="false" ht="13.5" hidden="true" customHeight="false" outlineLevel="0" collapsed="false">
      <c r="A149" s="227"/>
      <c r="B149" s="228" t="s">
        <v>388</v>
      </c>
      <c r="C149" s="229"/>
      <c r="D149" s="230"/>
      <c r="E149" s="231"/>
      <c r="F149" s="231"/>
      <c r="G149" s="232" t="n">
        <f aca="false">F8+F11+F13+F16+F26+F30+F33+F35+F39+F51+F53+F55+F59+F64+F71+F75+F79+F93+F96+F103+F106+F113+F119+F123+F130+F140+F144</f>
        <v>0</v>
      </c>
      <c r="AN149" s="0" t="n">
        <v>15</v>
      </c>
      <c r="AO149" s="0" t="n">
        <v>21</v>
      </c>
    </row>
    <row r="150" customFormat="false" ht="12.75" hidden="false" customHeight="false" outlineLevel="0" collapsed="false">
      <c r="D150" s="181"/>
      <c r="AN150" s="0" t="n">
        <f aca="false">SUMIF(AM8:AM149,AN149,G8:G149)</f>
        <v>0</v>
      </c>
      <c r="AO150" s="0" t="n">
        <f aca="false">SUMIF(AM8:AM149,AO149,G8:G149)</f>
        <v>0</v>
      </c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  <row r="1143" customFormat="false" ht="12.75" hidden="false" customHeight="false" outlineLevel="0" collapsed="false">
      <c r="D1143" s="181"/>
    </row>
    <row r="1144" customFormat="false" ht="12.75" hidden="false" customHeight="false" outlineLevel="0" collapsed="false">
      <c r="D1144" s="181"/>
    </row>
    <row r="1145" customFormat="false" ht="12.75" hidden="false" customHeight="false" outlineLevel="0" collapsed="false">
      <c r="D1145" s="181"/>
    </row>
    <row r="1146" customFormat="false" ht="12.75" hidden="false" customHeight="false" outlineLevel="0" collapsed="false">
      <c r="D1146" s="181"/>
    </row>
    <row r="1147" customFormat="false" ht="12.75" hidden="false" customHeight="false" outlineLevel="0" collapsed="false">
      <c r="D1147" s="181"/>
    </row>
    <row r="1148" customFormat="false" ht="12.75" hidden="false" customHeight="false" outlineLevel="0" collapsed="false">
      <c r="D1148" s="181"/>
    </row>
    <row r="1149" customFormat="false" ht="12.75" hidden="false" customHeight="false" outlineLevel="0" collapsed="false">
      <c r="D1149" s="181"/>
    </row>
  </sheetData>
  <sheetProtection sheet="true" password="8879"/>
  <mergeCells count="29">
    <mergeCell ref="A1:G1"/>
    <mergeCell ref="C7:G7"/>
    <mergeCell ref="F8:G8"/>
    <mergeCell ref="F11:G11"/>
    <mergeCell ref="F13:G13"/>
    <mergeCell ref="F16:G16"/>
    <mergeCell ref="F26:G26"/>
    <mergeCell ref="F30:G30"/>
    <mergeCell ref="F33:G33"/>
    <mergeCell ref="F35:G35"/>
    <mergeCell ref="F39:G39"/>
    <mergeCell ref="F51:G51"/>
    <mergeCell ref="F53:G53"/>
    <mergeCell ref="F55:G55"/>
    <mergeCell ref="F59:G59"/>
    <mergeCell ref="F64:G64"/>
    <mergeCell ref="F71:G71"/>
    <mergeCell ref="F75:G75"/>
    <mergeCell ref="F79:G79"/>
    <mergeCell ref="F93:G93"/>
    <mergeCell ref="F96:G96"/>
    <mergeCell ref="F103:G103"/>
    <mergeCell ref="F106:G106"/>
    <mergeCell ref="F113:G113"/>
    <mergeCell ref="F119:G119"/>
    <mergeCell ref="F123:G123"/>
    <mergeCell ref="F130:G130"/>
    <mergeCell ref="F140:G140"/>
    <mergeCell ref="F144:G14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3/2015</v>
      </c>
      <c r="C1" s="95" t="str">
        <f aca="false">Stavba!NazevStavby</f>
        <v>Oprava bytu Zahradníkova 13, byt č. 7, 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30</v>
      </c>
      <c r="C2" s="136" t="s">
        <v>31</v>
      </c>
      <c r="D2" s="136"/>
      <c r="E2" s="136"/>
      <c r="F2" s="136"/>
      <c r="G2" s="100" t="s">
        <v>115</v>
      </c>
      <c r="H2" s="101" t="s">
        <v>116</v>
      </c>
      <c r="O2" s="23" t="s">
        <v>131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2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3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4</v>
      </c>
      <c r="B17" s="141"/>
      <c r="C17" s="142"/>
      <c r="D17" s="142"/>
      <c r="E17" s="142"/>
      <c r="F17" s="142"/>
      <c r="G17" s="143"/>
      <c r="H17" s="144" t="s">
        <v>135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1</f>
        <v>0</v>
      </c>
      <c r="I18" s="103"/>
      <c r="J18" s="103"/>
      <c r="O18" s="0" t="n">
        <f aca="false">'SO 02 SO 02 Pol'!AN62</f>
        <v>0</v>
      </c>
      <c r="P18" s="0" t="n">
        <f aca="false">'SO 02 SO 02 Pol'!AO62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9</v>
      </c>
      <c r="B22" s="141"/>
      <c r="C22" s="142"/>
      <c r="D22" s="142"/>
      <c r="E22" s="142"/>
      <c r="F22" s="142"/>
      <c r="G22" s="143"/>
      <c r="H22" s="144" t="s">
        <v>135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6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3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40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41</v>
      </c>
      <c r="B1" s="161"/>
      <c r="C1" s="161"/>
      <c r="D1" s="161"/>
      <c r="E1" s="161"/>
      <c r="F1" s="161"/>
      <c r="G1" s="161"/>
      <c r="AC1" s="0" t="s">
        <v>142</v>
      </c>
    </row>
    <row r="2" customFormat="false" ht="13.5" hidden="false" customHeight="false" outlineLevel="0" collapsed="false">
      <c r="A2" s="162" t="s">
        <v>121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22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131</v>
      </c>
    </row>
    <row r="4" customFormat="false" ht="13.5" hidden="false" customHeight="false" outlineLevel="0" collapsed="false">
      <c r="A4" s="174" t="s">
        <v>123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4</v>
      </c>
      <c r="B6" s="183" t="s">
        <v>125</v>
      </c>
      <c r="C6" s="184" t="s">
        <v>126</v>
      </c>
      <c r="D6" s="185" t="s">
        <v>127</v>
      </c>
      <c r="E6" s="186" t="s">
        <v>128</v>
      </c>
      <c r="F6" s="187" t="s">
        <v>129</v>
      </c>
      <c r="G6" s="182" t="s">
        <v>130</v>
      </c>
      <c r="H6" s="188" t="s">
        <v>143</v>
      </c>
      <c r="I6" s="189" t="s">
        <v>144</v>
      </c>
      <c r="J6" s="107"/>
    </row>
    <row r="7" customFormat="false" ht="12.75" hidden="false" customHeight="true" outlineLevel="0" collapsed="false">
      <c r="A7" s="190"/>
      <c r="B7" s="191" t="s">
        <v>145</v>
      </c>
      <c r="C7" s="192" t="s">
        <v>146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7</v>
      </c>
      <c r="B8" s="196" t="s">
        <v>39</v>
      </c>
      <c r="C8" s="197" t="s">
        <v>40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8</v>
      </c>
    </row>
    <row r="9" customFormat="false" ht="12.75" hidden="false" customHeight="false" outlineLevel="1" collapsed="false">
      <c r="A9" s="203" t="n">
        <v>1</v>
      </c>
      <c r="B9" s="204" t="s">
        <v>389</v>
      </c>
      <c r="C9" s="205" t="s">
        <v>390</v>
      </c>
      <c r="D9" s="206" t="s">
        <v>156</v>
      </c>
      <c r="E9" s="207" t="n">
        <v>1</v>
      </c>
      <c r="F9" s="208"/>
      <c r="G9" s="209" t="n">
        <f aca="false">ROUND(E9*F9,2)</f>
        <v>0</v>
      </c>
      <c r="H9" s="210"/>
      <c r="I9" s="211" t="s">
        <v>152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53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391</v>
      </c>
      <c r="C10" s="205" t="s">
        <v>392</v>
      </c>
      <c r="D10" s="206" t="s">
        <v>156</v>
      </c>
      <c r="E10" s="207" t="n">
        <v>1</v>
      </c>
      <c r="F10" s="208"/>
      <c r="G10" s="209" t="n">
        <f aca="false">ROUND(E10*F10,2)</f>
        <v>0</v>
      </c>
      <c r="H10" s="210"/>
      <c r="I10" s="211" t="s">
        <v>152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53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7</v>
      </c>
      <c r="B11" s="196" t="s">
        <v>41</v>
      </c>
      <c r="C11" s="197" t="s">
        <v>42</v>
      </c>
      <c r="D11" s="198"/>
      <c r="E11" s="199"/>
      <c r="F11" s="213" t="n">
        <f aca="false">SUM(G12:G16)</f>
        <v>0</v>
      </c>
      <c r="G11" s="213"/>
      <c r="H11" s="201"/>
      <c r="I11" s="202"/>
      <c r="AE11" s="0" t="s">
        <v>148</v>
      </c>
    </row>
    <row r="12" customFormat="false" ht="12.75" hidden="false" customHeight="false" outlineLevel="1" collapsed="false">
      <c r="A12" s="203" t="n">
        <v>3</v>
      </c>
      <c r="B12" s="204" t="s">
        <v>393</v>
      </c>
      <c r="C12" s="205" t="s">
        <v>394</v>
      </c>
      <c r="D12" s="206" t="s">
        <v>156</v>
      </c>
      <c r="E12" s="207" t="n">
        <v>4</v>
      </c>
      <c r="F12" s="208"/>
      <c r="G12" s="209" t="n">
        <f aca="false">ROUND(E12*F12,2)</f>
        <v>0</v>
      </c>
      <c r="H12" s="210"/>
      <c r="I12" s="211" t="s">
        <v>152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53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4</v>
      </c>
      <c r="B13" s="204" t="s">
        <v>395</v>
      </c>
      <c r="C13" s="205" t="s">
        <v>396</v>
      </c>
      <c r="D13" s="206" t="s">
        <v>156</v>
      </c>
      <c r="E13" s="207" t="n">
        <v>5</v>
      </c>
      <c r="F13" s="208"/>
      <c r="G13" s="209" t="n">
        <f aca="false">ROUND(E13*F13,2)</f>
        <v>0</v>
      </c>
      <c r="H13" s="210"/>
      <c r="I13" s="211" t="s">
        <v>152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53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397</v>
      </c>
      <c r="C14" s="205" t="s">
        <v>398</v>
      </c>
      <c r="D14" s="206" t="s">
        <v>156</v>
      </c>
      <c r="E14" s="207" t="n">
        <v>1</v>
      </c>
      <c r="F14" s="208"/>
      <c r="G14" s="209" t="n">
        <f aca="false">ROUND(E14*F14,2)</f>
        <v>0</v>
      </c>
      <c r="H14" s="210"/>
      <c r="I14" s="211" t="s">
        <v>152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53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399</v>
      </c>
      <c r="C15" s="205" t="s">
        <v>400</v>
      </c>
      <c r="D15" s="206" t="s">
        <v>156</v>
      </c>
      <c r="E15" s="207" t="n">
        <v>1</v>
      </c>
      <c r="F15" s="208"/>
      <c r="G15" s="209" t="n">
        <f aca="false">ROUND(E15*F15,2)</f>
        <v>0</v>
      </c>
      <c r="H15" s="210"/>
      <c r="I15" s="211" t="s">
        <v>152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53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401</v>
      </c>
      <c r="C16" s="205" t="s">
        <v>402</v>
      </c>
      <c r="D16" s="206" t="s">
        <v>156</v>
      </c>
      <c r="E16" s="207" t="n">
        <v>1</v>
      </c>
      <c r="F16" s="208"/>
      <c r="G16" s="209" t="n">
        <f aca="false">ROUND(E16*F16,2)</f>
        <v>0</v>
      </c>
      <c r="H16" s="210"/>
      <c r="I16" s="211" t="s">
        <v>152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53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7</v>
      </c>
      <c r="B17" s="196" t="s">
        <v>43</v>
      </c>
      <c r="C17" s="197" t="s">
        <v>44</v>
      </c>
      <c r="D17" s="198"/>
      <c r="E17" s="199"/>
      <c r="F17" s="213" t="n">
        <f aca="false">SUM(G18:G25)</f>
        <v>0</v>
      </c>
      <c r="G17" s="213"/>
      <c r="H17" s="201"/>
      <c r="I17" s="202"/>
      <c r="AE17" s="0" t="s">
        <v>148</v>
      </c>
    </row>
    <row r="18" customFormat="false" ht="12.75" hidden="false" customHeight="false" outlineLevel="1" collapsed="false">
      <c r="A18" s="203" t="n">
        <v>8</v>
      </c>
      <c r="B18" s="204" t="s">
        <v>403</v>
      </c>
      <c r="C18" s="205" t="s">
        <v>404</v>
      </c>
      <c r="D18" s="206" t="s">
        <v>182</v>
      </c>
      <c r="E18" s="207" t="n">
        <v>20</v>
      </c>
      <c r="F18" s="208"/>
      <c r="G18" s="209" t="n">
        <f aca="false">ROUND(E18*F18,2)</f>
        <v>0</v>
      </c>
      <c r="H18" s="210"/>
      <c r="I18" s="211" t="s">
        <v>152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53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05</v>
      </c>
      <c r="C19" s="205" t="s">
        <v>406</v>
      </c>
      <c r="D19" s="206" t="s">
        <v>182</v>
      </c>
      <c r="E19" s="207" t="n">
        <v>20</v>
      </c>
      <c r="F19" s="208"/>
      <c r="G19" s="209" t="n">
        <f aca="false">ROUND(E19*F19,2)</f>
        <v>0</v>
      </c>
      <c r="H19" s="210"/>
      <c r="I19" s="211" t="s">
        <v>152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53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407</v>
      </c>
      <c r="C20" s="205" t="s">
        <v>408</v>
      </c>
      <c r="D20" s="206" t="s">
        <v>182</v>
      </c>
      <c r="E20" s="207" t="n">
        <v>25</v>
      </c>
      <c r="F20" s="208"/>
      <c r="G20" s="209" t="n">
        <f aca="false">ROUND(E20*F20,2)</f>
        <v>0</v>
      </c>
      <c r="H20" s="210"/>
      <c r="I20" s="211" t="s">
        <v>152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53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409</v>
      </c>
      <c r="C21" s="205" t="s">
        <v>410</v>
      </c>
      <c r="D21" s="206" t="s">
        <v>182</v>
      </c>
      <c r="E21" s="207" t="n">
        <v>65</v>
      </c>
      <c r="F21" s="208"/>
      <c r="G21" s="209" t="n">
        <f aca="false">ROUND(E21*F21,2)</f>
        <v>0</v>
      </c>
      <c r="H21" s="210"/>
      <c r="I21" s="211" t="s">
        <v>152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53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411</v>
      </c>
      <c r="C22" s="205" t="s">
        <v>412</v>
      </c>
      <c r="D22" s="206" t="s">
        <v>182</v>
      </c>
      <c r="E22" s="207" t="n">
        <v>120</v>
      </c>
      <c r="F22" s="208"/>
      <c r="G22" s="209" t="n">
        <f aca="false">ROUND(E22*F22,2)</f>
        <v>0</v>
      </c>
      <c r="H22" s="210"/>
      <c r="I22" s="211" t="s">
        <v>152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53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413</v>
      </c>
      <c r="C23" s="205" t="s">
        <v>414</v>
      </c>
      <c r="D23" s="206" t="s">
        <v>182</v>
      </c>
      <c r="E23" s="207" t="n">
        <v>25</v>
      </c>
      <c r="F23" s="208"/>
      <c r="G23" s="209" t="n">
        <f aca="false">ROUND(E23*F23,2)</f>
        <v>0</v>
      </c>
      <c r="H23" s="210"/>
      <c r="I23" s="211" t="s">
        <v>152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53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415</v>
      </c>
      <c r="C24" s="205" t="s">
        <v>416</v>
      </c>
      <c r="D24" s="206" t="s">
        <v>182</v>
      </c>
      <c r="E24" s="207" t="n">
        <v>170</v>
      </c>
      <c r="F24" s="208"/>
      <c r="G24" s="209" t="n">
        <f aca="false">ROUND(E24*F24,2)</f>
        <v>0</v>
      </c>
      <c r="H24" s="210"/>
      <c r="I24" s="211" t="s">
        <v>152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53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417</v>
      </c>
      <c r="C25" s="205" t="s">
        <v>418</v>
      </c>
      <c r="D25" s="206" t="s">
        <v>182</v>
      </c>
      <c r="E25" s="207" t="n">
        <v>10</v>
      </c>
      <c r="F25" s="208"/>
      <c r="G25" s="209" t="n">
        <f aca="false">ROUND(E25*F25,2)</f>
        <v>0</v>
      </c>
      <c r="H25" s="210"/>
      <c r="I25" s="211" t="s">
        <v>152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53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7</v>
      </c>
      <c r="B26" s="196" t="s">
        <v>45</v>
      </c>
      <c r="C26" s="197" t="s">
        <v>46</v>
      </c>
      <c r="D26" s="198"/>
      <c r="E26" s="199"/>
      <c r="F26" s="213" t="n">
        <f aca="false">SUM(G27:G32)</f>
        <v>0</v>
      </c>
      <c r="G26" s="213"/>
      <c r="H26" s="201"/>
      <c r="I26" s="202"/>
      <c r="AE26" s="0" t="s">
        <v>148</v>
      </c>
    </row>
    <row r="27" customFormat="false" ht="12.75" hidden="false" customHeight="false" outlineLevel="1" collapsed="false">
      <c r="A27" s="203" t="n">
        <v>16</v>
      </c>
      <c r="B27" s="204" t="s">
        <v>419</v>
      </c>
      <c r="C27" s="205" t="s">
        <v>420</v>
      </c>
      <c r="D27" s="206" t="s">
        <v>182</v>
      </c>
      <c r="E27" s="207" t="n">
        <v>20</v>
      </c>
      <c r="F27" s="208"/>
      <c r="G27" s="209" t="n">
        <f aca="false">ROUND(E27*F27,2)</f>
        <v>0</v>
      </c>
      <c r="H27" s="210"/>
      <c r="I27" s="211" t="s">
        <v>152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53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421</v>
      </c>
      <c r="C28" s="205" t="s">
        <v>422</v>
      </c>
      <c r="D28" s="206" t="s">
        <v>156</v>
      </c>
      <c r="E28" s="207" t="n">
        <v>44</v>
      </c>
      <c r="F28" s="208"/>
      <c r="G28" s="209" t="n">
        <f aca="false">ROUND(E28*F28,2)</f>
        <v>0</v>
      </c>
      <c r="H28" s="210"/>
      <c r="I28" s="211" t="s">
        <v>152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53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423</v>
      </c>
      <c r="C29" s="205" t="s">
        <v>424</v>
      </c>
      <c r="D29" s="206" t="s">
        <v>156</v>
      </c>
      <c r="E29" s="207" t="n">
        <v>10</v>
      </c>
      <c r="F29" s="208"/>
      <c r="G29" s="209" t="n">
        <f aca="false">ROUND(E29*F29,2)</f>
        <v>0</v>
      </c>
      <c r="H29" s="210"/>
      <c r="I29" s="211" t="s">
        <v>152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53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25</v>
      </c>
      <c r="C30" s="205" t="s">
        <v>426</v>
      </c>
      <c r="D30" s="206" t="s">
        <v>156</v>
      </c>
      <c r="E30" s="207" t="n">
        <v>1</v>
      </c>
      <c r="F30" s="208"/>
      <c r="G30" s="209" t="n">
        <f aca="false">ROUND(E30*F30,2)</f>
        <v>0</v>
      </c>
      <c r="H30" s="210"/>
      <c r="I30" s="211" t="s">
        <v>152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53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427</v>
      </c>
      <c r="C31" s="205" t="s">
        <v>428</v>
      </c>
      <c r="D31" s="206" t="s">
        <v>156</v>
      </c>
      <c r="E31" s="207" t="n">
        <v>1</v>
      </c>
      <c r="F31" s="208"/>
      <c r="G31" s="209" t="n">
        <f aca="false">ROUND(E31*F31,2)</f>
        <v>0</v>
      </c>
      <c r="H31" s="210"/>
      <c r="I31" s="211" t="s">
        <v>152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53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21</v>
      </c>
      <c r="B32" s="204" t="s">
        <v>429</v>
      </c>
      <c r="C32" s="205" t="s">
        <v>430</v>
      </c>
      <c r="D32" s="206" t="s">
        <v>156</v>
      </c>
      <c r="E32" s="207" t="n">
        <v>54</v>
      </c>
      <c r="F32" s="208"/>
      <c r="G32" s="209" t="n">
        <f aca="false">ROUND(E32*F32,2)</f>
        <v>0</v>
      </c>
      <c r="H32" s="210"/>
      <c r="I32" s="211" t="s">
        <v>152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53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7</v>
      </c>
      <c r="B33" s="196" t="s">
        <v>47</v>
      </c>
      <c r="C33" s="197" t="s">
        <v>48</v>
      </c>
      <c r="D33" s="198"/>
      <c r="E33" s="199"/>
      <c r="F33" s="213" t="n">
        <f aca="false">SUM(G34:G59)</f>
        <v>0</v>
      </c>
      <c r="G33" s="213"/>
      <c r="H33" s="201"/>
      <c r="I33" s="202"/>
      <c r="AE33" s="0" t="s">
        <v>148</v>
      </c>
    </row>
    <row r="34" customFormat="false" ht="12.75" hidden="false" customHeight="false" outlineLevel="1" collapsed="false">
      <c r="A34" s="203" t="n">
        <v>22</v>
      </c>
      <c r="B34" s="204" t="s">
        <v>431</v>
      </c>
      <c r="C34" s="205" t="s">
        <v>432</v>
      </c>
      <c r="D34" s="206" t="s">
        <v>156</v>
      </c>
      <c r="E34" s="207" t="n">
        <v>3</v>
      </c>
      <c r="F34" s="208"/>
      <c r="G34" s="209" t="n">
        <f aca="false">ROUND(E34*F34,2)</f>
        <v>0</v>
      </c>
      <c r="H34" s="210"/>
      <c r="I34" s="211" t="s">
        <v>152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53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433</v>
      </c>
      <c r="C35" s="205" t="s">
        <v>434</v>
      </c>
      <c r="D35" s="206" t="s">
        <v>156</v>
      </c>
      <c r="E35" s="207" t="n">
        <v>1</v>
      </c>
      <c r="F35" s="208"/>
      <c r="G35" s="209" t="n">
        <f aca="false">ROUND(E35*F35,2)</f>
        <v>0</v>
      </c>
      <c r="H35" s="210"/>
      <c r="I35" s="211" t="s">
        <v>152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53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435</v>
      </c>
      <c r="C36" s="205" t="s">
        <v>436</v>
      </c>
      <c r="D36" s="206" t="s">
        <v>156</v>
      </c>
      <c r="E36" s="207" t="n">
        <v>10</v>
      </c>
      <c r="F36" s="208"/>
      <c r="G36" s="209" t="n">
        <f aca="false">ROUND(E36*F36,2)</f>
        <v>0</v>
      </c>
      <c r="H36" s="210"/>
      <c r="I36" s="211" t="s">
        <v>152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53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437</v>
      </c>
      <c r="C37" s="205" t="s">
        <v>438</v>
      </c>
      <c r="D37" s="206" t="s">
        <v>156</v>
      </c>
      <c r="E37" s="207" t="n">
        <v>1</v>
      </c>
      <c r="F37" s="208"/>
      <c r="G37" s="209" t="n">
        <f aca="false">ROUND(E37*F37,2)</f>
        <v>0</v>
      </c>
      <c r="H37" s="210"/>
      <c r="I37" s="211" t="s">
        <v>152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53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439</v>
      </c>
      <c r="C38" s="205" t="s">
        <v>440</v>
      </c>
      <c r="D38" s="206" t="s">
        <v>156</v>
      </c>
      <c r="E38" s="207" t="n">
        <v>1</v>
      </c>
      <c r="F38" s="208"/>
      <c r="G38" s="209" t="n">
        <f aca="false">ROUND(E38*F38,2)</f>
        <v>0</v>
      </c>
      <c r="H38" s="210"/>
      <c r="I38" s="211" t="s">
        <v>152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53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441</v>
      </c>
      <c r="C39" s="205" t="s">
        <v>442</v>
      </c>
      <c r="D39" s="206" t="s">
        <v>156</v>
      </c>
      <c r="E39" s="207" t="n">
        <v>2</v>
      </c>
      <c r="F39" s="208"/>
      <c r="G39" s="209" t="n">
        <f aca="false">ROUND(E39*F39,2)</f>
        <v>0</v>
      </c>
      <c r="H39" s="210"/>
      <c r="I39" s="211" t="s">
        <v>152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53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443</v>
      </c>
      <c r="C40" s="205" t="s">
        <v>444</v>
      </c>
      <c r="D40" s="206" t="s">
        <v>156</v>
      </c>
      <c r="E40" s="207" t="n">
        <v>13</v>
      </c>
      <c r="F40" s="208"/>
      <c r="G40" s="209" t="n">
        <f aca="false">ROUND(E40*F40,2)</f>
        <v>0</v>
      </c>
      <c r="H40" s="210"/>
      <c r="I40" s="211" t="s">
        <v>152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53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445</v>
      </c>
      <c r="C41" s="205" t="s">
        <v>446</v>
      </c>
      <c r="D41" s="206" t="s">
        <v>156</v>
      </c>
      <c r="E41" s="207" t="n">
        <v>11</v>
      </c>
      <c r="F41" s="208"/>
      <c r="G41" s="209" t="n">
        <f aca="false">ROUND(E41*F41,2)</f>
        <v>0</v>
      </c>
      <c r="H41" s="210"/>
      <c r="I41" s="211" t="s">
        <v>152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53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447</v>
      </c>
      <c r="C42" s="205" t="s">
        <v>448</v>
      </c>
      <c r="D42" s="206" t="s">
        <v>156</v>
      </c>
      <c r="E42" s="207" t="n">
        <v>1</v>
      </c>
      <c r="F42" s="208"/>
      <c r="G42" s="209" t="n">
        <f aca="false">ROUND(E42*F42,2)</f>
        <v>0</v>
      </c>
      <c r="H42" s="210"/>
      <c r="I42" s="211" t="s">
        <v>152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53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449</v>
      </c>
      <c r="C43" s="205" t="s">
        <v>450</v>
      </c>
      <c r="D43" s="206" t="s">
        <v>156</v>
      </c>
      <c r="E43" s="207" t="n">
        <v>1</v>
      </c>
      <c r="F43" s="208"/>
      <c r="G43" s="209" t="n">
        <f aca="false">ROUND(E43*F43,2)</f>
        <v>0</v>
      </c>
      <c r="H43" s="210"/>
      <c r="I43" s="211" t="s">
        <v>152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53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451</v>
      </c>
      <c r="C44" s="205" t="s">
        <v>452</v>
      </c>
      <c r="D44" s="206" t="s">
        <v>156</v>
      </c>
      <c r="E44" s="207" t="n">
        <v>1</v>
      </c>
      <c r="F44" s="208"/>
      <c r="G44" s="209" t="n">
        <f aca="false">ROUND(E44*F44,2)</f>
        <v>0</v>
      </c>
      <c r="H44" s="210"/>
      <c r="I44" s="211" t="s">
        <v>152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53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453</v>
      </c>
      <c r="C45" s="205" t="s">
        <v>454</v>
      </c>
      <c r="D45" s="206" t="s">
        <v>156</v>
      </c>
      <c r="E45" s="207" t="n">
        <v>1</v>
      </c>
      <c r="F45" s="208"/>
      <c r="G45" s="209" t="n">
        <f aca="false">ROUND(E45*F45,2)</f>
        <v>0</v>
      </c>
      <c r="H45" s="210"/>
      <c r="I45" s="211" t="s">
        <v>152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53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455</v>
      </c>
      <c r="C46" s="205" t="s">
        <v>456</v>
      </c>
      <c r="D46" s="206" t="s">
        <v>156</v>
      </c>
      <c r="E46" s="207" t="n">
        <v>4</v>
      </c>
      <c r="F46" s="208"/>
      <c r="G46" s="209" t="n">
        <f aca="false">ROUND(E46*F46,2)</f>
        <v>0</v>
      </c>
      <c r="H46" s="210"/>
      <c r="I46" s="211" t="s">
        <v>152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53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457</v>
      </c>
      <c r="C47" s="205" t="s">
        <v>458</v>
      </c>
      <c r="D47" s="206" t="s">
        <v>156</v>
      </c>
      <c r="E47" s="207" t="n">
        <v>44</v>
      </c>
      <c r="F47" s="208"/>
      <c r="G47" s="209" t="n">
        <f aca="false">ROUND(E47*F47,2)</f>
        <v>0</v>
      </c>
      <c r="H47" s="210"/>
      <c r="I47" s="211" t="s">
        <v>152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53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459</v>
      </c>
      <c r="C48" s="205" t="s">
        <v>460</v>
      </c>
      <c r="D48" s="206" t="s">
        <v>156</v>
      </c>
      <c r="E48" s="207" t="n">
        <v>25</v>
      </c>
      <c r="F48" s="208"/>
      <c r="G48" s="209" t="n">
        <f aca="false">ROUND(E48*F48,2)</f>
        <v>0</v>
      </c>
      <c r="H48" s="210"/>
      <c r="I48" s="211" t="s">
        <v>152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53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461</v>
      </c>
      <c r="C49" s="205" t="s">
        <v>462</v>
      </c>
      <c r="D49" s="206" t="s">
        <v>220</v>
      </c>
      <c r="E49" s="207" t="n">
        <v>10</v>
      </c>
      <c r="F49" s="208"/>
      <c r="G49" s="209" t="n">
        <f aca="false">ROUND(E49*F49,2)</f>
        <v>0</v>
      </c>
      <c r="H49" s="210"/>
      <c r="I49" s="211" t="s">
        <v>152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53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463</v>
      </c>
      <c r="C50" s="205" t="s">
        <v>464</v>
      </c>
      <c r="D50" s="206" t="s">
        <v>156</v>
      </c>
      <c r="E50" s="207" t="n">
        <v>1</v>
      </c>
      <c r="F50" s="208"/>
      <c r="G50" s="209" t="n">
        <f aca="false">ROUND(E50*F50,2)</f>
        <v>0</v>
      </c>
      <c r="H50" s="210"/>
      <c r="I50" s="211" t="s">
        <v>152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53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465</v>
      </c>
      <c r="C51" s="205" t="s">
        <v>466</v>
      </c>
      <c r="D51" s="206" t="s">
        <v>156</v>
      </c>
      <c r="E51" s="207" t="n">
        <v>1</v>
      </c>
      <c r="F51" s="208"/>
      <c r="G51" s="209" t="n">
        <f aca="false">ROUND(E51*F51,2)</f>
        <v>0</v>
      </c>
      <c r="H51" s="210"/>
      <c r="I51" s="211" t="s">
        <v>152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53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467</v>
      </c>
      <c r="C52" s="205" t="s">
        <v>468</v>
      </c>
      <c r="D52" s="206" t="s">
        <v>156</v>
      </c>
      <c r="E52" s="207" t="n">
        <v>8</v>
      </c>
      <c r="F52" s="208"/>
      <c r="G52" s="209" t="n">
        <f aca="false">ROUND(E52*F52,2)</f>
        <v>0</v>
      </c>
      <c r="H52" s="210"/>
      <c r="I52" s="211" t="s">
        <v>152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53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469</v>
      </c>
      <c r="C53" s="205" t="s">
        <v>470</v>
      </c>
      <c r="D53" s="206" t="s">
        <v>156</v>
      </c>
      <c r="E53" s="207" t="n">
        <v>1</v>
      </c>
      <c r="F53" s="208"/>
      <c r="G53" s="209" t="n">
        <f aca="false">ROUND(E53*F53,2)</f>
        <v>0</v>
      </c>
      <c r="H53" s="210"/>
      <c r="I53" s="211" t="s">
        <v>152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53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471</v>
      </c>
      <c r="C54" s="205" t="s">
        <v>472</v>
      </c>
      <c r="D54" s="206" t="s">
        <v>182</v>
      </c>
      <c r="E54" s="207" t="n">
        <v>85</v>
      </c>
      <c r="F54" s="208"/>
      <c r="G54" s="209" t="n">
        <f aca="false">ROUND(E54*F54,2)</f>
        <v>0</v>
      </c>
      <c r="H54" s="210"/>
      <c r="I54" s="211" t="s">
        <v>152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53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473</v>
      </c>
      <c r="C55" s="205" t="s">
        <v>474</v>
      </c>
      <c r="D55" s="206" t="s">
        <v>182</v>
      </c>
      <c r="E55" s="207" t="n">
        <v>20</v>
      </c>
      <c r="F55" s="208"/>
      <c r="G55" s="209" t="n">
        <f aca="false">ROUND(E55*F55,2)</f>
        <v>0</v>
      </c>
      <c r="H55" s="210"/>
      <c r="I55" s="211" t="s">
        <v>152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53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475</v>
      </c>
      <c r="C56" s="205" t="s">
        <v>476</v>
      </c>
      <c r="D56" s="206" t="s">
        <v>220</v>
      </c>
      <c r="E56" s="207" t="n">
        <v>8</v>
      </c>
      <c r="F56" s="208"/>
      <c r="G56" s="209" t="n">
        <f aca="false">ROUND(E56*F56,2)</f>
        <v>0</v>
      </c>
      <c r="H56" s="210"/>
      <c r="I56" s="211" t="s">
        <v>152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53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5</v>
      </c>
      <c r="B57" s="204" t="s">
        <v>477</v>
      </c>
      <c r="C57" s="205" t="s">
        <v>478</v>
      </c>
      <c r="D57" s="206" t="s">
        <v>220</v>
      </c>
      <c r="E57" s="207" t="n">
        <v>2</v>
      </c>
      <c r="F57" s="208"/>
      <c r="G57" s="209" t="n">
        <f aca="false">ROUND(E57*F57,2)</f>
        <v>0</v>
      </c>
      <c r="H57" s="210"/>
      <c r="I57" s="211" t="s">
        <v>152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53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6</v>
      </c>
      <c r="B58" s="204" t="s">
        <v>479</v>
      </c>
      <c r="C58" s="205" t="s">
        <v>480</v>
      </c>
      <c r="D58" s="206" t="s">
        <v>220</v>
      </c>
      <c r="E58" s="207" t="n">
        <v>2</v>
      </c>
      <c r="F58" s="208"/>
      <c r="G58" s="209" t="n">
        <f aca="false">ROUND(E58*F58,2)</f>
        <v>0</v>
      </c>
      <c r="H58" s="210"/>
      <c r="I58" s="211" t="s">
        <v>152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53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3.5" hidden="false" customHeight="false" outlineLevel="1" collapsed="false">
      <c r="A59" s="217" t="n">
        <v>47</v>
      </c>
      <c r="B59" s="218" t="s">
        <v>481</v>
      </c>
      <c r="C59" s="219" t="s">
        <v>482</v>
      </c>
      <c r="D59" s="220" t="s">
        <v>156</v>
      </c>
      <c r="E59" s="221" t="n">
        <v>5</v>
      </c>
      <c r="F59" s="222"/>
      <c r="G59" s="223" t="n">
        <f aca="false">ROUND(E59*F59,2)</f>
        <v>0</v>
      </c>
      <c r="H59" s="224"/>
      <c r="I59" s="225" t="s">
        <v>152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53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true" customHeight="false" outlineLevel="0" collapsed="false">
      <c r="C60" s="226"/>
      <c r="D60" s="181"/>
      <c r="AK60" s="0" t="n">
        <f aca="false">SUM(AK1:AK59)</f>
        <v>0</v>
      </c>
      <c r="AL60" s="0" t="n">
        <f aca="false">SUM(AL1:AL59)</f>
        <v>0</v>
      </c>
    </row>
    <row r="61" customFormat="false" ht="13.5" hidden="true" customHeight="false" outlineLevel="0" collapsed="false">
      <c r="A61" s="227"/>
      <c r="B61" s="228" t="s">
        <v>388</v>
      </c>
      <c r="C61" s="229"/>
      <c r="D61" s="230"/>
      <c r="E61" s="231"/>
      <c r="F61" s="231"/>
      <c r="G61" s="232" t="n">
        <f aca="false">F8+F11+F17+F26+F33</f>
        <v>0</v>
      </c>
      <c r="AN61" s="0" t="n">
        <v>15</v>
      </c>
      <c r="AO61" s="0" t="n">
        <v>21</v>
      </c>
    </row>
    <row r="62" customFormat="false" ht="12.75" hidden="false" customHeight="false" outlineLevel="0" collapsed="false">
      <c r="D62" s="181"/>
      <c r="AN62" s="0" t="n">
        <f aca="false">SUMIF(AM8:AM61,AN61,G8:G61)</f>
        <v>0</v>
      </c>
      <c r="AO62" s="0" t="n">
        <f aca="false">SUMIF(AM8:AM61,AO61,G8:G61)</f>
        <v>0</v>
      </c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</sheetData>
  <sheetProtection sheet="true" password="8879"/>
  <mergeCells count="7">
    <mergeCell ref="A1:G1"/>
    <mergeCell ref="C7:G7"/>
    <mergeCell ref="F8:G8"/>
    <mergeCell ref="F11:G11"/>
    <mergeCell ref="F17:G17"/>
    <mergeCell ref="F26:G26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3/2015</v>
      </c>
      <c r="C1" s="95" t="str">
        <f aca="false">Stavba!NazevStavby</f>
        <v>Oprava bytu Zahradníkova 13, byt č. 7, 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4</v>
      </c>
      <c r="B2" s="136" t="s">
        <v>32</v>
      </c>
      <c r="C2" s="136" t="s">
        <v>33</v>
      </c>
      <c r="D2" s="136"/>
      <c r="E2" s="136"/>
      <c r="F2" s="136"/>
      <c r="G2" s="100" t="s">
        <v>115</v>
      </c>
      <c r="H2" s="101" t="s">
        <v>116</v>
      </c>
      <c r="O2" s="23" t="s">
        <v>131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7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8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VZT, ÚT, ZT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9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32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33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4</v>
      </c>
      <c r="B17" s="141"/>
      <c r="C17" s="142"/>
      <c r="D17" s="142"/>
      <c r="E17" s="142"/>
      <c r="F17" s="142"/>
      <c r="G17" s="143"/>
      <c r="H17" s="144" t="s">
        <v>135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16</f>
        <v>0</v>
      </c>
      <c r="I18" s="103"/>
      <c r="J18" s="103"/>
      <c r="O18" s="0" t="n">
        <f aca="false">'SO 03 SO 03 Pol'!AN117</f>
        <v>0</v>
      </c>
      <c r="P18" s="0" t="n">
        <f aca="false">'SO 03 SO 03 Pol'!AO117</f>
        <v>0</v>
      </c>
    </row>
    <row r="19" customFormat="false" ht="12.75" hidden="false" customHeight="true" outlineLevel="0" collapsed="false">
      <c r="A19" s="150"/>
      <c r="B19" s="151" t="s">
        <v>136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7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VZT, ÚT, ZTI</v>
      </c>
    </row>
    <row r="22" customFormat="false" ht="12.75" hidden="false" customHeight="true" outlineLevel="0" collapsed="false">
      <c r="A22" s="140" t="s">
        <v>139</v>
      </c>
      <c r="B22" s="141"/>
      <c r="C22" s="142"/>
      <c r="D22" s="142"/>
      <c r="E22" s="142"/>
      <c r="F22" s="142"/>
      <c r="G22" s="143"/>
      <c r="H22" s="144" t="s">
        <v>135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13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5</v>
      </c>
      <c r="B25" s="146" t="s">
        <v>56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7</v>
      </c>
      <c r="B26" s="146" t="s">
        <v>68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5</v>
      </c>
      <c r="B27" s="146" t="s">
        <v>76</v>
      </c>
      <c r="C27" s="147"/>
      <c r="D27" s="147"/>
      <c r="E27" s="147"/>
      <c r="F27" s="147"/>
      <c r="G27" s="148"/>
      <c r="H27" s="159" t="n">
        <f aca="false">'SO 03 SO 03 Pol'!F21</f>
        <v>0</v>
      </c>
      <c r="I27" s="103"/>
      <c r="J27" s="103"/>
    </row>
    <row r="28" customFormat="false" ht="12.75" hidden="false" customHeight="true" outlineLevel="0" collapsed="false">
      <c r="A28" s="145" t="s">
        <v>77</v>
      </c>
      <c r="B28" s="146" t="s">
        <v>78</v>
      </c>
      <c r="C28" s="147"/>
      <c r="D28" s="147"/>
      <c r="E28" s="147"/>
      <c r="F28" s="147"/>
      <c r="G28" s="148"/>
      <c r="H28" s="159" t="n">
        <f aca="false">'SO 03 SO 03 Pol'!F31</f>
        <v>0</v>
      </c>
      <c r="I28" s="103"/>
      <c r="J28" s="103"/>
    </row>
    <row r="29" customFormat="false" ht="12.75" hidden="false" customHeight="true" outlineLevel="0" collapsed="false">
      <c r="A29" s="145" t="s">
        <v>79</v>
      </c>
      <c r="B29" s="146" t="s">
        <v>80</v>
      </c>
      <c r="C29" s="147"/>
      <c r="D29" s="147"/>
      <c r="E29" s="147"/>
      <c r="F29" s="147"/>
      <c r="G29" s="148"/>
      <c r="H29" s="159" t="n">
        <f aca="false">'SO 03 SO 03 Pol'!F46</f>
        <v>0</v>
      </c>
      <c r="I29" s="103"/>
      <c r="J29" s="103"/>
    </row>
    <row r="30" customFormat="false" ht="12.75" hidden="false" customHeight="true" outlineLevel="0" collapsed="false">
      <c r="A30" s="145" t="s">
        <v>81</v>
      </c>
      <c r="B30" s="146" t="s">
        <v>82</v>
      </c>
      <c r="C30" s="147"/>
      <c r="D30" s="147"/>
      <c r="E30" s="147"/>
      <c r="F30" s="147"/>
      <c r="G30" s="148"/>
      <c r="H30" s="159" t="n">
        <f aca="false">'SO 03 SO 03 Pol'!F52</f>
        <v>0</v>
      </c>
      <c r="I30" s="103"/>
      <c r="J30" s="103"/>
    </row>
    <row r="31" customFormat="false" ht="12.75" hidden="false" customHeight="true" outlineLevel="0" collapsed="false">
      <c r="A31" s="145" t="s">
        <v>85</v>
      </c>
      <c r="B31" s="146" t="s">
        <v>86</v>
      </c>
      <c r="C31" s="147"/>
      <c r="D31" s="147"/>
      <c r="E31" s="147"/>
      <c r="F31" s="147"/>
      <c r="G31" s="148"/>
      <c r="H31" s="159" t="n">
        <f aca="false">'SO 03 SO 03 Pol'!F82</f>
        <v>0</v>
      </c>
      <c r="I31" s="103"/>
      <c r="J31" s="103"/>
    </row>
    <row r="32" customFormat="false" ht="12.75" hidden="false" customHeight="true" outlineLevel="0" collapsed="false">
      <c r="A32" s="145" t="s">
        <v>105</v>
      </c>
      <c r="B32" s="146" t="s">
        <v>106</v>
      </c>
      <c r="C32" s="147"/>
      <c r="D32" s="147"/>
      <c r="E32" s="147"/>
      <c r="F32" s="147"/>
      <c r="G32" s="148"/>
      <c r="H32" s="159" t="n">
        <f aca="false">'SO 03 SO 03 Pol'!F104</f>
        <v>0</v>
      </c>
      <c r="I32" s="103"/>
      <c r="J32" s="103"/>
    </row>
    <row r="33" customFormat="false" ht="12.75" hidden="false" customHeight="true" outlineLevel="0" collapsed="false">
      <c r="A33" s="150"/>
      <c r="B33" s="151" t="s">
        <v>140</v>
      </c>
      <c r="C33" s="152"/>
      <c r="D33" s="153" t="str">
        <f aca="false">D21</f>
        <v>SO 03</v>
      </c>
      <c r="E33" s="152"/>
      <c r="F33" s="152"/>
      <c r="G33" s="154"/>
      <c r="H33" s="160" t="n">
        <f aca="false">SUM(H23:H32)</f>
        <v>0</v>
      </c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12T08:16:17Z</dcterms:modified>
  <cp:revision>0</cp:revision>
  <dc:subject/>
  <dc:title/>
</cp:coreProperties>
</file>