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6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2</definedName>
    <definedName function="false" hidden="false" localSheetId="5" name="_xlnm.Print_Area" vbProcedure="false">'SO 01 SO 01 Pol'!$A$1:$I$143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11</definedName>
    <definedName function="false" hidden="false" localSheetId="1" name="_xlnm.Print_Area" vbProcedure="false">Stavba!$A$1:$J$72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5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2/2015</t>
  </si>
  <si>
    <t xml:space="preserve">Oprava bytu Bayerova 5, byt č. 31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Stavební část 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17941123R00</t>
  </si>
  <si>
    <t xml:space="preserve">Osazení ocelových válcovaných nosníků  č.14-22</t>
  </si>
  <si>
    <t xml:space="preserve">t</t>
  </si>
  <si>
    <t xml:space="preserve">Vlastní</t>
  </si>
  <si>
    <t xml:space="preserve">POL_NEZ</t>
  </si>
  <si>
    <t xml:space="preserve">342013122RT2</t>
  </si>
  <si>
    <t xml:space="preserve">Příčka SDK tl.100 mm,ocel.kce,2x oplášť.,RF 12,5mm, izolace tloušťky 50 mm, EI 90</t>
  </si>
  <si>
    <t xml:space="preserve">m2</t>
  </si>
  <si>
    <t xml:space="preserve">389381001RT2</t>
  </si>
  <si>
    <t xml:space="preserve">Dobetonování prefabrikovaných konstrukcí, betonem třídy C 16/20</t>
  </si>
  <si>
    <t xml:space="preserve">m3</t>
  </si>
  <si>
    <t xml:space="preserve">342264051RT3</t>
  </si>
  <si>
    <t xml:space="preserve">Podhled sádrokartonový na zavěšenou ocel. konstr., desky standard impreg. tl. 12,5 mm, bez izolace</t>
  </si>
  <si>
    <t xml:space="preserve">3 - 01</t>
  </si>
  <si>
    <t xml:space="preserve">Obezdívka geberitu, zapravení </t>
  </si>
  <si>
    <t xml:space="preserve">ks</t>
  </si>
  <si>
    <t xml:space="preserve">13380525R</t>
  </si>
  <si>
    <t xml:space="preserve">Tyč průřezu I 140, střední, jakost oceli 11373</t>
  </si>
  <si>
    <t xml:space="preserve">T</t>
  </si>
  <si>
    <t xml:space="preserve">411351101R00</t>
  </si>
  <si>
    <t xml:space="preserve">Bednění stropů deskových, bednění vlastní -zřízení</t>
  </si>
  <si>
    <t xml:space="preserve">411351102R00</t>
  </si>
  <si>
    <t xml:space="preserve">Bednění stropů deskových, vlastní - odstranění</t>
  </si>
  <si>
    <t xml:space="preserve">411354173R00</t>
  </si>
  <si>
    <t xml:space="preserve">Podpěrná konstr. stropů do 12 kPa - zřízení</t>
  </si>
  <si>
    <t xml:space="preserve">411354174R00</t>
  </si>
  <si>
    <t xml:space="preserve">Podpěrná konstr. stropů do 12 kPa - odstranění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22323041R00</t>
  </si>
  <si>
    <t xml:space="preserve">Penetrace podkladu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631362021R00</t>
  </si>
  <si>
    <t xml:space="preserve">Výztuž mazanin svařovanou sítí z drátů Kari</t>
  </si>
  <si>
    <t xml:space="preserve">631591115R00</t>
  </si>
  <si>
    <t xml:space="preserve">Násyp pod podlahy z keramzitu</t>
  </si>
  <si>
    <t xml:space="preserve">642941111RT1</t>
  </si>
  <si>
    <t xml:space="preserve">Pouzdro pro posuvné dveře jednostranné, do zdiva, jednostranné pouzdro 600/1970 mm</t>
  </si>
  <si>
    <t xml:space="preserve">kus</t>
  </si>
  <si>
    <t xml:space="preserve">642942111R00</t>
  </si>
  <si>
    <t xml:space="preserve">Osazení zárubní dveřních ocelových, pl. do 2,5 m2</t>
  </si>
  <si>
    <t xml:space="preserve">553310761R</t>
  </si>
  <si>
    <t xml:space="preserve">Zárubeň ocelová"U" 150, 700x1970 L, P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2231R00</t>
  </si>
  <si>
    <t xml:space="preserve">Bourání zdiva z cihel pálených na MVC</t>
  </si>
  <si>
    <t xml:space="preserve">965042131RT1</t>
  </si>
  <si>
    <t xml:space="preserve">Bourání mazanin betonových  tl. 10 cm, pl. 4 m2, ručně tl. mazaniny 5 - 8 c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posuvné zástěny na WC do suti</t>
  </si>
  <si>
    <t xml:space="preserve">96 - 02</t>
  </si>
  <si>
    <t xml:space="preserve">Vybourání překladu - posuvná zástěna</t>
  </si>
  <si>
    <t xml:space="preserve">971033141R00</t>
  </si>
  <si>
    <t xml:space="preserve">Vybourání otvorů zeď cihel. d = 20 cm, tl. 25 cm, MVC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soubor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820801R00</t>
  </si>
  <si>
    <t xml:space="preserve">Demontáž baterie nástěnné do G 3/4</t>
  </si>
  <si>
    <t xml:space="preserve">998725202R00</t>
  </si>
  <si>
    <t xml:space="preserve">Přesun hmot pro zařizovací předměty, výšky do 12 m</t>
  </si>
  <si>
    <t xml:space="preserve">762522811R00</t>
  </si>
  <si>
    <t xml:space="preserve">Demontáž podlah s polštáři z prken tl. do 32 m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6112R00</t>
  </si>
  <si>
    <t xml:space="preserve">Montáž dveří posuvných, osazení závěsu, 1kř.</t>
  </si>
  <si>
    <t xml:space="preserve">766662811R00</t>
  </si>
  <si>
    <t xml:space="preserve">Demontáž prahů dveří 1křídlových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3</t>
  </si>
  <si>
    <t xml:space="preserve">Montáž bezpečnostního kování a kukátka</t>
  </si>
  <si>
    <t xml:space="preserve">766 - 04</t>
  </si>
  <si>
    <t xml:space="preserve">Repase stávajících vstupních dveří (obroušení, nátěr, sjednocení vzhledu) vč. osazení</t>
  </si>
  <si>
    <t xml:space="preserve">766 - 07</t>
  </si>
  <si>
    <t xml:space="preserve">Montáž obložkové zárubně posuvných dveří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3R</t>
  </si>
  <si>
    <t xml:space="preserve">Dveře vnitřní laminované plné 1kř. 80x197 cm</t>
  </si>
  <si>
    <t xml:space="preserve">61181502R</t>
  </si>
  <si>
    <t xml:space="preserve">Zárubeň obložková NORMAL š. 80cm/st.  6-17cm fólie, bílá, dub, buk, třešeň, javor, ořech AM</t>
  </si>
  <si>
    <t xml:space="preserve">766 - 05</t>
  </si>
  <si>
    <t xml:space="preserve">Kukátko vstupních dveří</t>
  </si>
  <si>
    <t xml:space="preserve">766 - 06</t>
  </si>
  <si>
    <t xml:space="preserve">Zárubeň pro posuvné dveře obložková</t>
  </si>
  <si>
    <t xml:space="preserve">766 - 2</t>
  </si>
  <si>
    <t xml:space="preserve">Dveře posuvné  600/1970, standard, folie vč. kování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 (barva světle béžová)</t>
  </si>
  <si>
    <t xml:space="preserve">998771202R00</t>
  </si>
  <si>
    <t xml:space="preserve">Přesun hmot pro podlahy z dlaždic, výšky do 12 m</t>
  </si>
  <si>
    <t xml:space="preserve">776511810R00</t>
  </si>
  <si>
    <t xml:space="preserve">Odstranění PVC a koberců lepených bez podložk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eného vzorku</t>
  </si>
  <si>
    <t xml:space="preserve">998781202R00</t>
  </si>
  <si>
    <t xml:space="preserve">Přesun hmot pro obklady keramické, výšky do 12 m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ON - R2</t>
  </si>
  <si>
    <t xml:space="preserve">Plán BOZP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hod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5</t>
  </si>
  <si>
    <t xml:space="preserve">Koordinace s ostatními profesemi během stavby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131932R00</t>
  </si>
  <si>
    <t xml:space="preserve">Oprava-propojení dosavadního potrubí závit. DN 20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suchob. G1/2''</t>
  </si>
  <si>
    <t xml:space="preserve">722237122R00</t>
  </si>
  <si>
    <t xml:space="preserve">Kohout kulový,2xvnitřní záv.  DN 20</t>
  </si>
  <si>
    <t xml:space="preserve">55111401</t>
  </si>
  <si>
    <t xml:space="preserve">Ventil pojistný se zpětným ventilem</t>
  </si>
  <si>
    <t xml:space="preserve">722223131R00</t>
  </si>
  <si>
    <t xml:space="preserve">Kohout kul.vypouštěcí,DN 15</t>
  </si>
  <si>
    <t xml:space="preserve">722239102R00</t>
  </si>
  <si>
    <t xml:space="preserve">Montáž vodovodních armatur 2závity, G 3/4</t>
  </si>
  <si>
    <t xml:space="preserve">722229101R00</t>
  </si>
  <si>
    <t xml:space="preserve">Montáž vodovodních armatur,1závit, G 1/2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l</t>
  </si>
  <si>
    <t xml:space="preserve">Demontáž klozetů splachovacích včetně splachovací nádržky</t>
  </si>
  <si>
    <t xml:space="preserve">Demontáž umyvadel bez výtokových armatur včetně konzol</t>
  </si>
  <si>
    <t xml:space="preserve">Demontáž baterie nástěnné do G 3/4 dřez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 80 cm, protiskul, nožičky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 bílý 80cm, výška 185 cm, bezp. transparentní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sprchovýd 90, D 40/50 mm</t>
  </si>
  <si>
    <t xml:space="preserve">998725102R00</t>
  </si>
  <si>
    <t xml:space="preserve">484178150</t>
  </si>
  <si>
    <t xml:space="preserve">Elektrokotel ,výkon 6 kW</t>
  </si>
  <si>
    <t xml:space="preserve">EL</t>
  </si>
  <si>
    <t xml:space="preserve">Montáž elektrokotle nástěnného, teplovodní 6 kW</t>
  </si>
  <si>
    <t xml:space="preserve">735157668R00</t>
  </si>
  <si>
    <t xml:space="preserve">Otopná těl.panel.typ 22  600/1200</t>
  </si>
  <si>
    <t xml:space="preserve">735171310R00</t>
  </si>
  <si>
    <t xml:space="preserve">Těleso trub. středové přípojení 1500.450</t>
  </si>
  <si>
    <t xml:space="preserve">1</t>
  </si>
  <si>
    <t xml:space="preserve">Elektrické topné těleso 900W/230V do zásuvky přes regulátor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KOR1</t>
  </si>
  <si>
    <t xml:space="preserve">HM armatura přímá, bílá, vč. termohlavice pro připojení trubkového tělesa se stř. přip.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, zaregulování</t>
  </si>
  <si>
    <t xml:space="preserve">998735102R00</t>
  </si>
  <si>
    <t xml:space="preserve">Přesun hmot pro otopná tělesa a potrubí výšky do 12 m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recirk.digestoř komínková vč. tuk a uhl.filtru,368 m/h / 230V, vč. osvětlení</t>
  </si>
  <si>
    <t xml:space="preserve">SP100</t>
  </si>
  <si>
    <t xml:space="preserve">Spiro potrubí d100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  <si>
    <t xml:space="preserve">728414611R00</t>
  </si>
  <si>
    <t xml:space="preserve">Montáž digestoře vestavěné</t>
  </si>
  <si>
    <t xml:space="preserve">998728202R00</t>
  </si>
  <si>
    <t xml:space="preserve">Přesun hmot pro vzduchotechniku, výšky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5</v>
      </c>
      <c r="C8" s="197" t="s">
        <v>56</v>
      </c>
      <c r="D8" s="230"/>
      <c r="E8" s="199"/>
      <c r="F8" s="200" t="n">
        <f aca="false">SUM(G9:G10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470</v>
      </c>
      <c r="C9" s="205" t="s">
        <v>471</v>
      </c>
      <c r="D9" s="231" t="s">
        <v>150</v>
      </c>
      <c r="E9" s="207" t="n">
        <v>3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72</v>
      </c>
      <c r="C10" s="205" t="s">
        <v>473</v>
      </c>
      <c r="D10" s="231" t="s">
        <v>150</v>
      </c>
      <c r="E10" s="207" t="n">
        <v>3</v>
      </c>
      <c r="F10" s="208"/>
      <c r="G10" s="209" t="n">
        <f aca="false">ROUND(E10*F10,2)</f>
        <v>0</v>
      </c>
      <c r="H10" s="210"/>
      <c r="I10" s="211" t="s">
        <v>146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7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1</v>
      </c>
      <c r="B11" s="196" t="s">
        <v>57</v>
      </c>
      <c r="C11" s="197" t="s">
        <v>58</v>
      </c>
      <c r="D11" s="230"/>
      <c r="E11" s="199"/>
      <c r="F11" s="213" t="n">
        <f aca="false">SUM(G12:G12)</f>
        <v>0</v>
      </c>
      <c r="G11" s="213"/>
      <c r="H11" s="201"/>
      <c r="I11" s="202"/>
      <c r="AE11" s="0" t="s">
        <v>142</v>
      </c>
    </row>
    <row r="12" customFormat="false" ht="12.75" hidden="false" customHeight="false" outlineLevel="1" collapsed="false">
      <c r="A12" s="203" t="n">
        <v>3</v>
      </c>
      <c r="B12" s="204" t="s">
        <v>474</v>
      </c>
      <c r="C12" s="205" t="s">
        <v>475</v>
      </c>
      <c r="D12" s="231" t="s">
        <v>150</v>
      </c>
      <c r="E12" s="207" t="n">
        <v>3</v>
      </c>
      <c r="F12" s="208"/>
      <c r="G12" s="209" t="n">
        <f aca="false">ROUND(E12*F12,2)</f>
        <v>0</v>
      </c>
      <c r="H12" s="210"/>
      <c r="I12" s="211" t="s">
        <v>146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1</v>
      </c>
      <c r="B13" s="196" t="s">
        <v>69</v>
      </c>
      <c r="C13" s="197" t="s">
        <v>70</v>
      </c>
      <c r="D13" s="230"/>
      <c r="E13" s="199"/>
      <c r="F13" s="213" t="n">
        <f aca="false">SUM(G14:G21)</f>
        <v>0</v>
      </c>
      <c r="G13" s="213"/>
      <c r="H13" s="201"/>
      <c r="I13" s="202"/>
      <c r="AE13" s="0" t="s">
        <v>142</v>
      </c>
    </row>
    <row r="14" customFormat="false" ht="12.75" hidden="false" customHeight="false" outlineLevel="1" collapsed="false">
      <c r="A14" s="203" t="n">
        <v>4</v>
      </c>
      <c r="B14" s="204" t="s">
        <v>476</v>
      </c>
      <c r="C14" s="205" t="s">
        <v>477</v>
      </c>
      <c r="D14" s="231" t="s">
        <v>182</v>
      </c>
      <c r="E14" s="207" t="n">
        <v>1.5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78</v>
      </c>
      <c r="C15" s="205" t="s">
        <v>479</v>
      </c>
      <c r="D15" s="231" t="s">
        <v>182</v>
      </c>
      <c r="E15" s="207" t="n">
        <v>8</v>
      </c>
      <c r="F15" s="208"/>
      <c r="G15" s="209" t="n">
        <f aca="false">ROUND(E15*F15,2)</f>
        <v>0</v>
      </c>
      <c r="H15" s="210"/>
      <c r="I15" s="211" t="s">
        <v>146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80</v>
      </c>
      <c r="C16" s="205" t="s">
        <v>481</v>
      </c>
      <c r="D16" s="231" t="s">
        <v>182</v>
      </c>
      <c r="E16" s="207" t="n">
        <v>28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482</v>
      </c>
      <c r="C17" s="205" t="s">
        <v>483</v>
      </c>
      <c r="D17" s="231" t="s">
        <v>191</v>
      </c>
      <c r="E17" s="207" t="n">
        <v>1</v>
      </c>
      <c r="F17" s="208"/>
      <c r="G17" s="209" t="n">
        <f aca="false">ROUND(E17*F17,2)</f>
        <v>0</v>
      </c>
      <c r="H17" s="210"/>
      <c r="I17" s="211" t="s">
        <v>146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353</v>
      </c>
      <c r="C18" s="205" t="s">
        <v>484</v>
      </c>
      <c r="D18" s="231" t="s">
        <v>145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85</v>
      </c>
      <c r="C19" s="205" t="s">
        <v>486</v>
      </c>
      <c r="D19" s="231" t="s">
        <v>145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87</v>
      </c>
      <c r="C20" s="205" t="s">
        <v>488</v>
      </c>
      <c r="D20" s="231" t="s">
        <v>145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46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489</v>
      </c>
      <c r="C21" s="205" t="s">
        <v>490</v>
      </c>
      <c r="D21" s="231" t="s">
        <v>145</v>
      </c>
      <c r="E21" s="207" t="n">
        <v>0.6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0" collapsed="false">
      <c r="A22" s="195" t="s">
        <v>141</v>
      </c>
      <c r="B22" s="196" t="s">
        <v>77</v>
      </c>
      <c r="C22" s="197" t="s">
        <v>78</v>
      </c>
      <c r="D22" s="230"/>
      <c r="E22" s="199"/>
      <c r="F22" s="213" t="n">
        <f aca="false">SUM(G23:G31)</f>
        <v>0</v>
      </c>
      <c r="G22" s="213"/>
      <c r="H22" s="201"/>
      <c r="I22" s="202"/>
      <c r="AE22" s="0" t="s">
        <v>142</v>
      </c>
    </row>
    <row r="23" customFormat="false" ht="12.75" hidden="false" customHeight="false" outlineLevel="1" collapsed="false">
      <c r="A23" s="203" t="n">
        <v>12</v>
      </c>
      <c r="B23" s="204" t="s">
        <v>491</v>
      </c>
      <c r="C23" s="205" t="s">
        <v>492</v>
      </c>
      <c r="D23" s="231" t="s">
        <v>182</v>
      </c>
      <c r="E23" s="207" t="n">
        <v>9.5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493</v>
      </c>
      <c r="C24" s="205" t="s">
        <v>494</v>
      </c>
      <c r="D24" s="231" t="s">
        <v>182</v>
      </c>
      <c r="E24" s="207" t="n">
        <v>2</v>
      </c>
      <c r="F24" s="208"/>
      <c r="G24" s="209" t="n">
        <f aca="false">ROUND(E24*F24,2)</f>
        <v>0</v>
      </c>
      <c r="H24" s="210"/>
      <c r="I24" s="211" t="s">
        <v>146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495</v>
      </c>
      <c r="C25" s="205" t="s">
        <v>496</v>
      </c>
      <c r="D25" s="231" t="s">
        <v>182</v>
      </c>
      <c r="E25" s="207" t="n">
        <v>6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497</v>
      </c>
      <c r="C26" s="205" t="s">
        <v>498</v>
      </c>
      <c r="D26" s="231" t="s">
        <v>182</v>
      </c>
      <c r="E26" s="207" t="n">
        <v>1.5</v>
      </c>
      <c r="F26" s="208"/>
      <c r="G26" s="209" t="n">
        <f aca="false">ROUND(E26*F26,2)</f>
        <v>0</v>
      </c>
      <c r="H26" s="210"/>
      <c r="I26" s="211" t="s">
        <v>146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7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499</v>
      </c>
      <c r="C27" s="205" t="s">
        <v>500</v>
      </c>
      <c r="D27" s="231" t="s">
        <v>191</v>
      </c>
      <c r="E27" s="207" t="n">
        <v>2</v>
      </c>
      <c r="F27" s="208"/>
      <c r="G27" s="209" t="n">
        <f aca="false">ROUND(E27*F27,2)</f>
        <v>0</v>
      </c>
      <c r="H27" s="210"/>
      <c r="I27" s="211" t="s">
        <v>14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01</v>
      </c>
      <c r="C28" s="205" t="s">
        <v>502</v>
      </c>
      <c r="D28" s="231" t="s">
        <v>191</v>
      </c>
      <c r="E28" s="207" t="n">
        <v>4</v>
      </c>
      <c r="F28" s="208"/>
      <c r="G28" s="209" t="n">
        <f aca="false">ROUND(E28*F28,2)</f>
        <v>0</v>
      </c>
      <c r="H28" s="210"/>
      <c r="I28" s="211" t="s">
        <v>146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03</v>
      </c>
      <c r="C29" s="205" t="s">
        <v>504</v>
      </c>
      <c r="D29" s="231" t="s">
        <v>191</v>
      </c>
      <c r="E29" s="207" t="n">
        <v>1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05</v>
      </c>
      <c r="C30" s="205" t="s">
        <v>506</v>
      </c>
      <c r="D30" s="231" t="s">
        <v>191</v>
      </c>
      <c r="E30" s="207" t="n">
        <v>1</v>
      </c>
      <c r="F30" s="208"/>
      <c r="G30" s="209" t="n">
        <f aca="false">ROUND(E30*F30,2)</f>
        <v>0</v>
      </c>
      <c r="H30" s="210"/>
      <c r="I30" s="211" t="s">
        <v>146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7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507</v>
      </c>
      <c r="C31" s="205" t="s">
        <v>508</v>
      </c>
      <c r="D31" s="231" t="s">
        <v>145</v>
      </c>
      <c r="E31" s="207" t="n">
        <v>0.1</v>
      </c>
      <c r="F31" s="208"/>
      <c r="G31" s="209" t="n">
        <f aca="false">ROUND(E31*F31,2)</f>
        <v>0</v>
      </c>
      <c r="H31" s="210"/>
      <c r="I31" s="211" t="s">
        <v>14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141</v>
      </c>
      <c r="B32" s="196" t="s">
        <v>79</v>
      </c>
      <c r="C32" s="197" t="s">
        <v>80</v>
      </c>
      <c r="D32" s="230"/>
      <c r="E32" s="199"/>
      <c r="F32" s="213" t="n">
        <f aca="false">SUM(G33:G56)</f>
        <v>0</v>
      </c>
      <c r="G32" s="213"/>
      <c r="H32" s="201"/>
      <c r="I32" s="202"/>
      <c r="AE32" s="0" t="s">
        <v>142</v>
      </c>
    </row>
    <row r="33" customFormat="false" ht="12.75" hidden="false" customHeight="false" outlineLevel="1" collapsed="false">
      <c r="A33" s="203" t="n">
        <v>21</v>
      </c>
      <c r="B33" s="204" t="s">
        <v>509</v>
      </c>
      <c r="C33" s="205" t="s">
        <v>510</v>
      </c>
      <c r="D33" s="231" t="s">
        <v>182</v>
      </c>
      <c r="E33" s="207" t="n">
        <v>24</v>
      </c>
      <c r="F33" s="208"/>
      <c r="G33" s="209" t="n">
        <f aca="false">ROUND(E33*F33,2)</f>
        <v>0</v>
      </c>
      <c r="H33" s="210"/>
      <c r="I33" s="211" t="s">
        <v>146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11</v>
      </c>
      <c r="C34" s="205" t="s">
        <v>512</v>
      </c>
      <c r="D34" s="231" t="s">
        <v>182</v>
      </c>
      <c r="E34" s="207" t="n">
        <v>6</v>
      </c>
      <c r="F34" s="208"/>
      <c r="G34" s="209" t="n">
        <f aca="false">ROUND(E34*F34,2)</f>
        <v>0</v>
      </c>
      <c r="H34" s="210"/>
      <c r="I34" s="211" t="s">
        <v>146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7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13</v>
      </c>
      <c r="C35" s="205" t="s">
        <v>514</v>
      </c>
      <c r="D35" s="231" t="s">
        <v>182</v>
      </c>
      <c r="E35" s="207" t="n">
        <v>5</v>
      </c>
      <c r="F35" s="208"/>
      <c r="G35" s="209" t="n">
        <f aca="false">ROUND(E35*F35,2)</f>
        <v>0</v>
      </c>
      <c r="H35" s="210"/>
      <c r="I35" s="211" t="s">
        <v>146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15</v>
      </c>
      <c r="C36" s="205" t="s">
        <v>516</v>
      </c>
      <c r="D36" s="231" t="s">
        <v>182</v>
      </c>
      <c r="E36" s="207" t="n">
        <v>8</v>
      </c>
      <c r="F36" s="208"/>
      <c r="G36" s="209" t="n">
        <f aca="false">ROUND(E36*F36,2)</f>
        <v>0</v>
      </c>
      <c r="H36" s="210"/>
      <c r="I36" s="211" t="s">
        <v>14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7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17</v>
      </c>
      <c r="C37" s="205" t="s">
        <v>518</v>
      </c>
      <c r="D37" s="231" t="s">
        <v>182</v>
      </c>
      <c r="E37" s="207" t="n">
        <v>5</v>
      </c>
      <c r="F37" s="208"/>
      <c r="G37" s="209" t="n">
        <f aca="false">ROUND(E37*F37,2)</f>
        <v>0</v>
      </c>
      <c r="H37" s="210"/>
      <c r="I37" s="211" t="s">
        <v>146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7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19</v>
      </c>
      <c r="C38" s="205" t="s">
        <v>520</v>
      </c>
      <c r="D38" s="231" t="s">
        <v>182</v>
      </c>
      <c r="E38" s="207" t="n">
        <v>24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21</v>
      </c>
      <c r="C39" s="205" t="s">
        <v>522</v>
      </c>
      <c r="D39" s="231" t="s">
        <v>191</v>
      </c>
      <c r="E39" s="207" t="n">
        <v>1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23</v>
      </c>
      <c r="C40" s="205" t="s">
        <v>524</v>
      </c>
      <c r="D40" s="231" t="s">
        <v>191</v>
      </c>
      <c r="E40" s="207" t="n">
        <v>1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25</v>
      </c>
      <c r="C41" s="205" t="s">
        <v>526</v>
      </c>
      <c r="D41" s="231" t="s">
        <v>191</v>
      </c>
      <c r="E41" s="207" t="n">
        <v>1</v>
      </c>
      <c r="F41" s="208"/>
      <c r="G41" s="209" t="n">
        <f aca="false">ROUND(E41*F41,2)</f>
        <v>0</v>
      </c>
      <c r="H41" s="210"/>
      <c r="I41" s="211" t="s">
        <v>14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7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27</v>
      </c>
      <c r="C42" s="205" t="s">
        <v>528</v>
      </c>
      <c r="D42" s="231" t="s">
        <v>191</v>
      </c>
      <c r="E42" s="207" t="n">
        <v>2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29</v>
      </c>
      <c r="C43" s="205" t="s">
        <v>530</v>
      </c>
      <c r="D43" s="231" t="s">
        <v>191</v>
      </c>
      <c r="E43" s="207" t="n">
        <v>1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31</v>
      </c>
      <c r="C44" s="205" t="s">
        <v>532</v>
      </c>
      <c r="D44" s="231" t="s">
        <v>191</v>
      </c>
      <c r="E44" s="207" t="n">
        <v>1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33</v>
      </c>
      <c r="C45" s="205" t="s">
        <v>534</v>
      </c>
      <c r="D45" s="231" t="s">
        <v>191</v>
      </c>
      <c r="E45" s="207" t="n">
        <v>3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535</v>
      </c>
      <c r="C46" s="205" t="s">
        <v>536</v>
      </c>
      <c r="D46" s="231" t="s">
        <v>191</v>
      </c>
      <c r="E46" s="207" t="n">
        <v>1</v>
      </c>
      <c r="F46" s="208"/>
      <c r="G46" s="209" t="n">
        <f aca="false">ROUND(E46*F46,2)</f>
        <v>0</v>
      </c>
      <c r="H46" s="210"/>
      <c r="I46" s="211" t="s">
        <v>146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7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537</v>
      </c>
      <c r="C47" s="205" t="s">
        <v>538</v>
      </c>
      <c r="D47" s="231" t="s">
        <v>191</v>
      </c>
      <c r="E47" s="207" t="n">
        <v>1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539</v>
      </c>
      <c r="C48" s="205" t="s">
        <v>540</v>
      </c>
      <c r="D48" s="231" t="s">
        <v>191</v>
      </c>
      <c r="E48" s="207" t="n">
        <v>9</v>
      </c>
      <c r="F48" s="208"/>
      <c r="G48" s="209" t="n">
        <f aca="false">ROUND(E48*F48,2)</f>
        <v>0</v>
      </c>
      <c r="H48" s="210"/>
      <c r="I48" s="211" t="s">
        <v>14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7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541</v>
      </c>
      <c r="C49" s="205" t="s">
        <v>542</v>
      </c>
      <c r="D49" s="231" t="s">
        <v>191</v>
      </c>
      <c r="E49" s="207" t="n">
        <v>9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543</v>
      </c>
      <c r="C50" s="205" t="s">
        <v>544</v>
      </c>
      <c r="D50" s="231" t="s">
        <v>191</v>
      </c>
      <c r="E50" s="207" t="n">
        <v>2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545</v>
      </c>
      <c r="C51" s="205" t="s">
        <v>546</v>
      </c>
      <c r="D51" s="231" t="s">
        <v>191</v>
      </c>
      <c r="E51" s="207" t="n">
        <v>6</v>
      </c>
      <c r="F51" s="208"/>
      <c r="G51" s="209" t="n">
        <f aca="false">ROUND(E51*F51,2)</f>
        <v>0</v>
      </c>
      <c r="H51" s="210"/>
      <c r="I51" s="211" t="s">
        <v>146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547</v>
      </c>
      <c r="C52" s="205" t="s">
        <v>548</v>
      </c>
      <c r="D52" s="231" t="s">
        <v>182</v>
      </c>
      <c r="E52" s="207" t="n">
        <v>24</v>
      </c>
      <c r="F52" s="208"/>
      <c r="G52" s="209" t="n">
        <f aca="false">ROUND(E52*F52,2)</f>
        <v>0</v>
      </c>
      <c r="H52" s="210"/>
      <c r="I52" s="211" t="s">
        <v>146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549</v>
      </c>
      <c r="C53" s="205" t="s">
        <v>550</v>
      </c>
      <c r="D53" s="231" t="s">
        <v>182</v>
      </c>
      <c r="E53" s="207" t="n">
        <v>24</v>
      </c>
      <c r="F53" s="208"/>
      <c r="G53" s="209" t="n">
        <f aca="false">ROUND(E53*F53,2)</f>
        <v>0</v>
      </c>
      <c r="H53" s="210"/>
      <c r="I53" s="211" t="s">
        <v>146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551</v>
      </c>
      <c r="C54" s="205" t="s">
        <v>552</v>
      </c>
      <c r="D54" s="231" t="s">
        <v>145</v>
      </c>
      <c r="E54" s="207" t="n">
        <v>0.2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553</v>
      </c>
      <c r="C55" s="205" t="s">
        <v>554</v>
      </c>
      <c r="D55" s="231" t="s">
        <v>236</v>
      </c>
      <c r="E55" s="207" t="n">
        <v>1</v>
      </c>
      <c r="F55" s="208"/>
      <c r="G55" s="209" t="n">
        <f aca="false">ROUND(E55*F55,2)</f>
        <v>0</v>
      </c>
      <c r="H55" s="210"/>
      <c r="I55" s="211" t="s">
        <v>146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7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555</v>
      </c>
      <c r="C56" s="205" t="s">
        <v>556</v>
      </c>
      <c r="D56" s="231" t="s">
        <v>191</v>
      </c>
      <c r="E56" s="207" t="n">
        <v>1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1</v>
      </c>
      <c r="B57" s="196" t="s">
        <v>81</v>
      </c>
      <c r="C57" s="197" t="s">
        <v>82</v>
      </c>
      <c r="D57" s="230"/>
      <c r="E57" s="199"/>
      <c r="F57" s="213" t="n">
        <f aca="false">SUM(G58:G84)</f>
        <v>0</v>
      </c>
      <c r="G57" s="213"/>
      <c r="H57" s="201"/>
      <c r="I57" s="202"/>
      <c r="AE57" s="0" t="s">
        <v>142</v>
      </c>
    </row>
    <row r="58" customFormat="false" ht="12.75" hidden="false" customHeight="false" outlineLevel="1" collapsed="false">
      <c r="A58" s="203" t="n">
        <v>45</v>
      </c>
      <c r="B58" s="204" t="s">
        <v>245</v>
      </c>
      <c r="C58" s="205" t="s">
        <v>557</v>
      </c>
      <c r="D58" s="231" t="s">
        <v>236</v>
      </c>
      <c r="E58" s="207" t="n">
        <v>1</v>
      </c>
      <c r="F58" s="208"/>
      <c r="G58" s="209" t="n">
        <f aca="false">ROUND(E58*F58,2)</f>
        <v>0</v>
      </c>
      <c r="H58" s="210"/>
      <c r="I58" s="211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6</v>
      </c>
      <c r="B59" s="204" t="s">
        <v>247</v>
      </c>
      <c r="C59" s="205" t="s">
        <v>558</v>
      </c>
      <c r="D59" s="231" t="s">
        <v>236</v>
      </c>
      <c r="E59" s="207" t="n">
        <v>1</v>
      </c>
      <c r="F59" s="208"/>
      <c r="G59" s="209" t="n">
        <f aca="false">ROUND(E59*F59,2)</f>
        <v>0</v>
      </c>
      <c r="H59" s="210"/>
      <c r="I59" s="211" t="s">
        <v>146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7</v>
      </c>
      <c r="B60" s="204" t="s">
        <v>249</v>
      </c>
      <c r="C60" s="205" t="s">
        <v>559</v>
      </c>
      <c r="D60" s="231" t="s">
        <v>236</v>
      </c>
      <c r="E60" s="207" t="n">
        <v>2</v>
      </c>
      <c r="F60" s="208"/>
      <c r="G60" s="209" t="n">
        <f aca="false">ROUND(E60*F60,2)</f>
        <v>0</v>
      </c>
      <c r="H60" s="210"/>
      <c r="I60" s="211" t="s">
        <v>146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8</v>
      </c>
      <c r="B61" s="204" t="s">
        <v>560</v>
      </c>
      <c r="C61" s="205" t="s">
        <v>561</v>
      </c>
      <c r="D61" s="231" t="s">
        <v>191</v>
      </c>
      <c r="E61" s="207" t="n">
        <v>2</v>
      </c>
      <c r="F61" s="208"/>
      <c r="G61" s="209" t="n">
        <f aca="false">ROUND(E61*F61,2)</f>
        <v>0</v>
      </c>
      <c r="H61" s="210"/>
      <c r="I61" s="211" t="s">
        <v>146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9</v>
      </c>
      <c r="B62" s="204" t="s">
        <v>562</v>
      </c>
      <c r="C62" s="205" t="s">
        <v>563</v>
      </c>
      <c r="D62" s="231" t="s">
        <v>236</v>
      </c>
      <c r="E62" s="207" t="n">
        <v>1</v>
      </c>
      <c r="F62" s="208"/>
      <c r="G62" s="209" t="n">
        <f aca="false">ROUND(E62*F62,2)</f>
        <v>0</v>
      </c>
      <c r="H62" s="210"/>
      <c r="I62" s="211" t="s">
        <v>146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7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50</v>
      </c>
      <c r="B63" s="204" t="s">
        <v>564</v>
      </c>
      <c r="C63" s="205" t="s">
        <v>565</v>
      </c>
      <c r="D63" s="231" t="s">
        <v>191</v>
      </c>
      <c r="E63" s="207" t="n">
        <v>1</v>
      </c>
      <c r="F63" s="208"/>
      <c r="G63" s="209" t="n">
        <f aca="false">ROUND(E63*F63,2)</f>
        <v>0</v>
      </c>
      <c r="H63" s="210"/>
      <c r="I63" s="211" t="s">
        <v>146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7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1</v>
      </c>
      <c r="B64" s="204" t="s">
        <v>566</v>
      </c>
      <c r="C64" s="205" t="s">
        <v>567</v>
      </c>
      <c r="D64" s="231" t="s">
        <v>191</v>
      </c>
      <c r="E64" s="207" t="n">
        <v>1</v>
      </c>
      <c r="F64" s="208"/>
      <c r="G64" s="209" t="n">
        <f aca="false">ROUND(E64*F64,2)</f>
        <v>0</v>
      </c>
      <c r="H64" s="210"/>
      <c r="I64" s="211" t="s">
        <v>146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7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2</v>
      </c>
      <c r="B65" s="204" t="s">
        <v>568</v>
      </c>
      <c r="C65" s="205" t="s">
        <v>569</v>
      </c>
      <c r="D65" s="231" t="s">
        <v>236</v>
      </c>
      <c r="E65" s="207" t="n">
        <v>1</v>
      </c>
      <c r="F65" s="208"/>
      <c r="G65" s="209" t="n">
        <f aca="false">ROUND(E65*F65,2)</f>
        <v>0</v>
      </c>
      <c r="H65" s="210"/>
      <c r="I65" s="211" t="s">
        <v>146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7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3</v>
      </c>
      <c r="B66" s="204" t="s">
        <v>570</v>
      </c>
      <c r="C66" s="205" t="s">
        <v>571</v>
      </c>
      <c r="D66" s="231" t="s">
        <v>236</v>
      </c>
      <c r="E66" s="207" t="n">
        <v>1</v>
      </c>
      <c r="F66" s="208"/>
      <c r="G66" s="209" t="n">
        <f aca="false">ROUND(E66*F66,2)</f>
        <v>0</v>
      </c>
      <c r="H66" s="210"/>
      <c r="I66" s="211" t="s">
        <v>146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4</v>
      </c>
      <c r="B67" s="204" t="s">
        <v>572</v>
      </c>
      <c r="C67" s="205" t="s">
        <v>573</v>
      </c>
      <c r="D67" s="231" t="s">
        <v>236</v>
      </c>
      <c r="E67" s="207" t="n">
        <v>1</v>
      </c>
      <c r="F67" s="208"/>
      <c r="G67" s="209" t="n">
        <f aca="false">ROUND(E67*F67,2)</f>
        <v>0</v>
      </c>
      <c r="H67" s="210"/>
      <c r="I67" s="211" t="s">
        <v>146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7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55</v>
      </c>
      <c r="B68" s="204" t="s">
        <v>574</v>
      </c>
      <c r="C68" s="205" t="s">
        <v>575</v>
      </c>
      <c r="D68" s="231" t="s">
        <v>236</v>
      </c>
      <c r="E68" s="207" t="n">
        <v>1</v>
      </c>
      <c r="F68" s="208"/>
      <c r="G68" s="209" t="n">
        <f aca="false">ROUND(E68*F68,2)</f>
        <v>0</v>
      </c>
      <c r="H68" s="210"/>
      <c r="I68" s="211" t="s">
        <v>146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7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6</v>
      </c>
      <c r="B69" s="204" t="s">
        <v>576</v>
      </c>
      <c r="C69" s="205" t="s">
        <v>577</v>
      </c>
      <c r="D69" s="231" t="s">
        <v>236</v>
      </c>
      <c r="E69" s="207" t="n">
        <v>1</v>
      </c>
      <c r="F69" s="208"/>
      <c r="G69" s="209" t="n">
        <f aca="false">ROUND(E69*F69,2)</f>
        <v>0</v>
      </c>
      <c r="H69" s="210"/>
      <c r="I69" s="211" t="s">
        <v>146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7</v>
      </c>
      <c r="B70" s="204" t="s">
        <v>578</v>
      </c>
      <c r="C70" s="205" t="s">
        <v>579</v>
      </c>
      <c r="D70" s="231" t="s">
        <v>191</v>
      </c>
      <c r="E70" s="207" t="n">
        <v>1</v>
      </c>
      <c r="F70" s="208"/>
      <c r="G70" s="209" t="n">
        <f aca="false">ROUND(E70*F70,2)</f>
        <v>0</v>
      </c>
      <c r="H70" s="210"/>
      <c r="I70" s="211" t="s">
        <v>146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7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8</v>
      </c>
      <c r="B71" s="204" t="s">
        <v>580</v>
      </c>
      <c r="C71" s="205" t="s">
        <v>581</v>
      </c>
      <c r="D71" s="231" t="s">
        <v>236</v>
      </c>
      <c r="E71" s="207" t="n">
        <v>1</v>
      </c>
      <c r="F71" s="208"/>
      <c r="G71" s="209" t="n">
        <f aca="false">ROUND(E71*F71,2)</f>
        <v>0</v>
      </c>
      <c r="H71" s="210"/>
      <c r="I71" s="211" t="s">
        <v>146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47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22.5" hidden="false" customHeight="false" outlineLevel="1" collapsed="false">
      <c r="A72" s="203" t="n">
        <v>59</v>
      </c>
      <c r="B72" s="204" t="s">
        <v>582</v>
      </c>
      <c r="C72" s="205" t="s">
        <v>583</v>
      </c>
      <c r="D72" s="231" t="s">
        <v>191</v>
      </c>
      <c r="E72" s="207" t="n">
        <v>1</v>
      </c>
      <c r="F72" s="208"/>
      <c r="G72" s="209" t="n">
        <f aca="false">ROUND(E72*F72,2)</f>
        <v>0</v>
      </c>
      <c r="H72" s="210"/>
      <c r="I72" s="211" t="s">
        <v>146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60</v>
      </c>
      <c r="B73" s="204" t="s">
        <v>584</v>
      </c>
      <c r="C73" s="205" t="s">
        <v>585</v>
      </c>
      <c r="D73" s="231" t="s">
        <v>191</v>
      </c>
      <c r="E73" s="207" t="n">
        <v>2</v>
      </c>
      <c r="F73" s="208"/>
      <c r="G73" s="209" t="n">
        <f aca="false">ROUND(E73*F73,2)</f>
        <v>0</v>
      </c>
      <c r="H73" s="210"/>
      <c r="I73" s="211" t="s">
        <v>146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7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true" outlineLevel="1" collapsed="false">
      <c r="A74" s="232"/>
      <c r="B74" s="233" t="s">
        <v>586</v>
      </c>
      <c r="C74" s="233"/>
      <c r="D74" s="233"/>
      <c r="E74" s="233"/>
      <c r="F74" s="233"/>
      <c r="G74" s="233"/>
      <c r="H74" s="210"/>
      <c r="I74" s="211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 t="n">
        <v>0</v>
      </c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61</v>
      </c>
      <c r="B75" s="204" t="s">
        <v>587</v>
      </c>
      <c r="C75" s="205" t="s">
        <v>588</v>
      </c>
      <c r="D75" s="231" t="s">
        <v>191</v>
      </c>
      <c r="E75" s="207" t="n">
        <v>1</v>
      </c>
      <c r="F75" s="208"/>
      <c r="G75" s="209" t="n">
        <f aca="false">ROUND(E75*F75,2)</f>
        <v>0</v>
      </c>
      <c r="H75" s="210" t="s">
        <v>589</v>
      </c>
      <c r="I75" s="211" t="s">
        <v>590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591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2</v>
      </c>
      <c r="B76" s="204" t="s">
        <v>592</v>
      </c>
      <c r="C76" s="205" t="s">
        <v>593</v>
      </c>
      <c r="D76" s="231" t="s">
        <v>191</v>
      </c>
      <c r="E76" s="207" t="n">
        <v>1</v>
      </c>
      <c r="F76" s="208"/>
      <c r="G76" s="209" t="n">
        <f aca="false">ROUND(E76*F76,2)</f>
        <v>0</v>
      </c>
      <c r="H76" s="210" t="s">
        <v>589</v>
      </c>
      <c r="I76" s="211" t="s">
        <v>590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591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true" outlineLevel="1" collapsed="false">
      <c r="A77" s="232"/>
      <c r="B77" s="233" t="s">
        <v>594</v>
      </c>
      <c r="C77" s="233"/>
      <c r="D77" s="233"/>
      <c r="E77" s="233"/>
      <c r="F77" s="233"/>
      <c r="G77" s="233"/>
      <c r="H77" s="210"/>
      <c r="I77" s="211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 t="n">
        <v>0</v>
      </c>
      <c r="AD77" s="212"/>
      <c r="AE77" s="212"/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3</v>
      </c>
      <c r="B78" s="204" t="s">
        <v>595</v>
      </c>
      <c r="C78" s="205" t="s">
        <v>596</v>
      </c>
      <c r="D78" s="231" t="s">
        <v>191</v>
      </c>
      <c r="E78" s="207" t="n">
        <v>1</v>
      </c>
      <c r="F78" s="208"/>
      <c r="G78" s="209" t="n">
        <f aca="false">ROUND(E78*F78,2)</f>
        <v>0</v>
      </c>
      <c r="H78" s="210" t="s">
        <v>589</v>
      </c>
      <c r="I78" s="211" t="s">
        <v>590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591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4</v>
      </c>
      <c r="B79" s="204" t="s">
        <v>597</v>
      </c>
      <c r="C79" s="205" t="s">
        <v>598</v>
      </c>
      <c r="D79" s="231" t="s">
        <v>191</v>
      </c>
      <c r="E79" s="207" t="n">
        <v>1</v>
      </c>
      <c r="F79" s="208"/>
      <c r="G79" s="209" t="n">
        <f aca="false">ROUND(E79*F79,2)</f>
        <v>0</v>
      </c>
      <c r="H79" s="210"/>
      <c r="I79" s="211" t="s">
        <v>146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65</v>
      </c>
      <c r="B80" s="204" t="s">
        <v>599</v>
      </c>
      <c r="C80" s="205" t="s">
        <v>600</v>
      </c>
      <c r="D80" s="231" t="s">
        <v>191</v>
      </c>
      <c r="E80" s="207" t="n">
        <v>1</v>
      </c>
      <c r="F80" s="208"/>
      <c r="G80" s="209" t="n">
        <f aca="false">ROUND(E80*F80,2)</f>
        <v>0</v>
      </c>
      <c r="H80" s="210"/>
      <c r="I80" s="211" t="s">
        <v>146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7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22.5" hidden="false" customHeight="false" outlineLevel="1" collapsed="false">
      <c r="A81" s="203" t="n">
        <v>66</v>
      </c>
      <c r="B81" s="204" t="s">
        <v>601</v>
      </c>
      <c r="C81" s="205" t="s">
        <v>602</v>
      </c>
      <c r="D81" s="231" t="s">
        <v>191</v>
      </c>
      <c r="E81" s="207" t="n">
        <v>2</v>
      </c>
      <c r="F81" s="208"/>
      <c r="G81" s="209" t="n">
        <f aca="false">ROUND(E81*F81,2)</f>
        <v>0</v>
      </c>
      <c r="H81" s="210"/>
      <c r="I81" s="211" t="s">
        <v>146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7</v>
      </c>
      <c r="B82" s="204" t="s">
        <v>603</v>
      </c>
      <c r="C82" s="205" t="s">
        <v>604</v>
      </c>
      <c r="D82" s="231" t="s">
        <v>191</v>
      </c>
      <c r="E82" s="207" t="n">
        <v>1</v>
      </c>
      <c r="F82" s="208"/>
      <c r="G82" s="209" t="n">
        <f aca="false">ROUND(E82*F82,2)</f>
        <v>0</v>
      </c>
      <c r="H82" s="210"/>
      <c r="I82" s="211" t="s">
        <v>146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7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8</v>
      </c>
      <c r="B83" s="204" t="s">
        <v>605</v>
      </c>
      <c r="C83" s="205" t="s">
        <v>606</v>
      </c>
      <c r="D83" s="231" t="s">
        <v>191</v>
      </c>
      <c r="E83" s="207" t="n">
        <v>1</v>
      </c>
      <c r="F83" s="208"/>
      <c r="G83" s="209" t="n">
        <f aca="false">ROUND(E83*F83,2)</f>
        <v>0</v>
      </c>
      <c r="H83" s="210"/>
      <c r="I83" s="211" t="s">
        <v>146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9</v>
      </c>
      <c r="B84" s="204" t="s">
        <v>607</v>
      </c>
      <c r="C84" s="205" t="s">
        <v>252</v>
      </c>
      <c r="D84" s="231" t="s">
        <v>145</v>
      </c>
      <c r="E84" s="207" t="n">
        <v>0.5</v>
      </c>
      <c r="F84" s="208"/>
      <c r="G84" s="209" t="n">
        <f aca="false">ROUND(E84*F84,2)</f>
        <v>0</v>
      </c>
      <c r="H84" s="210"/>
      <c r="I84" s="211" t="s">
        <v>146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0" collapsed="false">
      <c r="A85" s="195" t="s">
        <v>141</v>
      </c>
      <c r="B85" s="196" t="s">
        <v>83</v>
      </c>
      <c r="C85" s="197" t="s">
        <v>84</v>
      </c>
      <c r="D85" s="230"/>
      <c r="E85" s="199"/>
      <c r="F85" s="213" t="n">
        <f aca="false">SUM(G86:G99)</f>
        <v>0</v>
      </c>
      <c r="G85" s="213"/>
      <c r="H85" s="201"/>
      <c r="I85" s="202"/>
      <c r="AE85" s="0" t="s">
        <v>142</v>
      </c>
    </row>
    <row r="86" customFormat="false" ht="12.75" hidden="false" customHeight="false" outlineLevel="1" collapsed="false">
      <c r="A86" s="203" t="n">
        <v>70</v>
      </c>
      <c r="B86" s="204" t="s">
        <v>608</v>
      </c>
      <c r="C86" s="205" t="s">
        <v>609</v>
      </c>
      <c r="D86" s="231" t="s">
        <v>191</v>
      </c>
      <c r="E86" s="207" t="n">
        <v>1</v>
      </c>
      <c r="F86" s="208"/>
      <c r="G86" s="209" t="n">
        <f aca="false">ROUND(E86*F86,2)</f>
        <v>0</v>
      </c>
      <c r="H86" s="210"/>
      <c r="I86" s="211" t="s">
        <v>146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7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1</v>
      </c>
      <c r="B87" s="204" t="s">
        <v>610</v>
      </c>
      <c r="C87" s="205" t="s">
        <v>611</v>
      </c>
      <c r="D87" s="231" t="s">
        <v>191</v>
      </c>
      <c r="E87" s="207" t="n">
        <v>1</v>
      </c>
      <c r="F87" s="208"/>
      <c r="G87" s="209" t="n">
        <f aca="false">ROUND(E87*F87,2)</f>
        <v>0</v>
      </c>
      <c r="H87" s="210"/>
      <c r="I87" s="211" t="s">
        <v>146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2</v>
      </c>
      <c r="B88" s="204" t="s">
        <v>612</v>
      </c>
      <c r="C88" s="205" t="s">
        <v>613</v>
      </c>
      <c r="D88" s="231" t="s">
        <v>191</v>
      </c>
      <c r="E88" s="207" t="n">
        <v>1</v>
      </c>
      <c r="F88" s="208"/>
      <c r="G88" s="209" t="n">
        <f aca="false">ROUND(E88*F88,2)</f>
        <v>0</v>
      </c>
      <c r="H88" s="210"/>
      <c r="I88" s="211" t="s">
        <v>146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7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3</v>
      </c>
      <c r="B89" s="204" t="s">
        <v>614</v>
      </c>
      <c r="C89" s="205" t="s">
        <v>615</v>
      </c>
      <c r="D89" s="231" t="s">
        <v>191</v>
      </c>
      <c r="E89" s="207" t="n">
        <v>1</v>
      </c>
      <c r="F89" s="208"/>
      <c r="G89" s="209" t="n">
        <f aca="false">ROUND(E89*F89,2)</f>
        <v>0</v>
      </c>
      <c r="H89" s="210"/>
      <c r="I89" s="211" t="s">
        <v>146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4</v>
      </c>
      <c r="B90" s="204" t="s">
        <v>616</v>
      </c>
      <c r="C90" s="205" t="s">
        <v>617</v>
      </c>
      <c r="D90" s="231" t="s">
        <v>191</v>
      </c>
      <c r="E90" s="207" t="n">
        <v>1</v>
      </c>
      <c r="F90" s="208"/>
      <c r="G90" s="209" t="n">
        <f aca="false">ROUND(E90*F90,2)</f>
        <v>0</v>
      </c>
      <c r="H90" s="210"/>
      <c r="I90" s="211" t="s">
        <v>146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7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5</v>
      </c>
      <c r="B91" s="204" t="s">
        <v>618</v>
      </c>
      <c r="C91" s="205" t="s">
        <v>619</v>
      </c>
      <c r="D91" s="231" t="s">
        <v>191</v>
      </c>
      <c r="E91" s="207" t="n">
        <v>1</v>
      </c>
      <c r="F91" s="208"/>
      <c r="G91" s="209" t="n">
        <f aca="false">ROUND(E91*F91,2)</f>
        <v>0</v>
      </c>
      <c r="H91" s="210"/>
      <c r="I91" s="211" t="s">
        <v>146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7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6</v>
      </c>
      <c r="B92" s="204" t="s">
        <v>620</v>
      </c>
      <c r="C92" s="205" t="s">
        <v>621</v>
      </c>
      <c r="D92" s="231" t="s">
        <v>191</v>
      </c>
      <c r="E92" s="207" t="n">
        <v>1</v>
      </c>
      <c r="F92" s="208"/>
      <c r="G92" s="209" t="n">
        <f aca="false">ROUND(E92*F92,2)</f>
        <v>0</v>
      </c>
      <c r="H92" s="210"/>
      <c r="I92" s="211" t="s">
        <v>146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7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7</v>
      </c>
      <c r="B93" s="204" t="s">
        <v>622</v>
      </c>
      <c r="C93" s="205" t="s">
        <v>623</v>
      </c>
      <c r="D93" s="231" t="s">
        <v>191</v>
      </c>
      <c r="E93" s="207" t="n">
        <v>1</v>
      </c>
      <c r="F93" s="208"/>
      <c r="G93" s="209" t="n">
        <f aca="false">ROUND(E93*F93,2)</f>
        <v>0</v>
      </c>
      <c r="H93" s="210"/>
      <c r="I93" s="211" t="s">
        <v>146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7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8</v>
      </c>
      <c r="B94" s="204" t="s">
        <v>624</v>
      </c>
      <c r="C94" s="205" t="s">
        <v>625</v>
      </c>
      <c r="D94" s="231" t="s">
        <v>191</v>
      </c>
      <c r="E94" s="207" t="n">
        <v>2</v>
      </c>
      <c r="F94" s="208"/>
      <c r="G94" s="209" t="n">
        <f aca="false">ROUND(E94*F94,2)</f>
        <v>0</v>
      </c>
      <c r="H94" s="210"/>
      <c r="I94" s="211" t="s">
        <v>146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7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9</v>
      </c>
      <c r="B95" s="204" t="s">
        <v>626</v>
      </c>
      <c r="C95" s="205" t="s">
        <v>627</v>
      </c>
      <c r="D95" s="231" t="s">
        <v>191</v>
      </c>
      <c r="E95" s="207" t="n">
        <v>6</v>
      </c>
      <c r="F95" s="208"/>
      <c r="G95" s="209" t="n">
        <f aca="false">ROUND(E95*F95,2)</f>
        <v>0</v>
      </c>
      <c r="H95" s="210"/>
      <c r="I95" s="211" t="s">
        <v>146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7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80</v>
      </c>
      <c r="B96" s="204" t="s">
        <v>628</v>
      </c>
      <c r="C96" s="205" t="s">
        <v>629</v>
      </c>
      <c r="D96" s="231" t="s">
        <v>182</v>
      </c>
      <c r="E96" s="207" t="n">
        <v>20</v>
      </c>
      <c r="F96" s="208"/>
      <c r="G96" s="209" t="n">
        <f aca="false">ROUND(E96*F96,2)</f>
        <v>0</v>
      </c>
      <c r="H96" s="210"/>
      <c r="I96" s="211" t="s">
        <v>146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7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1</v>
      </c>
      <c r="B97" s="204" t="s">
        <v>630</v>
      </c>
      <c r="C97" s="205" t="s">
        <v>631</v>
      </c>
      <c r="D97" s="231" t="s">
        <v>182</v>
      </c>
      <c r="E97" s="207" t="n">
        <v>20</v>
      </c>
      <c r="F97" s="208"/>
      <c r="G97" s="209" t="n">
        <f aca="false">ROUND(E97*F97,2)</f>
        <v>0</v>
      </c>
      <c r="H97" s="210"/>
      <c r="I97" s="211" t="s">
        <v>146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7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2</v>
      </c>
      <c r="B98" s="204" t="s">
        <v>632</v>
      </c>
      <c r="C98" s="205" t="s">
        <v>633</v>
      </c>
      <c r="D98" s="231" t="s">
        <v>236</v>
      </c>
      <c r="E98" s="207" t="n">
        <v>1</v>
      </c>
      <c r="F98" s="208"/>
      <c r="G98" s="209" t="n">
        <f aca="false">ROUND(E98*F98,2)</f>
        <v>0</v>
      </c>
      <c r="H98" s="210"/>
      <c r="I98" s="211" t="s">
        <v>146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3</v>
      </c>
      <c r="B99" s="204" t="s">
        <v>634</v>
      </c>
      <c r="C99" s="205" t="s">
        <v>635</v>
      </c>
      <c r="D99" s="231" t="s">
        <v>145</v>
      </c>
      <c r="E99" s="207" t="n">
        <v>0.3</v>
      </c>
      <c r="F99" s="208"/>
      <c r="G99" s="209" t="n">
        <f aca="false">ROUND(E99*F99,2)</f>
        <v>0</v>
      </c>
      <c r="H99" s="210"/>
      <c r="I99" s="211" t="s">
        <v>146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7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0" collapsed="false">
      <c r="A100" s="195" t="s">
        <v>141</v>
      </c>
      <c r="B100" s="196" t="s">
        <v>99</v>
      </c>
      <c r="C100" s="197" t="s">
        <v>100</v>
      </c>
      <c r="D100" s="230"/>
      <c r="E100" s="199"/>
      <c r="F100" s="213" t="n">
        <f aca="false">SUM(G101:G104)</f>
        <v>0</v>
      </c>
      <c r="G100" s="213"/>
      <c r="H100" s="201"/>
      <c r="I100" s="202"/>
      <c r="AE100" s="0" t="s">
        <v>142</v>
      </c>
    </row>
    <row r="101" customFormat="false" ht="12.75" hidden="false" customHeight="false" outlineLevel="1" collapsed="false">
      <c r="A101" s="203" t="n">
        <v>84</v>
      </c>
      <c r="B101" s="204" t="s">
        <v>636</v>
      </c>
      <c r="C101" s="205" t="s">
        <v>637</v>
      </c>
      <c r="D101" s="231" t="s">
        <v>191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46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38</v>
      </c>
      <c r="C102" s="205" t="s">
        <v>639</v>
      </c>
      <c r="D102" s="231" t="s">
        <v>191</v>
      </c>
      <c r="E102" s="207" t="n">
        <v>1</v>
      </c>
      <c r="F102" s="208"/>
      <c r="G102" s="209" t="n">
        <f aca="false">ROUND(E102*F102,2)</f>
        <v>0</v>
      </c>
      <c r="H102" s="210"/>
      <c r="I102" s="211" t="s">
        <v>146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640</v>
      </c>
      <c r="C103" s="205" t="s">
        <v>641</v>
      </c>
      <c r="D103" s="231" t="s">
        <v>182</v>
      </c>
      <c r="E103" s="207" t="n">
        <v>0.5</v>
      </c>
      <c r="F103" s="208"/>
      <c r="G103" s="209" t="n">
        <f aca="false">ROUND(E103*F103,2)</f>
        <v>0</v>
      </c>
      <c r="H103" s="210"/>
      <c r="I103" s="211" t="s">
        <v>146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7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87</v>
      </c>
      <c r="B104" s="204" t="s">
        <v>642</v>
      </c>
      <c r="C104" s="205" t="s">
        <v>643</v>
      </c>
      <c r="D104" s="231" t="s">
        <v>191</v>
      </c>
      <c r="E104" s="207" t="n">
        <v>1</v>
      </c>
      <c r="F104" s="208"/>
      <c r="G104" s="209" t="n">
        <f aca="false">ROUND(E104*F104,2)</f>
        <v>0</v>
      </c>
      <c r="H104" s="210"/>
      <c r="I104" s="211" t="s">
        <v>146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7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195" t="s">
        <v>141</v>
      </c>
      <c r="B105" s="196" t="s">
        <v>49</v>
      </c>
      <c r="C105" s="197" t="s">
        <v>50</v>
      </c>
      <c r="D105" s="230"/>
      <c r="E105" s="199"/>
      <c r="F105" s="213" t="n">
        <f aca="false">SUM(G106:G106)</f>
        <v>0</v>
      </c>
      <c r="G105" s="213"/>
      <c r="H105" s="201"/>
      <c r="I105" s="202"/>
      <c r="AE105" s="0" t="s">
        <v>142</v>
      </c>
    </row>
    <row r="106" customFormat="false" ht="12.75" hidden="false" customHeight="false" outlineLevel="1" collapsed="false">
      <c r="A106" s="203" t="n">
        <v>88</v>
      </c>
      <c r="B106" s="204" t="s">
        <v>644</v>
      </c>
      <c r="C106" s="205" t="s">
        <v>645</v>
      </c>
      <c r="D106" s="231" t="s">
        <v>236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46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0" collapsed="false">
      <c r="A107" s="195" t="s">
        <v>141</v>
      </c>
      <c r="B107" s="196" t="s">
        <v>99</v>
      </c>
      <c r="C107" s="197" t="s">
        <v>100</v>
      </c>
      <c r="D107" s="230"/>
      <c r="E107" s="199"/>
      <c r="F107" s="213" t="n">
        <f aca="false">SUM(G108:G109)</f>
        <v>0</v>
      </c>
      <c r="G107" s="213"/>
      <c r="H107" s="201"/>
      <c r="I107" s="202"/>
      <c r="AE107" s="0" t="s">
        <v>142</v>
      </c>
    </row>
    <row r="108" customFormat="false" ht="12.75" hidden="false" customHeight="false" outlineLevel="1" collapsed="false">
      <c r="A108" s="203" t="n">
        <v>89</v>
      </c>
      <c r="B108" s="204" t="s">
        <v>646</v>
      </c>
      <c r="C108" s="205" t="s">
        <v>647</v>
      </c>
      <c r="D108" s="231" t="s">
        <v>191</v>
      </c>
      <c r="E108" s="207" t="n">
        <v>1</v>
      </c>
      <c r="F108" s="208"/>
      <c r="G108" s="209" t="n">
        <f aca="false">ROUND(E108*F108,2)</f>
        <v>0</v>
      </c>
      <c r="H108" s="210"/>
      <c r="I108" s="211" t="s">
        <v>146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3.5" hidden="false" customHeight="false" outlineLevel="1" collapsed="false">
      <c r="A109" s="214" t="n">
        <v>90</v>
      </c>
      <c r="B109" s="215" t="s">
        <v>648</v>
      </c>
      <c r="C109" s="216" t="s">
        <v>649</v>
      </c>
      <c r="D109" s="234" t="s">
        <v>236</v>
      </c>
      <c r="E109" s="218" t="n">
        <v>1</v>
      </c>
      <c r="F109" s="219"/>
      <c r="G109" s="220" t="n">
        <f aca="false">ROUND(E109*F109,2)</f>
        <v>0</v>
      </c>
      <c r="H109" s="221"/>
      <c r="I109" s="222" t="s">
        <v>146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7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true" customHeight="false" outlineLevel="0" collapsed="false">
      <c r="C110" s="223"/>
      <c r="D110" s="181"/>
      <c r="AK110" s="0" t="n">
        <f aca="false">SUM(AK1:AK109)</f>
        <v>0</v>
      </c>
      <c r="AL110" s="0" t="n">
        <f aca="false">SUM(AL1:AL109)</f>
        <v>0</v>
      </c>
    </row>
    <row r="111" customFormat="false" ht="13.5" hidden="true" customHeight="false" outlineLevel="0" collapsed="false">
      <c r="A111" s="224"/>
      <c r="B111" s="225" t="s">
        <v>374</v>
      </c>
      <c r="C111" s="226"/>
      <c r="D111" s="227"/>
      <c r="E111" s="228"/>
      <c r="F111" s="228"/>
      <c r="G111" s="229" t="n">
        <f aca="false">F8+F11+F13+F22+F32+F57+F85+F100+F105+F107</f>
        <v>0</v>
      </c>
      <c r="AN111" s="0" t="n">
        <v>15</v>
      </c>
      <c r="AO111" s="0" t="n">
        <v>21</v>
      </c>
    </row>
    <row r="112" customFormat="false" ht="12.75" hidden="false" customHeight="false" outlineLevel="0" collapsed="false">
      <c r="D112" s="181"/>
      <c r="AN112" s="0" t="n">
        <f aca="false">SUMIF(AM8:AM111,AN111,G8:G111)</f>
        <v>0</v>
      </c>
      <c r="AO112" s="0" t="n">
        <f aca="false">SUMIF(AM8:AM111,AO111,G8:G111)</f>
        <v>0</v>
      </c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</sheetData>
  <sheetProtection sheet="true" password="8879"/>
  <mergeCells count="14">
    <mergeCell ref="A1:G1"/>
    <mergeCell ref="C7:G7"/>
    <mergeCell ref="F8:G8"/>
    <mergeCell ref="F11:G11"/>
    <mergeCell ref="F13:G13"/>
    <mergeCell ref="F22:G22"/>
    <mergeCell ref="F32:G32"/>
    <mergeCell ref="F57:G57"/>
    <mergeCell ref="B74:G74"/>
    <mergeCell ref="B77:G77"/>
    <mergeCell ref="F85:G85"/>
    <mergeCell ref="F100:G100"/>
    <mergeCell ref="F105:G105"/>
    <mergeCell ref="F107:G10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05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1 SO 01 Pol'!F15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3 SO 03 Pol'!F8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0+'SO 03 SO 03 Pol'!F1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7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31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5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7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41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53+'SO 03 SO 03 Pol'!F1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5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57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1 SO 01 Pol'!F61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22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32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1 SO 01 Pol'!F66+'SO 03 SO 03 Pol'!F57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3 SO 03 Pol'!F85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71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75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95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98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104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11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17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3 SO 03 Pol'!F100+'SO 03 SO 03 Pol'!F107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24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35</f>
        <v>0</v>
      </c>
    </row>
    <row r="71" customFormat="false" ht="25.5" hidden="false" customHeight="true" outlineLevel="0" collapsed="false">
      <c r="A71" s="74"/>
      <c r="B71" s="80" t="s">
        <v>105</v>
      </c>
      <c r="C71" s="81" t="s">
        <v>106</v>
      </c>
      <c r="D71" s="81"/>
      <c r="E71" s="81"/>
      <c r="F71" s="81"/>
      <c r="G71" s="81"/>
      <c r="H71" s="81"/>
      <c r="I71" s="81"/>
      <c r="J71" s="82" t="n">
        <f aca="false">'SO 01 SO 01 Pol'!F133+'SO 01 SO 01 Pol'!F139</f>
        <v>0</v>
      </c>
    </row>
    <row r="72" customFormat="false" ht="25.5" hidden="false" customHeight="true" outlineLevel="0" collapsed="false">
      <c r="A72" s="83"/>
      <c r="B72" s="84" t="s">
        <v>107</v>
      </c>
      <c r="C72" s="85"/>
      <c r="D72" s="85"/>
      <c r="E72" s="85"/>
      <c r="F72" s="86"/>
      <c r="G72" s="87"/>
      <c r="H72" s="87"/>
      <c r="I72" s="87"/>
      <c r="J72" s="88" t="n">
        <f aca="false">SUM(J38:J71)</f>
        <v>0</v>
      </c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90"/>
      <c r="H73" s="89"/>
      <c r="I73" s="90"/>
      <c r="J73" s="91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</sheetData>
  <sheetProtection sheet="true" password="8879"/>
  <mergeCells count="35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08</v>
      </c>
      <c r="B2" s="99"/>
      <c r="C2" s="99"/>
      <c r="D2" s="99"/>
      <c r="E2" s="99"/>
      <c r="F2" s="99"/>
      <c r="G2" s="100" t="s">
        <v>109</v>
      </c>
      <c r="H2" s="101" t="s">
        <v>11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2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3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4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5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6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7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18</v>
      </c>
      <c r="B6" s="123" t="s">
        <v>119</v>
      </c>
      <c r="C6" s="124" t="s">
        <v>120</v>
      </c>
      <c r="D6" s="125" t="s">
        <v>121</v>
      </c>
      <c r="E6" s="126" t="s">
        <v>122</v>
      </c>
      <c r="F6" s="127" t="s">
        <v>123</v>
      </c>
      <c r="G6" s="128" t="s">
        <v>124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27</v>
      </c>
      <c r="C2" s="136" t="s">
        <v>28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130</v>
      </c>
      <c r="C18" s="147"/>
      <c r="D18" s="147"/>
      <c r="E18" s="147"/>
      <c r="F18" s="147"/>
      <c r="G18" s="148"/>
      <c r="H18" s="149" t="n">
        <f aca="false">'SO 01 SO 01 Pol'!G143</f>
        <v>0</v>
      </c>
      <c r="I18" s="103"/>
      <c r="J18" s="103"/>
      <c r="O18" s="0" t="n">
        <f aca="false">'SO 01 SO 01 Pol'!AN144</f>
        <v>0</v>
      </c>
      <c r="P18" s="0" t="n">
        <f aca="false">'SO 01 SO 01 Pol'!AO144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1 SO 01 Pol'!F15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0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7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31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5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7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41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53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5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57</f>
        <v>0</v>
      </c>
      <c r="I33" s="103"/>
      <c r="J33" s="103"/>
    </row>
    <row r="34" customFormat="false" ht="12.75" hidden="false" customHeight="true" outlineLevel="0" collapsed="false">
      <c r="A34" s="145" t="s">
        <v>75</v>
      </c>
      <c r="B34" s="146" t="s">
        <v>76</v>
      </c>
      <c r="C34" s="147"/>
      <c r="D34" s="147"/>
      <c r="E34" s="147"/>
      <c r="F34" s="147"/>
      <c r="G34" s="148"/>
      <c r="H34" s="159" t="n">
        <f aca="false">'SO 01 SO 01 Pol'!F61</f>
        <v>0</v>
      </c>
      <c r="I34" s="103"/>
      <c r="J34" s="103"/>
    </row>
    <row r="35" customFormat="false" ht="12.75" hidden="false" customHeight="true" outlineLevel="0" collapsed="false">
      <c r="A35" s="145" t="s">
        <v>81</v>
      </c>
      <c r="B35" s="146" t="s">
        <v>82</v>
      </c>
      <c r="C35" s="147"/>
      <c r="D35" s="147"/>
      <c r="E35" s="147"/>
      <c r="F35" s="147"/>
      <c r="G35" s="148"/>
      <c r="H35" s="159" t="n">
        <f aca="false">'SO 01 SO 01 Pol'!F66</f>
        <v>0</v>
      </c>
      <c r="I35" s="103"/>
      <c r="J35" s="103"/>
    </row>
    <row r="36" customFormat="false" ht="12.75" hidden="false" customHeight="true" outlineLevel="0" collapsed="false">
      <c r="A36" s="145" t="s">
        <v>85</v>
      </c>
      <c r="B36" s="146" t="s">
        <v>86</v>
      </c>
      <c r="C36" s="147"/>
      <c r="D36" s="147"/>
      <c r="E36" s="147"/>
      <c r="F36" s="147"/>
      <c r="G36" s="148"/>
      <c r="H36" s="159" t="n">
        <f aca="false">'SO 01 SO 01 Pol'!F71</f>
        <v>0</v>
      </c>
      <c r="I36" s="103"/>
      <c r="J36" s="103"/>
    </row>
    <row r="37" customFormat="false" ht="12.75" hidden="false" customHeight="true" outlineLevel="0" collapsed="false">
      <c r="A37" s="145" t="s">
        <v>87</v>
      </c>
      <c r="B37" s="146" t="s">
        <v>88</v>
      </c>
      <c r="C37" s="147"/>
      <c r="D37" s="147"/>
      <c r="E37" s="147"/>
      <c r="F37" s="147"/>
      <c r="G37" s="148"/>
      <c r="H37" s="159" t="n">
        <f aca="false">'SO 01 SO 01 Pol'!F75</f>
        <v>0</v>
      </c>
      <c r="I37" s="103"/>
      <c r="J37" s="103"/>
    </row>
    <row r="38" customFormat="false" ht="12.75" hidden="false" customHeight="true" outlineLevel="0" collapsed="false">
      <c r="A38" s="145" t="s">
        <v>89</v>
      </c>
      <c r="B38" s="146" t="s">
        <v>90</v>
      </c>
      <c r="C38" s="147"/>
      <c r="D38" s="147"/>
      <c r="E38" s="147"/>
      <c r="F38" s="147"/>
      <c r="G38" s="148"/>
      <c r="H38" s="159" t="n">
        <f aca="false">'SO 01 SO 01 Pol'!F95</f>
        <v>0</v>
      </c>
      <c r="I38" s="103"/>
      <c r="J38" s="103"/>
    </row>
    <row r="39" customFormat="false" ht="12.75" hidden="false" customHeight="true" outlineLevel="0" collapsed="false">
      <c r="A39" s="145" t="s">
        <v>91</v>
      </c>
      <c r="B39" s="146" t="s">
        <v>92</v>
      </c>
      <c r="C39" s="147"/>
      <c r="D39" s="147"/>
      <c r="E39" s="147"/>
      <c r="F39" s="147"/>
      <c r="G39" s="148"/>
      <c r="H39" s="159" t="n">
        <f aca="false">'SO 01 SO 01 Pol'!F98</f>
        <v>0</v>
      </c>
      <c r="I39" s="103"/>
      <c r="J39" s="103"/>
    </row>
    <row r="40" customFormat="false" ht="12.75" hidden="false" customHeight="true" outlineLevel="0" collapsed="false">
      <c r="A40" s="145" t="s">
        <v>93</v>
      </c>
      <c r="B40" s="146" t="s">
        <v>94</v>
      </c>
      <c r="C40" s="147"/>
      <c r="D40" s="147"/>
      <c r="E40" s="147"/>
      <c r="F40" s="147"/>
      <c r="G40" s="148"/>
      <c r="H40" s="159" t="n">
        <f aca="false">'SO 01 SO 01 Pol'!F104</f>
        <v>0</v>
      </c>
      <c r="I40" s="103"/>
      <c r="J40" s="103"/>
    </row>
    <row r="41" customFormat="false" ht="12.75" hidden="false" customHeight="true" outlineLevel="0" collapsed="false">
      <c r="A41" s="145" t="s">
        <v>95</v>
      </c>
      <c r="B41" s="146" t="s">
        <v>96</v>
      </c>
      <c r="C41" s="147"/>
      <c r="D41" s="147"/>
      <c r="E41" s="147"/>
      <c r="F41" s="147"/>
      <c r="G41" s="148"/>
      <c r="H41" s="159" t="n">
        <f aca="false">'SO 01 SO 01 Pol'!F111</f>
        <v>0</v>
      </c>
      <c r="I41" s="103"/>
      <c r="J41" s="103"/>
    </row>
    <row r="42" customFormat="false" ht="12.75" hidden="false" customHeight="true" outlineLevel="0" collapsed="false">
      <c r="A42" s="145" t="s">
        <v>97</v>
      </c>
      <c r="B42" s="146" t="s">
        <v>98</v>
      </c>
      <c r="C42" s="147"/>
      <c r="D42" s="147"/>
      <c r="E42" s="147"/>
      <c r="F42" s="147"/>
      <c r="G42" s="148"/>
      <c r="H42" s="159" t="n">
        <f aca="false">'SO 01 SO 01 Pol'!F117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24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35</f>
        <v>0</v>
      </c>
      <c r="I44" s="103"/>
      <c r="J44" s="103"/>
    </row>
    <row r="45" customFormat="false" ht="12.75" hidden="false" customHeight="true" outlineLevel="0" collapsed="false">
      <c r="A45" s="145" t="s">
        <v>105</v>
      </c>
      <c r="B45" s="146" t="s">
        <v>106</v>
      </c>
      <c r="C45" s="147"/>
      <c r="D45" s="147"/>
      <c r="E45" s="147"/>
      <c r="F45" s="147"/>
      <c r="G45" s="148"/>
      <c r="H45" s="159" t="n">
        <f aca="false">'SO 01 SO 01 Pol'!F133+'SO 01 SO 01 Pol'!F139</f>
        <v>0</v>
      </c>
      <c r="I45" s="103"/>
      <c r="J45" s="103"/>
    </row>
    <row r="46" customFormat="false" ht="12.75" hidden="false" customHeight="true" outlineLevel="0" collapsed="false">
      <c r="A46" s="150"/>
      <c r="B46" s="151" t="s">
        <v>134</v>
      </c>
      <c r="C46" s="152"/>
      <c r="D46" s="153" t="str">
        <f aca="false">D21</f>
        <v>SO 01</v>
      </c>
      <c r="E46" s="152"/>
      <c r="F46" s="152"/>
      <c r="G46" s="154"/>
      <c r="H46" s="160" t="n">
        <f aca="false">SUM(H23:H45)</f>
        <v>0</v>
      </c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27</v>
      </c>
      <c r="C4" s="176" t="s">
        <v>130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1</v>
      </c>
      <c r="C8" s="197" t="s">
        <v>52</v>
      </c>
      <c r="D8" s="198"/>
      <c r="E8" s="199"/>
      <c r="F8" s="200" t="n">
        <f aca="false">SUM(G9:G14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143</v>
      </c>
      <c r="C9" s="205" t="s">
        <v>144</v>
      </c>
      <c r="D9" s="206" t="s">
        <v>145</v>
      </c>
      <c r="E9" s="207" t="n">
        <v>0.03146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48</v>
      </c>
      <c r="C10" s="205" t="s">
        <v>149</v>
      </c>
      <c r="D10" s="206" t="s">
        <v>150</v>
      </c>
      <c r="E10" s="207" t="n">
        <v>2.862</v>
      </c>
      <c r="F10" s="208"/>
      <c r="G10" s="209" t="n">
        <f aca="false">ROUND(E10*F10,2)</f>
        <v>0</v>
      </c>
      <c r="H10" s="210"/>
      <c r="I10" s="211" t="s">
        <v>146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7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1</v>
      </c>
      <c r="C11" s="205" t="s">
        <v>152</v>
      </c>
      <c r="D11" s="206" t="s">
        <v>153</v>
      </c>
      <c r="E11" s="207" t="n">
        <v>0.024</v>
      </c>
      <c r="F11" s="208"/>
      <c r="G11" s="209" t="n">
        <f aca="false">ROUND(E11*F11,2)</f>
        <v>0</v>
      </c>
      <c r="H11" s="210"/>
      <c r="I11" s="211" t="s">
        <v>146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22.5" hidden="false" customHeight="false" outlineLevel="1" collapsed="false">
      <c r="A12" s="203" t="n">
        <v>4</v>
      </c>
      <c r="B12" s="204" t="s">
        <v>154</v>
      </c>
      <c r="C12" s="205" t="s">
        <v>155</v>
      </c>
      <c r="D12" s="206" t="s">
        <v>150</v>
      </c>
      <c r="E12" s="207" t="n">
        <v>2.4</v>
      </c>
      <c r="F12" s="208"/>
      <c r="G12" s="209" t="n">
        <f aca="false">ROUND(E12*F12,2)</f>
        <v>0</v>
      </c>
      <c r="H12" s="210"/>
      <c r="I12" s="211" t="s">
        <v>146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5</v>
      </c>
      <c r="B13" s="204" t="s">
        <v>156</v>
      </c>
      <c r="C13" s="205" t="s">
        <v>157</v>
      </c>
      <c r="D13" s="206" t="s">
        <v>158</v>
      </c>
      <c r="E13" s="207" t="n">
        <v>1</v>
      </c>
      <c r="F13" s="208"/>
      <c r="G13" s="209" t="n">
        <f aca="false">ROUND(E13*F13,2)</f>
        <v>0</v>
      </c>
      <c r="H13" s="210"/>
      <c r="I13" s="211" t="s">
        <v>146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6</v>
      </c>
      <c r="B14" s="204" t="s">
        <v>159</v>
      </c>
      <c r="C14" s="205" t="s">
        <v>160</v>
      </c>
      <c r="D14" s="206" t="s">
        <v>161</v>
      </c>
      <c r="E14" s="207" t="n">
        <v>0.03146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0" collapsed="false">
      <c r="A15" s="195" t="s">
        <v>141</v>
      </c>
      <c r="B15" s="196" t="s">
        <v>53</v>
      </c>
      <c r="C15" s="197" t="s">
        <v>54</v>
      </c>
      <c r="D15" s="198"/>
      <c r="E15" s="199"/>
      <c r="F15" s="213" t="n">
        <f aca="false">SUM(G16:G19)</f>
        <v>0</v>
      </c>
      <c r="G15" s="213"/>
      <c r="H15" s="201"/>
      <c r="I15" s="202"/>
      <c r="AE15" s="0" t="s">
        <v>142</v>
      </c>
    </row>
    <row r="16" customFormat="false" ht="12.75" hidden="false" customHeight="false" outlineLevel="1" collapsed="false">
      <c r="A16" s="203" t="n">
        <v>7</v>
      </c>
      <c r="B16" s="204" t="s">
        <v>162</v>
      </c>
      <c r="C16" s="205" t="s">
        <v>163</v>
      </c>
      <c r="D16" s="206" t="s">
        <v>150</v>
      </c>
      <c r="E16" s="207" t="n">
        <v>0.16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8</v>
      </c>
      <c r="B17" s="204" t="s">
        <v>164</v>
      </c>
      <c r="C17" s="205" t="s">
        <v>165</v>
      </c>
      <c r="D17" s="206" t="s">
        <v>150</v>
      </c>
      <c r="E17" s="207" t="n">
        <v>0.16</v>
      </c>
      <c r="F17" s="208"/>
      <c r="G17" s="209" t="n">
        <f aca="false">ROUND(E17*F17,2)</f>
        <v>0</v>
      </c>
      <c r="H17" s="210"/>
      <c r="I17" s="211" t="s">
        <v>146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9</v>
      </c>
      <c r="B18" s="204" t="s">
        <v>166</v>
      </c>
      <c r="C18" s="205" t="s">
        <v>167</v>
      </c>
      <c r="D18" s="206" t="s">
        <v>150</v>
      </c>
      <c r="E18" s="207" t="n">
        <v>0.16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10</v>
      </c>
      <c r="B19" s="204" t="s">
        <v>168</v>
      </c>
      <c r="C19" s="205" t="s">
        <v>169</v>
      </c>
      <c r="D19" s="206" t="s">
        <v>150</v>
      </c>
      <c r="E19" s="207" t="n">
        <v>0.16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1</v>
      </c>
      <c r="B20" s="196" t="s">
        <v>57</v>
      </c>
      <c r="C20" s="197" t="s">
        <v>58</v>
      </c>
      <c r="D20" s="198"/>
      <c r="E20" s="199"/>
      <c r="F20" s="213" t="n">
        <f aca="false">SUM(G21:G26)</f>
        <v>0</v>
      </c>
      <c r="G20" s="213"/>
      <c r="H20" s="201"/>
      <c r="I20" s="202"/>
      <c r="AE20" s="0" t="s">
        <v>142</v>
      </c>
    </row>
    <row r="21" customFormat="false" ht="12.75" hidden="false" customHeight="false" outlineLevel="1" collapsed="false">
      <c r="A21" s="203" t="n">
        <v>11</v>
      </c>
      <c r="B21" s="204" t="s">
        <v>170</v>
      </c>
      <c r="C21" s="205" t="s">
        <v>171</v>
      </c>
      <c r="D21" s="206" t="s">
        <v>150</v>
      </c>
      <c r="E21" s="207" t="n">
        <v>2.7928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172</v>
      </c>
      <c r="C22" s="205" t="s">
        <v>173</v>
      </c>
      <c r="D22" s="206" t="s">
        <v>150</v>
      </c>
      <c r="E22" s="207" t="n">
        <v>20.9</v>
      </c>
      <c r="F22" s="208"/>
      <c r="G22" s="209" t="n">
        <f aca="false">ROUND(E22*F22,2)</f>
        <v>0</v>
      </c>
      <c r="H22" s="210"/>
      <c r="I22" s="211" t="s">
        <v>146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174</v>
      </c>
      <c r="C23" s="205" t="s">
        <v>175</v>
      </c>
      <c r="D23" s="206" t="s">
        <v>150</v>
      </c>
      <c r="E23" s="207" t="n">
        <v>2.56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176</v>
      </c>
      <c r="C24" s="205" t="s">
        <v>177</v>
      </c>
      <c r="D24" s="206" t="s">
        <v>150</v>
      </c>
      <c r="E24" s="207" t="n">
        <v>55.15292</v>
      </c>
      <c r="F24" s="208"/>
      <c r="G24" s="209" t="n">
        <f aca="false">ROUND(E24*F24,2)</f>
        <v>0</v>
      </c>
      <c r="H24" s="210"/>
      <c r="I24" s="211" t="s">
        <v>146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178</v>
      </c>
      <c r="C25" s="205" t="s">
        <v>179</v>
      </c>
      <c r="D25" s="206" t="s">
        <v>150</v>
      </c>
      <c r="E25" s="207" t="n">
        <v>2.56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6</v>
      </c>
      <c r="B26" s="204" t="s">
        <v>180</v>
      </c>
      <c r="C26" s="205" t="s">
        <v>181</v>
      </c>
      <c r="D26" s="206" t="s">
        <v>182</v>
      </c>
      <c r="E26" s="207" t="n">
        <v>35</v>
      </c>
      <c r="F26" s="208"/>
      <c r="G26" s="209" t="n">
        <f aca="false">ROUND(E26*F26,2)</f>
        <v>0</v>
      </c>
      <c r="H26" s="210"/>
      <c r="I26" s="211" t="s">
        <v>146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7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195" t="s">
        <v>141</v>
      </c>
      <c r="B27" s="196" t="s">
        <v>59</v>
      </c>
      <c r="C27" s="197" t="s">
        <v>60</v>
      </c>
      <c r="D27" s="198"/>
      <c r="E27" s="199"/>
      <c r="F27" s="213" t="n">
        <f aca="false">SUM(G28:G30)</f>
        <v>0</v>
      </c>
      <c r="G27" s="213"/>
      <c r="H27" s="201"/>
      <c r="I27" s="202"/>
      <c r="AE27" s="0" t="s">
        <v>142</v>
      </c>
    </row>
    <row r="28" customFormat="false" ht="12.75" hidden="false" customHeight="false" outlineLevel="1" collapsed="false">
      <c r="A28" s="203" t="n">
        <v>17</v>
      </c>
      <c r="B28" s="204" t="s">
        <v>183</v>
      </c>
      <c r="C28" s="205" t="s">
        <v>184</v>
      </c>
      <c r="D28" s="206" t="s">
        <v>153</v>
      </c>
      <c r="E28" s="207" t="n">
        <v>0.12</v>
      </c>
      <c r="F28" s="208"/>
      <c r="G28" s="209" t="n">
        <f aca="false">ROUND(E28*F28,2)</f>
        <v>0</v>
      </c>
      <c r="H28" s="210"/>
      <c r="I28" s="211" t="s">
        <v>146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185</v>
      </c>
      <c r="C29" s="205" t="s">
        <v>186</v>
      </c>
      <c r="D29" s="206" t="s">
        <v>145</v>
      </c>
      <c r="E29" s="207" t="n">
        <v>0.01104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187</v>
      </c>
      <c r="C30" s="205" t="s">
        <v>188</v>
      </c>
      <c r="D30" s="206" t="s">
        <v>153</v>
      </c>
      <c r="E30" s="207" t="n">
        <v>0.2266</v>
      </c>
      <c r="F30" s="208"/>
      <c r="G30" s="209" t="n">
        <f aca="false">ROUND(E30*F30,2)</f>
        <v>0</v>
      </c>
      <c r="H30" s="210"/>
      <c r="I30" s="211" t="s">
        <v>146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7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1</v>
      </c>
      <c r="B31" s="196" t="s">
        <v>61</v>
      </c>
      <c r="C31" s="197" t="s">
        <v>62</v>
      </c>
      <c r="D31" s="198"/>
      <c r="E31" s="199"/>
      <c r="F31" s="213" t="n">
        <f aca="false">SUM(G32:G34)</f>
        <v>0</v>
      </c>
      <c r="G31" s="213"/>
      <c r="H31" s="201"/>
      <c r="I31" s="202"/>
      <c r="AE31" s="0" t="s">
        <v>142</v>
      </c>
    </row>
    <row r="32" customFormat="false" ht="22.5" hidden="false" customHeight="false" outlineLevel="1" collapsed="false">
      <c r="A32" s="203" t="n">
        <v>20</v>
      </c>
      <c r="B32" s="204" t="s">
        <v>189</v>
      </c>
      <c r="C32" s="205" t="s">
        <v>190</v>
      </c>
      <c r="D32" s="206" t="s">
        <v>191</v>
      </c>
      <c r="E32" s="207" t="n">
        <v>1</v>
      </c>
      <c r="F32" s="208"/>
      <c r="G32" s="209" t="n">
        <f aca="false">ROUND(E32*F32,2)</f>
        <v>0</v>
      </c>
      <c r="H32" s="210"/>
      <c r="I32" s="211" t="s">
        <v>146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192</v>
      </c>
      <c r="C33" s="205" t="s">
        <v>193</v>
      </c>
      <c r="D33" s="206" t="s">
        <v>191</v>
      </c>
      <c r="E33" s="207" t="n">
        <v>1</v>
      </c>
      <c r="F33" s="208"/>
      <c r="G33" s="209" t="n">
        <f aca="false">ROUND(E33*F33,2)</f>
        <v>0</v>
      </c>
      <c r="H33" s="210"/>
      <c r="I33" s="211" t="s">
        <v>146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194</v>
      </c>
      <c r="C34" s="205" t="s">
        <v>195</v>
      </c>
      <c r="D34" s="206" t="s">
        <v>191</v>
      </c>
      <c r="E34" s="207" t="n">
        <v>1</v>
      </c>
      <c r="F34" s="208"/>
      <c r="G34" s="209" t="n">
        <f aca="false">ROUND(E34*F34,2)</f>
        <v>0</v>
      </c>
      <c r="H34" s="210"/>
      <c r="I34" s="211" t="s">
        <v>146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7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0" collapsed="false">
      <c r="A35" s="195" t="s">
        <v>141</v>
      </c>
      <c r="B35" s="196" t="s">
        <v>63</v>
      </c>
      <c r="C35" s="197" t="s">
        <v>64</v>
      </c>
      <c r="D35" s="198"/>
      <c r="E35" s="199"/>
      <c r="F35" s="213" t="n">
        <f aca="false">SUM(G36:G36)</f>
        <v>0</v>
      </c>
      <c r="G35" s="213"/>
      <c r="H35" s="201"/>
      <c r="I35" s="202"/>
      <c r="AE35" s="0" t="s">
        <v>142</v>
      </c>
    </row>
    <row r="36" customFormat="false" ht="12.75" hidden="false" customHeight="false" outlineLevel="1" collapsed="false">
      <c r="A36" s="203" t="n">
        <v>23</v>
      </c>
      <c r="B36" s="204" t="s">
        <v>196</v>
      </c>
      <c r="C36" s="205" t="s">
        <v>197</v>
      </c>
      <c r="D36" s="206" t="s">
        <v>150</v>
      </c>
      <c r="E36" s="207" t="n">
        <v>21</v>
      </c>
      <c r="F36" s="208"/>
      <c r="G36" s="209" t="n">
        <f aca="false">ROUND(E36*F36,2)</f>
        <v>0</v>
      </c>
      <c r="H36" s="210"/>
      <c r="I36" s="211" t="s">
        <v>14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7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0" collapsed="false">
      <c r="A37" s="195" t="s">
        <v>141</v>
      </c>
      <c r="B37" s="196" t="s">
        <v>65</v>
      </c>
      <c r="C37" s="197" t="s">
        <v>66</v>
      </c>
      <c r="D37" s="198"/>
      <c r="E37" s="199"/>
      <c r="F37" s="213" t="n">
        <f aca="false">SUM(G38:G40)</f>
        <v>0</v>
      </c>
      <c r="G37" s="213"/>
      <c r="H37" s="201"/>
      <c r="I37" s="202"/>
      <c r="AE37" s="0" t="s">
        <v>142</v>
      </c>
    </row>
    <row r="38" customFormat="false" ht="12.75" hidden="false" customHeight="false" outlineLevel="1" collapsed="false">
      <c r="A38" s="203" t="n">
        <v>24</v>
      </c>
      <c r="B38" s="204" t="s">
        <v>198</v>
      </c>
      <c r="C38" s="205" t="s">
        <v>199</v>
      </c>
      <c r="D38" s="206" t="s">
        <v>150</v>
      </c>
      <c r="E38" s="207" t="n">
        <v>21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5</v>
      </c>
      <c r="B39" s="204" t="s">
        <v>200</v>
      </c>
      <c r="C39" s="205" t="s">
        <v>201</v>
      </c>
      <c r="D39" s="206" t="s">
        <v>150</v>
      </c>
      <c r="E39" s="207" t="n">
        <v>2.7928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6</v>
      </c>
      <c r="B40" s="204" t="s">
        <v>202</v>
      </c>
      <c r="C40" s="205" t="s">
        <v>203</v>
      </c>
      <c r="D40" s="206" t="s">
        <v>158</v>
      </c>
      <c r="E40" s="207" t="n">
        <v>1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0" collapsed="false">
      <c r="A41" s="195" t="s">
        <v>141</v>
      </c>
      <c r="B41" s="196" t="s">
        <v>67</v>
      </c>
      <c r="C41" s="197" t="s">
        <v>68</v>
      </c>
      <c r="D41" s="198"/>
      <c r="E41" s="199"/>
      <c r="F41" s="213" t="n">
        <f aca="false">SUM(G42:G52)</f>
        <v>0</v>
      </c>
      <c r="G41" s="213"/>
      <c r="H41" s="201"/>
      <c r="I41" s="202"/>
      <c r="AE41" s="0" t="s">
        <v>142</v>
      </c>
    </row>
    <row r="42" customFormat="false" ht="12.75" hidden="false" customHeight="false" outlineLevel="1" collapsed="false">
      <c r="A42" s="203" t="n">
        <v>27</v>
      </c>
      <c r="B42" s="204" t="s">
        <v>204</v>
      </c>
      <c r="C42" s="205" t="s">
        <v>205</v>
      </c>
      <c r="D42" s="206" t="s">
        <v>153</v>
      </c>
      <c r="E42" s="207" t="n">
        <v>2.51215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8</v>
      </c>
      <c r="B43" s="204" t="s">
        <v>206</v>
      </c>
      <c r="C43" s="205" t="s">
        <v>207</v>
      </c>
      <c r="D43" s="206" t="s">
        <v>153</v>
      </c>
      <c r="E43" s="207" t="n">
        <v>0.46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29</v>
      </c>
      <c r="B44" s="204" t="s">
        <v>208</v>
      </c>
      <c r="C44" s="205" t="s">
        <v>209</v>
      </c>
      <c r="D44" s="206" t="s">
        <v>150</v>
      </c>
      <c r="E44" s="207" t="n">
        <v>1.2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0</v>
      </c>
      <c r="B45" s="204" t="s">
        <v>210</v>
      </c>
      <c r="C45" s="205" t="s">
        <v>211</v>
      </c>
      <c r="D45" s="206" t="s">
        <v>153</v>
      </c>
      <c r="E45" s="207" t="n">
        <v>3.09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1</v>
      </c>
      <c r="B46" s="204" t="s">
        <v>212</v>
      </c>
      <c r="C46" s="205" t="s">
        <v>213</v>
      </c>
      <c r="D46" s="206" t="s">
        <v>191</v>
      </c>
      <c r="E46" s="207" t="n">
        <v>2</v>
      </c>
      <c r="F46" s="208"/>
      <c r="G46" s="209" t="n">
        <f aca="false">ROUND(E46*F46,2)</f>
        <v>0</v>
      </c>
      <c r="H46" s="210"/>
      <c r="I46" s="211" t="s">
        <v>146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7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2</v>
      </c>
      <c r="B47" s="204" t="s">
        <v>214</v>
      </c>
      <c r="C47" s="205" t="s">
        <v>215</v>
      </c>
      <c r="D47" s="206" t="s">
        <v>150</v>
      </c>
      <c r="E47" s="207" t="n">
        <v>1.451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3</v>
      </c>
      <c r="B48" s="204" t="s">
        <v>216</v>
      </c>
      <c r="C48" s="205" t="s">
        <v>217</v>
      </c>
      <c r="D48" s="206" t="s">
        <v>150</v>
      </c>
      <c r="E48" s="207" t="n">
        <v>20.9</v>
      </c>
      <c r="F48" s="208"/>
      <c r="G48" s="209" t="n">
        <f aca="false">ROUND(E48*F48,2)</f>
        <v>0</v>
      </c>
      <c r="H48" s="210"/>
      <c r="I48" s="211" t="s">
        <v>14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7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4</v>
      </c>
      <c r="B49" s="204" t="s">
        <v>218</v>
      </c>
      <c r="C49" s="205" t="s">
        <v>219</v>
      </c>
      <c r="D49" s="206" t="s">
        <v>150</v>
      </c>
      <c r="E49" s="207" t="n">
        <v>55.15292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5</v>
      </c>
      <c r="B50" s="204" t="s">
        <v>220</v>
      </c>
      <c r="C50" s="205" t="s">
        <v>221</v>
      </c>
      <c r="D50" s="206" t="s">
        <v>150</v>
      </c>
      <c r="E50" s="207" t="n">
        <v>11.12745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6</v>
      </c>
      <c r="B51" s="204" t="s">
        <v>222</v>
      </c>
      <c r="C51" s="205" t="s">
        <v>223</v>
      </c>
      <c r="D51" s="206" t="s">
        <v>158</v>
      </c>
      <c r="E51" s="207" t="n">
        <v>1</v>
      </c>
      <c r="F51" s="208"/>
      <c r="G51" s="209" t="n">
        <f aca="false">ROUND(E51*F51,2)</f>
        <v>0</v>
      </c>
      <c r="H51" s="210"/>
      <c r="I51" s="211" t="s">
        <v>146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37</v>
      </c>
      <c r="B52" s="204" t="s">
        <v>224</v>
      </c>
      <c r="C52" s="205" t="s">
        <v>225</v>
      </c>
      <c r="D52" s="206" t="s">
        <v>158</v>
      </c>
      <c r="E52" s="207" t="n">
        <v>1</v>
      </c>
      <c r="F52" s="208"/>
      <c r="G52" s="209" t="n">
        <f aca="false">ROUND(E52*F52,2)</f>
        <v>0</v>
      </c>
      <c r="H52" s="210"/>
      <c r="I52" s="211" t="s">
        <v>146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0" collapsed="false">
      <c r="A53" s="195" t="s">
        <v>141</v>
      </c>
      <c r="B53" s="196" t="s">
        <v>69</v>
      </c>
      <c r="C53" s="197" t="s">
        <v>70</v>
      </c>
      <c r="D53" s="198"/>
      <c r="E53" s="199"/>
      <c r="F53" s="213" t="n">
        <f aca="false">SUM(G54:G54)</f>
        <v>0</v>
      </c>
      <c r="G53" s="213"/>
      <c r="H53" s="201"/>
      <c r="I53" s="202"/>
      <c r="AE53" s="0" t="s">
        <v>142</v>
      </c>
    </row>
    <row r="54" customFormat="false" ht="12.75" hidden="false" customHeight="false" outlineLevel="1" collapsed="false">
      <c r="A54" s="203" t="n">
        <v>38</v>
      </c>
      <c r="B54" s="204" t="s">
        <v>226</v>
      </c>
      <c r="C54" s="205" t="s">
        <v>227</v>
      </c>
      <c r="D54" s="206" t="s">
        <v>191</v>
      </c>
      <c r="E54" s="207" t="n">
        <v>1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0" collapsed="false">
      <c r="A55" s="195" t="s">
        <v>141</v>
      </c>
      <c r="B55" s="196" t="s">
        <v>71</v>
      </c>
      <c r="C55" s="197" t="s">
        <v>72</v>
      </c>
      <c r="D55" s="198"/>
      <c r="E55" s="199"/>
      <c r="F55" s="213" t="n">
        <f aca="false">SUM(G56:G56)</f>
        <v>0</v>
      </c>
      <c r="G55" s="213"/>
      <c r="H55" s="201"/>
      <c r="I55" s="202"/>
      <c r="AE55" s="0" t="s">
        <v>142</v>
      </c>
    </row>
    <row r="56" customFormat="false" ht="12.75" hidden="false" customHeight="false" outlineLevel="1" collapsed="false">
      <c r="A56" s="203" t="n">
        <v>39</v>
      </c>
      <c r="B56" s="204" t="s">
        <v>228</v>
      </c>
      <c r="C56" s="205" t="s">
        <v>229</v>
      </c>
      <c r="D56" s="206" t="s">
        <v>145</v>
      </c>
      <c r="E56" s="207" t="n">
        <v>5.13081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1</v>
      </c>
      <c r="B57" s="196" t="s">
        <v>73</v>
      </c>
      <c r="C57" s="197" t="s">
        <v>74</v>
      </c>
      <c r="D57" s="198"/>
      <c r="E57" s="199"/>
      <c r="F57" s="213" t="n">
        <f aca="false">SUM(G58:G60)</f>
        <v>0</v>
      </c>
      <c r="G57" s="213"/>
      <c r="H57" s="201"/>
      <c r="I57" s="202"/>
      <c r="AE57" s="0" t="s">
        <v>142</v>
      </c>
    </row>
    <row r="58" customFormat="false" ht="12.75" hidden="false" customHeight="false" outlineLevel="1" collapsed="false">
      <c r="A58" s="203" t="n">
        <v>40</v>
      </c>
      <c r="B58" s="204" t="s">
        <v>230</v>
      </c>
      <c r="C58" s="205" t="s">
        <v>231</v>
      </c>
      <c r="D58" s="206" t="s">
        <v>150</v>
      </c>
      <c r="E58" s="207" t="n">
        <v>1.1434</v>
      </c>
      <c r="F58" s="208"/>
      <c r="G58" s="209" t="n">
        <f aca="false">ROUND(E58*F58,2)</f>
        <v>0</v>
      </c>
      <c r="H58" s="210"/>
      <c r="I58" s="211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1</v>
      </c>
      <c r="B59" s="204" t="s">
        <v>232</v>
      </c>
      <c r="C59" s="205" t="s">
        <v>233</v>
      </c>
      <c r="D59" s="206" t="s">
        <v>150</v>
      </c>
      <c r="E59" s="207" t="n">
        <v>15.9627</v>
      </c>
      <c r="F59" s="208"/>
      <c r="G59" s="209" t="n">
        <f aca="false">ROUND(E59*F59,2)</f>
        <v>0</v>
      </c>
      <c r="H59" s="210"/>
      <c r="I59" s="211" t="s">
        <v>146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2</v>
      </c>
      <c r="B60" s="204" t="s">
        <v>234</v>
      </c>
      <c r="C60" s="205" t="s">
        <v>235</v>
      </c>
      <c r="D60" s="206" t="s">
        <v>236</v>
      </c>
      <c r="E60" s="207" t="n">
        <v>1</v>
      </c>
      <c r="F60" s="208"/>
      <c r="G60" s="209" t="n">
        <f aca="false">ROUND(E60*F60,2)</f>
        <v>0</v>
      </c>
      <c r="H60" s="210"/>
      <c r="I60" s="211" t="s">
        <v>146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0" collapsed="false">
      <c r="A61" s="195" t="s">
        <v>141</v>
      </c>
      <c r="B61" s="196" t="s">
        <v>75</v>
      </c>
      <c r="C61" s="197" t="s">
        <v>76</v>
      </c>
      <c r="D61" s="198"/>
      <c r="E61" s="199"/>
      <c r="F61" s="213" t="n">
        <f aca="false">SUM(G62:G65)</f>
        <v>0</v>
      </c>
      <c r="G61" s="213"/>
      <c r="H61" s="201"/>
      <c r="I61" s="202"/>
      <c r="AE61" s="0" t="s">
        <v>142</v>
      </c>
    </row>
    <row r="62" customFormat="false" ht="12.75" hidden="false" customHeight="false" outlineLevel="1" collapsed="false">
      <c r="A62" s="203" t="n">
        <v>43</v>
      </c>
      <c r="B62" s="204" t="s">
        <v>237</v>
      </c>
      <c r="C62" s="205" t="s">
        <v>238</v>
      </c>
      <c r="D62" s="206" t="s">
        <v>150</v>
      </c>
      <c r="E62" s="207" t="n">
        <v>20.6</v>
      </c>
      <c r="F62" s="208"/>
      <c r="G62" s="209" t="n">
        <f aca="false">ROUND(E62*F62,2)</f>
        <v>0</v>
      </c>
      <c r="H62" s="210"/>
      <c r="I62" s="211" t="s">
        <v>146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7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4</v>
      </c>
      <c r="B63" s="204" t="s">
        <v>239</v>
      </c>
      <c r="C63" s="205" t="s">
        <v>240</v>
      </c>
      <c r="D63" s="206" t="s">
        <v>150</v>
      </c>
      <c r="E63" s="207" t="n">
        <v>25.76</v>
      </c>
      <c r="F63" s="208"/>
      <c r="G63" s="209" t="n">
        <f aca="false">ROUND(E63*F63,2)</f>
        <v>0</v>
      </c>
      <c r="H63" s="210"/>
      <c r="I63" s="211" t="s">
        <v>146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7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5</v>
      </c>
      <c r="B64" s="204" t="s">
        <v>241</v>
      </c>
      <c r="C64" s="205" t="s">
        <v>242</v>
      </c>
      <c r="D64" s="206" t="s">
        <v>150</v>
      </c>
      <c r="E64" s="207" t="n">
        <v>22.66</v>
      </c>
      <c r="F64" s="208"/>
      <c r="G64" s="209" t="n">
        <f aca="false">ROUND(E64*F64,2)</f>
        <v>0</v>
      </c>
      <c r="H64" s="210"/>
      <c r="I64" s="211" t="s">
        <v>146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7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46</v>
      </c>
      <c r="B65" s="204" t="s">
        <v>243</v>
      </c>
      <c r="C65" s="205" t="s">
        <v>244</v>
      </c>
      <c r="D65" s="206" t="s">
        <v>236</v>
      </c>
      <c r="E65" s="207" t="n">
        <v>1</v>
      </c>
      <c r="F65" s="208"/>
      <c r="G65" s="209" t="n">
        <f aca="false">ROUND(E65*F65,2)</f>
        <v>0</v>
      </c>
      <c r="H65" s="210"/>
      <c r="I65" s="211" t="s">
        <v>146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7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0" collapsed="false">
      <c r="A66" s="195" t="s">
        <v>141</v>
      </c>
      <c r="B66" s="196" t="s">
        <v>81</v>
      </c>
      <c r="C66" s="197" t="s">
        <v>82</v>
      </c>
      <c r="D66" s="198"/>
      <c r="E66" s="199"/>
      <c r="F66" s="213" t="n">
        <f aca="false">SUM(G67:G70)</f>
        <v>0</v>
      </c>
      <c r="G66" s="213"/>
      <c r="H66" s="201"/>
      <c r="I66" s="202"/>
      <c r="AE66" s="0" t="s">
        <v>142</v>
      </c>
    </row>
    <row r="67" customFormat="false" ht="12.75" hidden="false" customHeight="false" outlineLevel="1" collapsed="false">
      <c r="A67" s="203" t="n">
        <v>47</v>
      </c>
      <c r="B67" s="204" t="s">
        <v>245</v>
      </c>
      <c r="C67" s="205" t="s">
        <v>246</v>
      </c>
      <c r="D67" s="206" t="s">
        <v>158</v>
      </c>
      <c r="E67" s="207" t="n">
        <v>1</v>
      </c>
      <c r="F67" s="208"/>
      <c r="G67" s="209" t="n">
        <f aca="false">ROUND(E67*F67,2)</f>
        <v>0</v>
      </c>
      <c r="H67" s="210"/>
      <c r="I67" s="211" t="s">
        <v>146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7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8</v>
      </c>
      <c r="B68" s="204" t="s">
        <v>247</v>
      </c>
      <c r="C68" s="205" t="s">
        <v>248</v>
      </c>
      <c r="D68" s="206" t="s">
        <v>158</v>
      </c>
      <c r="E68" s="207" t="n">
        <v>1</v>
      </c>
      <c r="F68" s="208"/>
      <c r="G68" s="209" t="n">
        <f aca="false">ROUND(E68*F68,2)</f>
        <v>0</v>
      </c>
      <c r="H68" s="210"/>
      <c r="I68" s="211" t="s">
        <v>146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7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9</v>
      </c>
      <c r="B69" s="204" t="s">
        <v>249</v>
      </c>
      <c r="C69" s="205" t="s">
        <v>250</v>
      </c>
      <c r="D69" s="206" t="s">
        <v>236</v>
      </c>
      <c r="E69" s="207" t="n">
        <v>1</v>
      </c>
      <c r="F69" s="208"/>
      <c r="G69" s="209" t="n">
        <f aca="false">ROUND(E69*F69,2)</f>
        <v>0</v>
      </c>
      <c r="H69" s="210"/>
      <c r="I69" s="211" t="s">
        <v>146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0</v>
      </c>
      <c r="B70" s="204" t="s">
        <v>251</v>
      </c>
      <c r="C70" s="205" t="s">
        <v>252</v>
      </c>
      <c r="D70" s="206" t="s">
        <v>236</v>
      </c>
      <c r="E70" s="207" t="n">
        <v>1</v>
      </c>
      <c r="F70" s="208"/>
      <c r="G70" s="209" t="n">
        <f aca="false">ROUND(E70*F70,2)</f>
        <v>0</v>
      </c>
      <c r="H70" s="210"/>
      <c r="I70" s="211" t="s">
        <v>146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7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0" collapsed="false">
      <c r="A71" s="195" t="s">
        <v>141</v>
      </c>
      <c r="B71" s="196" t="s">
        <v>85</v>
      </c>
      <c r="C71" s="197" t="s">
        <v>86</v>
      </c>
      <c r="D71" s="198"/>
      <c r="E71" s="199"/>
      <c r="F71" s="213" t="n">
        <f aca="false">SUM(G72:G74)</f>
        <v>0</v>
      </c>
      <c r="G71" s="213"/>
      <c r="H71" s="201"/>
      <c r="I71" s="202"/>
      <c r="AE71" s="0" t="s">
        <v>142</v>
      </c>
    </row>
    <row r="72" customFormat="false" ht="12.75" hidden="false" customHeight="false" outlineLevel="1" collapsed="false">
      <c r="A72" s="203" t="n">
        <v>51</v>
      </c>
      <c r="B72" s="204" t="s">
        <v>253</v>
      </c>
      <c r="C72" s="205" t="s">
        <v>254</v>
      </c>
      <c r="D72" s="206" t="s">
        <v>150</v>
      </c>
      <c r="E72" s="207" t="n">
        <v>16.3</v>
      </c>
      <c r="F72" s="208"/>
      <c r="G72" s="209" t="n">
        <f aca="false">ROUND(E72*F72,2)</f>
        <v>0</v>
      </c>
      <c r="H72" s="210"/>
      <c r="I72" s="211" t="s">
        <v>146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22.5" hidden="false" customHeight="false" outlineLevel="1" collapsed="false">
      <c r="A73" s="203" t="n">
        <v>52</v>
      </c>
      <c r="B73" s="204" t="s">
        <v>255</v>
      </c>
      <c r="C73" s="205" t="s">
        <v>256</v>
      </c>
      <c r="D73" s="206" t="s">
        <v>150</v>
      </c>
      <c r="E73" s="207" t="n">
        <v>18.7</v>
      </c>
      <c r="F73" s="208"/>
      <c r="G73" s="209" t="n">
        <f aca="false">ROUND(E73*F73,2)</f>
        <v>0</v>
      </c>
      <c r="H73" s="210"/>
      <c r="I73" s="211" t="s">
        <v>146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7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3</v>
      </c>
      <c r="B74" s="204" t="s">
        <v>257</v>
      </c>
      <c r="C74" s="205" t="s">
        <v>258</v>
      </c>
      <c r="D74" s="206" t="s">
        <v>236</v>
      </c>
      <c r="E74" s="207" t="n">
        <v>1</v>
      </c>
      <c r="F74" s="208"/>
      <c r="G74" s="209" t="n">
        <f aca="false">ROUND(E74*F74,2)</f>
        <v>0</v>
      </c>
      <c r="H74" s="210"/>
      <c r="I74" s="211" t="s">
        <v>146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195" t="s">
        <v>141</v>
      </c>
      <c r="B75" s="196" t="s">
        <v>87</v>
      </c>
      <c r="C75" s="197" t="s">
        <v>88</v>
      </c>
      <c r="D75" s="198"/>
      <c r="E75" s="199"/>
      <c r="F75" s="213" t="n">
        <f aca="false">SUM(G76:G94)</f>
        <v>0</v>
      </c>
      <c r="G75" s="213"/>
      <c r="H75" s="201"/>
      <c r="I75" s="202"/>
      <c r="AE75" s="0" t="s">
        <v>142</v>
      </c>
    </row>
    <row r="76" customFormat="false" ht="12.75" hidden="false" customHeight="false" outlineLevel="1" collapsed="false">
      <c r="A76" s="203" t="n">
        <v>54</v>
      </c>
      <c r="B76" s="204" t="s">
        <v>259</v>
      </c>
      <c r="C76" s="205" t="s">
        <v>260</v>
      </c>
      <c r="D76" s="206" t="s">
        <v>191</v>
      </c>
      <c r="E76" s="207" t="n">
        <v>1</v>
      </c>
      <c r="F76" s="208"/>
      <c r="G76" s="209" t="n">
        <f aca="false">ROUND(E76*F76,2)</f>
        <v>0</v>
      </c>
      <c r="H76" s="210"/>
      <c r="I76" s="211" t="s">
        <v>146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7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5</v>
      </c>
      <c r="B77" s="204" t="s">
        <v>261</v>
      </c>
      <c r="C77" s="205" t="s">
        <v>262</v>
      </c>
      <c r="D77" s="206" t="s">
        <v>191</v>
      </c>
      <c r="E77" s="207" t="n">
        <v>2</v>
      </c>
      <c r="F77" s="208"/>
      <c r="G77" s="209" t="n">
        <f aca="false">ROUND(E77*F77,2)</f>
        <v>0</v>
      </c>
      <c r="H77" s="210"/>
      <c r="I77" s="211" t="s">
        <v>146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6</v>
      </c>
      <c r="B78" s="204" t="s">
        <v>263</v>
      </c>
      <c r="C78" s="205" t="s">
        <v>264</v>
      </c>
      <c r="D78" s="206" t="s">
        <v>191</v>
      </c>
      <c r="E78" s="207" t="n">
        <v>1</v>
      </c>
      <c r="F78" s="208"/>
      <c r="G78" s="209" t="n">
        <f aca="false">ROUND(E78*F78,2)</f>
        <v>0</v>
      </c>
      <c r="H78" s="210"/>
      <c r="I78" s="211" t="s">
        <v>146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7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7</v>
      </c>
      <c r="B79" s="204" t="s">
        <v>265</v>
      </c>
      <c r="C79" s="205" t="s">
        <v>266</v>
      </c>
      <c r="D79" s="206" t="s">
        <v>191</v>
      </c>
      <c r="E79" s="207" t="n">
        <v>2</v>
      </c>
      <c r="F79" s="208"/>
      <c r="G79" s="209" t="n">
        <f aca="false">ROUND(E79*F79,2)</f>
        <v>0</v>
      </c>
      <c r="H79" s="210"/>
      <c r="I79" s="211" t="s">
        <v>146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8</v>
      </c>
      <c r="B80" s="204" t="s">
        <v>267</v>
      </c>
      <c r="C80" s="205" t="s">
        <v>268</v>
      </c>
      <c r="D80" s="206" t="s">
        <v>158</v>
      </c>
      <c r="E80" s="207" t="n">
        <v>1</v>
      </c>
      <c r="F80" s="208"/>
      <c r="G80" s="209" t="n">
        <f aca="false">ROUND(E80*F80,2)</f>
        <v>0</v>
      </c>
      <c r="H80" s="210"/>
      <c r="I80" s="211" t="s">
        <v>146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7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59</v>
      </c>
      <c r="B81" s="204" t="s">
        <v>269</v>
      </c>
      <c r="C81" s="205" t="s">
        <v>270</v>
      </c>
      <c r="D81" s="206" t="s">
        <v>158</v>
      </c>
      <c r="E81" s="207" t="n">
        <v>1</v>
      </c>
      <c r="F81" s="208"/>
      <c r="G81" s="209" t="n">
        <f aca="false">ROUND(E81*F81,2)</f>
        <v>0</v>
      </c>
      <c r="H81" s="210"/>
      <c r="I81" s="211" t="s">
        <v>146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0</v>
      </c>
      <c r="B82" s="204" t="s">
        <v>271</v>
      </c>
      <c r="C82" s="205" t="s">
        <v>272</v>
      </c>
      <c r="D82" s="206" t="s">
        <v>158</v>
      </c>
      <c r="E82" s="207" t="n">
        <v>1</v>
      </c>
      <c r="F82" s="208"/>
      <c r="G82" s="209" t="n">
        <f aca="false">ROUND(E82*F82,2)</f>
        <v>0</v>
      </c>
      <c r="H82" s="210"/>
      <c r="I82" s="211" t="s">
        <v>146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7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22.5" hidden="false" customHeight="false" outlineLevel="1" collapsed="false">
      <c r="A83" s="203" t="n">
        <v>61</v>
      </c>
      <c r="B83" s="204" t="s">
        <v>273</v>
      </c>
      <c r="C83" s="205" t="s">
        <v>274</v>
      </c>
      <c r="D83" s="206" t="s">
        <v>275</v>
      </c>
      <c r="E83" s="207" t="n">
        <v>1</v>
      </c>
      <c r="F83" s="208"/>
      <c r="G83" s="209" t="n">
        <f aca="false">ROUND(E83*F83,2)</f>
        <v>0</v>
      </c>
      <c r="H83" s="210"/>
      <c r="I83" s="211" t="s">
        <v>146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2</v>
      </c>
      <c r="B84" s="204" t="s">
        <v>276</v>
      </c>
      <c r="C84" s="205" t="s">
        <v>277</v>
      </c>
      <c r="D84" s="206" t="s">
        <v>191</v>
      </c>
      <c r="E84" s="207" t="n">
        <v>1</v>
      </c>
      <c r="F84" s="208"/>
      <c r="G84" s="209" t="n">
        <f aca="false">ROUND(E84*F84,2)</f>
        <v>0</v>
      </c>
      <c r="H84" s="210"/>
      <c r="I84" s="211" t="s">
        <v>146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3</v>
      </c>
      <c r="B85" s="204" t="s">
        <v>278</v>
      </c>
      <c r="C85" s="205" t="s">
        <v>279</v>
      </c>
      <c r="D85" s="206" t="s">
        <v>191</v>
      </c>
      <c r="E85" s="207" t="n">
        <v>1</v>
      </c>
      <c r="F85" s="208"/>
      <c r="G85" s="209" t="n">
        <f aca="false">ROUND(E85*F85,2)</f>
        <v>0</v>
      </c>
      <c r="H85" s="210"/>
      <c r="I85" s="211" t="s">
        <v>146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7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4</v>
      </c>
      <c r="B86" s="204" t="s">
        <v>280</v>
      </c>
      <c r="C86" s="205" t="s">
        <v>281</v>
      </c>
      <c r="D86" s="206" t="s">
        <v>191</v>
      </c>
      <c r="E86" s="207" t="n">
        <v>1</v>
      </c>
      <c r="F86" s="208"/>
      <c r="G86" s="209" t="n">
        <f aca="false">ROUND(E86*F86,2)</f>
        <v>0</v>
      </c>
      <c r="H86" s="210"/>
      <c r="I86" s="211" t="s">
        <v>146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7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22.5" hidden="false" customHeight="false" outlineLevel="1" collapsed="false">
      <c r="A87" s="203" t="n">
        <v>65</v>
      </c>
      <c r="B87" s="204" t="s">
        <v>282</v>
      </c>
      <c r="C87" s="205" t="s">
        <v>283</v>
      </c>
      <c r="D87" s="206" t="s">
        <v>191</v>
      </c>
      <c r="E87" s="207" t="n">
        <v>1</v>
      </c>
      <c r="F87" s="208"/>
      <c r="G87" s="209" t="n">
        <f aca="false">ROUND(E87*F87,2)</f>
        <v>0</v>
      </c>
      <c r="H87" s="210"/>
      <c r="I87" s="211" t="s">
        <v>146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6</v>
      </c>
      <c r="B88" s="204" t="s">
        <v>284</v>
      </c>
      <c r="C88" s="205" t="s">
        <v>285</v>
      </c>
      <c r="D88" s="206" t="s">
        <v>158</v>
      </c>
      <c r="E88" s="207" t="n">
        <v>1</v>
      </c>
      <c r="F88" s="208"/>
      <c r="G88" s="209" t="n">
        <f aca="false">ROUND(E88*F88,2)</f>
        <v>0</v>
      </c>
      <c r="H88" s="210"/>
      <c r="I88" s="211" t="s">
        <v>146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7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67</v>
      </c>
      <c r="B89" s="204" t="s">
        <v>286</v>
      </c>
      <c r="C89" s="205" t="s">
        <v>287</v>
      </c>
      <c r="D89" s="206" t="s">
        <v>158</v>
      </c>
      <c r="E89" s="207" t="n">
        <v>1</v>
      </c>
      <c r="F89" s="208"/>
      <c r="G89" s="209" t="n">
        <f aca="false">ROUND(E89*F89,2)</f>
        <v>0</v>
      </c>
      <c r="H89" s="210"/>
      <c r="I89" s="211" t="s">
        <v>146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68</v>
      </c>
      <c r="B90" s="204" t="s">
        <v>288</v>
      </c>
      <c r="C90" s="205" t="s">
        <v>289</v>
      </c>
      <c r="D90" s="206" t="s">
        <v>158</v>
      </c>
      <c r="E90" s="207" t="n">
        <v>1</v>
      </c>
      <c r="F90" s="208"/>
      <c r="G90" s="209" t="n">
        <f aca="false">ROUND(E90*F90,2)</f>
        <v>0</v>
      </c>
      <c r="H90" s="210"/>
      <c r="I90" s="211" t="s">
        <v>146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7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69</v>
      </c>
      <c r="B91" s="204" t="s">
        <v>290</v>
      </c>
      <c r="C91" s="205" t="s">
        <v>291</v>
      </c>
      <c r="D91" s="206" t="s">
        <v>158</v>
      </c>
      <c r="E91" s="207" t="n">
        <v>1</v>
      </c>
      <c r="F91" s="208"/>
      <c r="G91" s="209" t="n">
        <f aca="false">ROUND(E91*F91,2)</f>
        <v>0</v>
      </c>
      <c r="H91" s="210"/>
      <c r="I91" s="211" t="s">
        <v>146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7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0</v>
      </c>
      <c r="B92" s="204" t="s">
        <v>292</v>
      </c>
      <c r="C92" s="205" t="s">
        <v>293</v>
      </c>
      <c r="D92" s="206" t="s">
        <v>158</v>
      </c>
      <c r="E92" s="207" t="n">
        <v>1</v>
      </c>
      <c r="F92" s="208"/>
      <c r="G92" s="209" t="n">
        <f aca="false">ROUND(E92*F92,2)</f>
        <v>0</v>
      </c>
      <c r="H92" s="210"/>
      <c r="I92" s="211" t="s">
        <v>146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7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1</v>
      </c>
      <c r="B93" s="204" t="s">
        <v>294</v>
      </c>
      <c r="C93" s="205" t="s">
        <v>295</v>
      </c>
      <c r="D93" s="206" t="s">
        <v>158</v>
      </c>
      <c r="E93" s="207" t="n">
        <v>1</v>
      </c>
      <c r="F93" s="208"/>
      <c r="G93" s="209" t="n">
        <f aca="false">ROUND(E93*F93,2)</f>
        <v>0</v>
      </c>
      <c r="H93" s="210"/>
      <c r="I93" s="211" t="s">
        <v>146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7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2</v>
      </c>
      <c r="B94" s="204" t="s">
        <v>296</v>
      </c>
      <c r="C94" s="205" t="s">
        <v>297</v>
      </c>
      <c r="D94" s="206" t="s">
        <v>236</v>
      </c>
      <c r="E94" s="207" t="n">
        <v>1</v>
      </c>
      <c r="F94" s="208"/>
      <c r="G94" s="209" t="n">
        <f aca="false">ROUND(E94*F94,2)</f>
        <v>0</v>
      </c>
      <c r="H94" s="210"/>
      <c r="I94" s="211" t="s">
        <v>146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7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0" collapsed="false">
      <c r="A95" s="195" t="s">
        <v>141</v>
      </c>
      <c r="B95" s="196" t="s">
        <v>89</v>
      </c>
      <c r="C95" s="197" t="s">
        <v>90</v>
      </c>
      <c r="D95" s="198"/>
      <c r="E95" s="199"/>
      <c r="F95" s="213" t="n">
        <f aca="false">SUM(G96:G97)</f>
        <v>0</v>
      </c>
      <c r="G95" s="213"/>
      <c r="H95" s="201"/>
      <c r="I95" s="202"/>
      <c r="AE95" s="0" t="s">
        <v>142</v>
      </c>
    </row>
    <row r="96" customFormat="false" ht="12.75" hidden="false" customHeight="false" outlineLevel="1" collapsed="false">
      <c r="A96" s="203" t="n">
        <v>73</v>
      </c>
      <c r="B96" s="204" t="s">
        <v>298</v>
      </c>
      <c r="C96" s="205" t="s">
        <v>299</v>
      </c>
      <c r="D96" s="206" t="s">
        <v>191</v>
      </c>
      <c r="E96" s="207" t="n">
        <v>2</v>
      </c>
      <c r="F96" s="208"/>
      <c r="G96" s="209" t="n">
        <f aca="false">ROUND(E96*F96,2)</f>
        <v>0</v>
      </c>
      <c r="H96" s="210"/>
      <c r="I96" s="211" t="s">
        <v>146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7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4</v>
      </c>
      <c r="B97" s="204" t="s">
        <v>300</v>
      </c>
      <c r="C97" s="205" t="s">
        <v>301</v>
      </c>
      <c r="D97" s="206" t="s">
        <v>236</v>
      </c>
      <c r="E97" s="207" t="n">
        <v>1</v>
      </c>
      <c r="F97" s="208"/>
      <c r="G97" s="209" t="n">
        <f aca="false">ROUND(E97*F97,2)</f>
        <v>0</v>
      </c>
      <c r="H97" s="210"/>
      <c r="I97" s="211" t="s">
        <v>146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7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0" collapsed="false">
      <c r="A98" s="195" t="s">
        <v>141</v>
      </c>
      <c r="B98" s="196" t="s">
        <v>91</v>
      </c>
      <c r="C98" s="197" t="s">
        <v>92</v>
      </c>
      <c r="D98" s="198"/>
      <c r="E98" s="199"/>
      <c r="F98" s="213" t="n">
        <f aca="false">SUM(G99:G103)</f>
        <v>0</v>
      </c>
      <c r="G98" s="213"/>
      <c r="H98" s="201"/>
      <c r="I98" s="202"/>
      <c r="AE98" s="0" t="s">
        <v>142</v>
      </c>
    </row>
    <row r="99" customFormat="false" ht="12.75" hidden="false" customHeight="false" outlineLevel="1" collapsed="false">
      <c r="A99" s="203" t="n">
        <v>75</v>
      </c>
      <c r="B99" s="204" t="s">
        <v>302</v>
      </c>
      <c r="C99" s="205" t="s">
        <v>303</v>
      </c>
      <c r="D99" s="206" t="s">
        <v>150</v>
      </c>
      <c r="E99" s="207" t="n">
        <v>2.4</v>
      </c>
      <c r="F99" s="208"/>
      <c r="G99" s="209" t="n">
        <f aca="false">ROUND(E99*F99,2)</f>
        <v>0</v>
      </c>
      <c r="H99" s="210"/>
      <c r="I99" s="211" t="s">
        <v>146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7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76</v>
      </c>
      <c r="B100" s="204" t="s">
        <v>304</v>
      </c>
      <c r="C100" s="205" t="s">
        <v>305</v>
      </c>
      <c r="D100" s="206" t="s">
        <v>150</v>
      </c>
      <c r="E100" s="207" t="n">
        <v>4.3</v>
      </c>
      <c r="F100" s="208"/>
      <c r="G100" s="209" t="n">
        <f aca="false">ROUND(E100*F100,2)</f>
        <v>0</v>
      </c>
      <c r="H100" s="210"/>
      <c r="I100" s="211" t="s">
        <v>146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7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77</v>
      </c>
      <c r="B101" s="204" t="s">
        <v>306</v>
      </c>
      <c r="C101" s="205" t="s">
        <v>307</v>
      </c>
      <c r="D101" s="206" t="s">
        <v>182</v>
      </c>
      <c r="E101" s="207" t="n">
        <v>1.905</v>
      </c>
      <c r="F101" s="208"/>
      <c r="G101" s="209" t="n">
        <f aca="false">ROUND(E101*F101,2)</f>
        <v>0</v>
      </c>
      <c r="H101" s="210"/>
      <c r="I101" s="211" t="s">
        <v>146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78</v>
      </c>
      <c r="B102" s="204" t="s">
        <v>255</v>
      </c>
      <c r="C102" s="205" t="s">
        <v>308</v>
      </c>
      <c r="D102" s="206" t="s">
        <v>150</v>
      </c>
      <c r="E102" s="207" t="n">
        <v>4.816</v>
      </c>
      <c r="F102" s="208"/>
      <c r="G102" s="209" t="n">
        <f aca="false">ROUND(E102*F102,2)</f>
        <v>0</v>
      </c>
      <c r="H102" s="210"/>
      <c r="I102" s="211" t="s">
        <v>146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79</v>
      </c>
      <c r="B103" s="204" t="s">
        <v>309</v>
      </c>
      <c r="C103" s="205" t="s">
        <v>310</v>
      </c>
      <c r="D103" s="206" t="s">
        <v>236</v>
      </c>
      <c r="E103" s="207" t="n">
        <v>1</v>
      </c>
      <c r="F103" s="208"/>
      <c r="G103" s="209" t="n">
        <f aca="false">ROUND(E103*F103,2)</f>
        <v>0</v>
      </c>
      <c r="H103" s="210"/>
      <c r="I103" s="211" t="s">
        <v>146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7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0" collapsed="false">
      <c r="A104" s="195" t="s">
        <v>141</v>
      </c>
      <c r="B104" s="196" t="s">
        <v>93</v>
      </c>
      <c r="C104" s="197" t="s">
        <v>94</v>
      </c>
      <c r="D104" s="198"/>
      <c r="E104" s="199"/>
      <c r="F104" s="213" t="n">
        <f aca="false">SUM(G105:G110)</f>
        <v>0</v>
      </c>
      <c r="G104" s="213"/>
      <c r="H104" s="201"/>
      <c r="I104" s="202"/>
      <c r="AE104" s="0" t="s">
        <v>142</v>
      </c>
    </row>
    <row r="105" customFormat="false" ht="12.75" hidden="false" customHeight="false" outlineLevel="1" collapsed="false">
      <c r="A105" s="203" t="n">
        <v>80</v>
      </c>
      <c r="B105" s="204" t="s">
        <v>311</v>
      </c>
      <c r="C105" s="205" t="s">
        <v>312</v>
      </c>
      <c r="D105" s="206" t="s">
        <v>150</v>
      </c>
      <c r="E105" s="207" t="n">
        <v>3.4</v>
      </c>
      <c r="F105" s="208"/>
      <c r="G105" s="209" t="n">
        <f aca="false">ROUND(E105*F105,2)</f>
        <v>0</v>
      </c>
      <c r="H105" s="210"/>
      <c r="I105" s="211" t="s">
        <v>146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7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1</v>
      </c>
      <c r="B106" s="204" t="s">
        <v>313</v>
      </c>
      <c r="C106" s="205" t="s">
        <v>314</v>
      </c>
      <c r="D106" s="206" t="s">
        <v>150</v>
      </c>
      <c r="E106" s="207" t="n">
        <v>16.3</v>
      </c>
      <c r="F106" s="208"/>
      <c r="G106" s="209" t="n">
        <f aca="false">ROUND(E106*F106,2)</f>
        <v>0</v>
      </c>
      <c r="H106" s="210"/>
      <c r="I106" s="211" t="s">
        <v>146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03" t="n">
        <v>82</v>
      </c>
      <c r="B107" s="204" t="s">
        <v>315</v>
      </c>
      <c r="C107" s="205" t="s">
        <v>316</v>
      </c>
      <c r="D107" s="206" t="s">
        <v>182</v>
      </c>
      <c r="E107" s="207" t="n">
        <v>15.72</v>
      </c>
      <c r="F107" s="208"/>
      <c r="G107" s="209" t="n">
        <f aca="false">ROUND(E107*F107,2)</f>
        <v>0</v>
      </c>
      <c r="H107" s="210"/>
      <c r="I107" s="211" t="s">
        <v>146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7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83</v>
      </c>
      <c r="B108" s="204" t="s">
        <v>317</v>
      </c>
      <c r="C108" s="205" t="s">
        <v>318</v>
      </c>
      <c r="D108" s="206" t="s">
        <v>182</v>
      </c>
      <c r="E108" s="207" t="n">
        <v>15.72</v>
      </c>
      <c r="F108" s="208"/>
      <c r="G108" s="209" t="n">
        <f aca="false">ROUND(E108*F108,2)</f>
        <v>0</v>
      </c>
      <c r="H108" s="210"/>
      <c r="I108" s="211" t="s">
        <v>146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22.5" hidden="false" customHeight="false" outlineLevel="1" collapsed="false">
      <c r="A109" s="203" t="n">
        <v>84</v>
      </c>
      <c r="B109" s="204" t="s">
        <v>319</v>
      </c>
      <c r="C109" s="205" t="s">
        <v>320</v>
      </c>
      <c r="D109" s="206" t="s">
        <v>150</v>
      </c>
      <c r="E109" s="207" t="n">
        <v>18.745</v>
      </c>
      <c r="F109" s="208"/>
      <c r="G109" s="209" t="n">
        <f aca="false">ROUND(E109*F109,2)</f>
        <v>0</v>
      </c>
      <c r="H109" s="210"/>
      <c r="I109" s="211" t="s">
        <v>146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7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5</v>
      </c>
      <c r="B110" s="204" t="s">
        <v>321</v>
      </c>
      <c r="C110" s="205" t="s">
        <v>322</v>
      </c>
      <c r="D110" s="206" t="s">
        <v>236</v>
      </c>
      <c r="E110" s="207" t="n">
        <v>1</v>
      </c>
      <c r="F110" s="208"/>
      <c r="G110" s="209" t="n">
        <f aca="false">ROUND(E110*F110,2)</f>
        <v>0</v>
      </c>
      <c r="H110" s="210"/>
      <c r="I110" s="211" t="s">
        <v>146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7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0" collapsed="false">
      <c r="A111" s="195" t="s">
        <v>141</v>
      </c>
      <c r="B111" s="196" t="s">
        <v>95</v>
      </c>
      <c r="C111" s="197" t="s">
        <v>96</v>
      </c>
      <c r="D111" s="198"/>
      <c r="E111" s="199"/>
      <c r="F111" s="213" t="n">
        <f aca="false">SUM(G112:G116)</f>
        <v>0</v>
      </c>
      <c r="G111" s="213"/>
      <c r="H111" s="201"/>
      <c r="I111" s="202"/>
      <c r="AE111" s="0" t="s">
        <v>142</v>
      </c>
    </row>
    <row r="112" customFormat="false" ht="12.75" hidden="false" customHeight="false" outlineLevel="1" collapsed="false">
      <c r="A112" s="203" t="n">
        <v>86</v>
      </c>
      <c r="B112" s="204" t="s">
        <v>323</v>
      </c>
      <c r="C112" s="205" t="s">
        <v>324</v>
      </c>
      <c r="D112" s="206" t="s">
        <v>150</v>
      </c>
      <c r="E112" s="207" t="n">
        <v>15.9627</v>
      </c>
      <c r="F112" s="208"/>
      <c r="G112" s="209" t="n">
        <f aca="false">ROUND(E112*F112,2)</f>
        <v>0</v>
      </c>
      <c r="H112" s="210"/>
      <c r="I112" s="211" t="s">
        <v>146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7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3" t="n">
        <v>87</v>
      </c>
      <c r="B113" s="204" t="s">
        <v>325</v>
      </c>
      <c r="C113" s="205" t="s">
        <v>326</v>
      </c>
      <c r="D113" s="206" t="s">
        <v>150</v>
      </c>
      <c r="E113" s="207" t="n">
        <v>15.9627</v>
      </c>
      <c r="F113" s="208"/>
      <c r="G113" s="209" t="n">
        <f aca="false">ROUND(E113*F113,2)</f>
        <v>0</v>
      </c>
      <c r="H113" s="210"/>
      <c r="I113" s="211" t="s">
        <v>146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7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3" t="n">
        <v>88</v>
      </c>
      <c r="B114" s="204" t="s">
        <v>327</v>
      </c>
      <c r="C114" s="205" t="s">
        <v>328</v>
      </c>
      <c r="D114" s="206" t="s">
        <v>150</v>
      </c>
      <c r="E114" s="207" t="n">
        <v>15.19022</v>
      </c>
      <c r="F114" s="208"/>
      <c r="G114" s="209" t="n">
        <f aca="false">ROUND(E114*F114,2)</f>
        <v>0</v>
      </c>
      <c r="H114" s="210"/>
      <c r="I114" s="211" t="s">
        <v>146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7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3" t="n">
        <v>89</v>
      </c>
      <c r="B115" s="204" t="s">
        <v>329</v>
      </c>
      <c r="C115" s="205" t="s">
        <v>330</v>
      </c>
      <c r="D115" s="206" t="s">
        <v>150</v>
      </c>
      <c r="E115" s="207" t="n">
        <v>2.76</v>
      </c>
      <c r="F115" s="208"/>
      <c r="G115" s="209" t="n">
        <f aca="false">ROUND(E115*F115,2)</f>
        <v>0</v>
      </c>
      <c r="H115" s="210"/>
      <c r="I115" s="211" t="s">
        <v>146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47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3" t="n">
        <v>90</v>
      </c>
      <c r="B116" s="204" t="s">
        <v>331</v>
      </c>
      <c r="C116" s="205" t="s">
        <v>332</v>
      </c>
      <c r="D116" s="206" t="s">
        <v>236</v>
      </c>
      <c r="E116" s="207" t="n">
        <v>1</v>
      </c>
      <c r="F116" s="208"/>
      <c r="G116" s="209" t="n">
        <f aca="false">ROUND(E116*F116,2)</f>
        <v>0</v>
      </c>
      <c r="H116" s="210"/>
      <c r="I116" s="211" t="s">
        <v>146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7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0" collapsed="false">
      <c r="A117" s="195" t="s">
        <v>141</v>
      </c>
      <c r="B117" s="196" t="s">
        <v>97</v>
      </c>
      <c r="C117" s="197" t="s">
        <v>98</v>
      </c>
      <c r="D117" s="198"/>
      <c r="E117" s="199"/>
      <c r="F117" s="213" t="n">
        <f aca="false">SUM(G118:G123)</f>
        <v>0</v>
      </c>
      <c r="G117" s="213"/>
      <c r="H117" s="201"/>
      <c r="I117" s="202"/>
      <c r="AE117" s="0" t="s">
        <v>142</v>
      </c>
    </row>
    <row r="118" customFormat="false" ht="12.75" hidden="false" customHeight="false" outlineLevel="1" collapsed="false">
      <c r="A118" s="203" t="n">
        <v>91</v>
      </c>
      <c r="B118" s="204" t="s">
        <v>333</v>
      </c>
      <c r="C118" s="205" t="s">
        <v>334</v>
      </c>
      <c r="D118" s="206" t="s">
        <v>150</v>
      </c>
      <c r="E118" s="207" t="n">
        <v>72.65292</v>
      </c>
      <c r="F118" s="208"/>
      <c r="G118" s="209" t="n">
        <f aca="false">ROUND(E118*F118,2)</f>
        <v>0</v>
      </c>
      <c r="H118" s="210"/>
      <c r="I118" s="211" t="s">
        <v>146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7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3" t="n">
        <v>92</v>
      </c>
      <c r="B119" s="204" t="s">
        <v>335</v>
      </c>
      <c r="C119" s="205" t="s">
        <v>336</v>
      </c>
      <c r="D119" s="206" t="s">
        <v>150</v>
      </c>
      <c r="E119" s="207" t="n">
        <v>72.65292</v>
      </c>
      <c r="F119" s="208"/>
      <c r="G119" s="209" t="n">
        <f aca="false">ROUND(E119*F119,2)</f>
        <v>0</v>
      </c>
      <c r="H119" s="210"/>
      <c r="I119" s="211" t="s">
        <v>146</v>
      </c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47</v>
      </c>
      <c r="AF119" s="212"/>
      <c r="AG119" s="212"/>
      <c r="AH119" s="212"/>
      <c r="AI119" s="212"/>
      <c r="AJ119" s="212"/>
      <c r="AK119" s="212"/>
      <c r="AL119" s="212"/>
      <c r="AM119" s="212" t="n">
        <v>15</v>
      </c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3" t="n">
        <v>93</v>
      </c>
      <c r="B120" s="204" t="s">
        <v>337</v>
      </c>
      <c r="C120" s="205" t="s">
        <v>338</v>
      </c>
      <c r="D120" s="206" t="s">
        <v>150</v>
      </c>
      <c r="E120" s="207" t="n">
        <v>2.4</v>
      </c>
      <c r="F120" s="208"/>
      <c r="G120" s="209" t="n">
        <f aca="false">ROUND(E120*F120,2)</f>
        <v>0</v>
      </c>
      <c r="H120" s="210"/>
      <c r="I120" s="211" t="s">
        <v>146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7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4</v>
      </c>
      <c r="B121" s="204" t="s">
        <v>339</v>
      </c>
      <c r="C121" s="205" t="s">
        <v>340</v>
      </c>
      <c r="D121" s="206" t="s">
        <v>150</v>
      </c>
      <c r="E121" s="207" t="n">
        <v>72.65292</v>
      </c>
      <c r="F121" s="208"/>
      <c r="G121" s="209" t="n">
        <f aca="false">ROUND(E121*F121,2)</f>
        <v>0</v>
      </c>
      <c r="H121" s="210"/>
      <c r="I121" s="211" t="s">
        <v>146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47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5</v>
      </c>
      <c r="B122" s="204" t="s">
        <v>341</v>
      </c>
      <c r="C122" s="205" t="s">
        <v>342</v>
      </c>
      <c r="D122" s="206" t="s">
        <v>150</v>
      </c>
      <c r="E122" s="207" t="n">
        <v>72.65292</v>
      </c>
      <c r="F122" s="208"/>
      <c r="G122" s="209" t="n">
        <f aca="false">ROUND(E122*F122,2)</f>
        <v>0</v>
      </c>
      <c r="H122" s="210"/>
      <c r="I122" s="211" t="s">
        <v>146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47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6</v>
      </c>
      <c r="B123" s="204" t="s">
        <v>343</v>
      </c>
      <c r="C123" s="205" t="s">
        <v>344</v>
      </c>
      <c r="D123" s="206" t="s">
        <v>150</v>
      </c>
      <c r="E123" s="207" t="n">
        <v>2.4</v>
      </c>
      <c r="F123" s="208"/>
      <c r="G123" s="209" t="n">
        <f aca="false">ROUND(E123*F123,2)</f>
        <v>0</v>
      </c>
      <c r="H123" s="210"/>
      <c r="I123" s="211" t="s">
        <v>146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7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0" collapsed="false">
      <c r="A124" s="195" t="s">
        <v>141</v>
      </c>
      <c r="B124" s="196" t="s">
        <v>101</v>
      </c>
      <c r="C124" s="197" t="s">
        <v>102</v>
      </c>
      <c r="D124" s="198"/>
      <c r="E124" s="199"/>
      <c r="F124" s="213" t="n">
        <f aca="false">SUM(G125:G132)</f>
        <v>0</v>
      </c>
      <c r="G124" s="213"/>
      <c r="H124" s="201"/>
      <c r="I124" s="202"/>
      <c r="AE124" s="0" t="s">
        <v>142</v>
      </c>
    </row>
    <row r="125" customFormat="false" ht="12.75" hidden="false" customHeight="false" outlineLevel="1" collapsed="false">
      <c r="A125" s="203" t="n">
        <v>97</v>
      </c>
      <c r="B125" s="204" t="s">
        <v>345</v>
      </c>
      <c r="C125" s="205" t="s">
        <v>346</v>
      </c>
      <c r="D125" s="206" t="s">
        <v>145</v>
      </c>
      <c r="E125" s="207" t="n">
        <v>22.79354</v>
      </c>
      <c r="F125" s="208"/>
      <c r="G125" s="209" t="n">
        <f aca="false">ROUND(E125*F125,2)</f>
        <v>0</v>
      </c>
      <c r="H125" s="210"/>
      <c r="I125" s="211" t="s">
        <v>146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7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8</v>
      </c>
      <c r="B126" s="204" t="s">
        <v>347</v>
      </c>
      <c r="C126" s="205" t="s">
        <v>348</v>
      </c>
      <c r="D126" s="206" t="s">
        <v>145</v>
      </c>
      <c r="E126" s="207" t="n">
        <v>113.9677</v>
      </c>
      <c r="F126" s="208"/>
      <c r="G126" s="209" t="n">
        <f aca="false">ROUND(E126*F126,2)</f>
        <v>0</v>
      </c>
      <c r="H126" s="210"/>
      <c r="I126" s="211" t="s">
        <v>146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47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9</v>
      </c>
      <c r="B127" s="204" t="s">
        <v>349</v>
      </c>
      <c r="C127" s="205" t="s">
        <v>350</v>
      </c>
      <c r="D127" s="206" t="s">
        <v>145</v>
      </c>
      <c r="E127" s="207" t="n">
        <v>0.04</v>
      </c>
      <c r="F127" s="208"/>
      <c r="G127" s="209" t="n">
        <f aca="false">ROUND(E127*F127,2)</f>
        <v>0</v>
      </c>
      <c r="H127" s="210"/>
      <c r="I127" s="211" t="s">
        <v>146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7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100</v>
      </c>
      <c r="B128" s="204" t="s">
        <v>351</v>
      </c>
      <c r="C128" s="205" t="s">
        <v>352</v>
      </c>
      <c r="D128" s="206" t="s">
        <v>145</v>
      </c>
      <c r="E128" s="207" t="n">
        <v>11.39677</v>
      </c>
      <c r="F128" s="208"/>
      <c r="G128" s="209" t="n">
        <f aca="false">ROUND(E128*F128,2)</f>
        <v>0</v>
      </c>
      <c r="H128" s="210"/>
      <c r="I128" s="211" t="s">
        <v>146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7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101</v>
      </c>
      <c r="B129" s="204" t="s">
        <v>353</v>
      </c>
      <c r="C129" s="205" t="s">
        <v>354</v>
      </c>
      <c r="D129" s="206" t="s">
        <v>145</v>
      </c>
      <c r="E129" s="207" t="n">
        <v>11.39677</v>
      </c>
      <c r="F129" s="208"/>
      <c r="G129" s="209" t="n">
        <f aca="false">ROUND(E129*F129,2)</f>
        <v>0</v>
      </c>
      <c r="H129" s="210"/>
      <c r="I129" s="211" t="s">
        <v>146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7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102</v>
      </c>
      <c r="B130" s="204" t="s">
        <v>355</v>
      </c>
      <c r="C130" s="205" t="s">
        <v>356</v>
      </c>
      <c r="D130" s="206" t="s">
        <v>145</v>
      </c>
      <c r="E130" s="207" t="n">
        <v>11.39677</v>
      </c>
      <c r="F130" s="208"/>
      <c r="G130" s="209" t="n">
        <f aca="false">ROUND(E130*F130,2)</f>
        <v>0</v>
      </c>
      <c r="H130" s="210"/>
      <c r="I130" s="211" t="s">
        <v>146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47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3</v>
      </c>
      <c r="B131" s="204" t="s">
        <v>357</v>
      </c>
      <c r="C131" s="205" t="s">
        <v>358</v>
      </c>
      <c r="D131" s="206" t="s">
        <v>145</v>
      </c>
      <c r="E131" s="207" t="n">
        <v>11.39677</v>
      </c>
      <c r="F131" s="208"/>
      <c r="G131" s="209" t="n">
        <f aca="false">ROUND(E131*F131,2)</f>
        <v>0</v>
      </c>
      <c r="H131" s="210"/>
      <c r="I131" s="211" t="s">
        <v>146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7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4</v>
      </c>
      <c r="B132" s="204" t="s">
        <v>359</v>
      </c>
      <c r="C132" s="205" t="s">
        <v>360</v>
      </c>
      <c r="D132" s="206" t="s">
        <v>145</v>
      </c>
      <c r="E132" s="207" t="n">
        <v>11.39677</v>
      </c>
      <c r="F132" s="208"/>
      <c r="G132" s="209" t="n">
        <f aca="false">ROUND(E132*F132,2)</f>
        <v>0</v>
      </c>
      <c r="H132" s="210"/>
      <c r="I132" s="211" t="s">
        <v>146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7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0" collapsed="false">
      <c r="A133" s="195" t="s">
        <v>141</v>
      </c>
      <c r="B133" s="196" t="s">
        <v>105</v>
      </c>
      <c r="C133" s="197" t="s">
        <v>106</v>
      </c>
      <c r="D133" s="198"/>
      <c r="E133" s="199"/>
      <c r="F133" s="213" t="n">
        <f aca="false">SUM(G134:G134)</f>
        <v>0</v>
      </c>
      <c r="G133" s="213"/>
      <c r="H133" s="201"/>
      <c r="I133" s="202"/>
      <c r="AE133" s="0" t="s">
        <v>142</v>
      </c>
    </row>
    <row r="134" customFormat="false" ht="12.75" hidden="false" customHeight="false" outlineLevel="1" collapsed="false">
      <c r="A134" s="203" t="n">
        <v>105</v>
      </c>
      <c r="B134" s="204" t="s">
        <v>361</v>
      </c>
      <c r="C134" s="205" t="s">
        <v>362</v>
      </c>
      <c r="D134" s="206" t="s">
        <v>158</v>
      </c>
      <c r="E134" s="207" t="n">
        <v>1</v>
      </c>
      <c r="F134" s="208"/>
      <c r="G134" s="209" t="n">
        <f aca="false">ROUND(E134*F134,2)</f>
        <v>0</v>
      </c>
      <c r="H134" s="210"/>
      <c r="I134" s="211" t="s">
        <v>146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7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0" collapsed="false">
      <c r="A135" s="195" t="s">
        <v>141</v>
      </c>
      <c r="B135" s="196" t="s">
        <v>103</v>
      </c>
      <c r="C135" s="197" t="s">
        <v>104</v>
      </c>
      <c r="D135" s="198"/>
      <c r="E135" s="199"/>
      <c r="F135" s="213" t="n">
        <f aca="false">SUM(G136:G138)</f>
        <v>0</v>
      </c>
      <c r="G135" s="213"/>
      <c r="H135" s="201"/>
      <c r="I135" s="202"/>
      <c r="AE135" s="0" t="s">
        <v>142</v>
      </c>
    </row>
    <row r="136" customFormat="false" ht="12.75" hidden="false" customHeight="false" outlineLevel="1" collapsed="false">
      <c r="A136" s="203" t="n">
        <v>106</v>
      </c>
      <c r="B136" s="204" t="s">
        <v>363</v>
      </c>
      <c r="C136" s="205" t="s">
        <v>364</v>
      </c>
      <c r="D136" s="206" t="s">
        <v>365</v>
      </c>
      <c r="E136" s="207" t="n">
        <v>1</v>
      </c>
      <c r="F136" s="208"/>
      <c r="G136" s="209" t="n">
        <f aca="false">ROUND(E136*F136,2)</f>
        <v>0</v>
      </c>
      <c r="H136" s="210"/>
      <c r="I136" s="211" t="s">
        <v>146</v>
      </c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7</v>
      </c>
      <c r="AF136" s="212"/>
      <c r="AG136" s="212"/>
      <c r="AH136" s="212"/>
      <c r="AI136" s="212"/>
      <c r="AJ136" s="212"/>
      <c r="AK136" s="212"/>
      <c r="AL136" s="212"/>
      <c r="AM136" s="212" t="n">
        <v>15</v>
      </c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3" t="n">
        <v>107</v>
      </c>
      <c r="B137" s="204" t="s">
        <v>366</v>
      </c>
      <c r="C137" s="205" t="s">
        <v>367</v>
      </c>
      <c r="D137" s="206" t="s">
        <v>158</v>
      </c>
      <c r="E137" s="207" t="n">
        <v>1</v>
      </c>
      <c r="F137" s="208"/>
      <c r="G137" s="209" t="n">
        <f aca="false">ROUND(E137*F137,2)</f>
        <v>0</v>
      </c>
      <c r="H137" s="210"/>
      <c r="I137" s="211" t="s">
        <v>146</v>
      </c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47</v>
      </c>
      <c r="AF137" s="212"/>
      <c r="AG137" s="212"/>
      <c r="AH137" s="212"/>
      <c r="AI137" s="212"/>
      <c r="AJ137" s="212"/>
      <c r="AK137" s="212"/>
      <c r="AL137" s="212"/>
      <c r="AM137" s="212" t="n">
        <v>15</v>
      </c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1" collapsed="false">
      <c r="A138" s="203" t="n">
        <v>108</v>
      </c>
      <c r="B138" s="204" t="s">
        <v>368</v>
      </c>
      <c r="C138" s="205" t="s">
        <v>369</v>
      </c>
      <c r="D138" s="206" t="s">
        <v>158</v>
      </c>
      <c r="E138" s="207" t="n">
        <v>1</v>
      </c>
      <c r="F138" s="208"/>
      <c r="G138" s="209" t="n">
        <f aca="false">ROUND(E138*F138,2)</f>
        <v>0</v>
      </c>
      <c r="H138" s="210"/>
      <c r="I138" s="211" t="s">
        <v>146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47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0" collapsed="false">
      <c r="A139" s="195" t="s">
        <v>141</v>
      </c>
      <c r="B139" s="196" t="s">
        <v>105</v>
      </c>
      <c r="C139" s="197" t="s">
        <v>106</v>
      </c>
      <c r="D139" s="198"/>
      <c r="E139" s="199"/>
      <c r="F139" s="213" t="n">
        <f aca="false">SUM(G140:G141)</f>
        <v>0</v>
      </c>
      <c r="G139" s="213"/>
      <c r="H139" s="201"/>
      <c r="I139" s="202"/>
      <c r="AE139" s="0" t="s">
        <v>142</v>
      </c>
    </row>
    <row r="140" customFormat="false" ht="12.75" hidden="false" customHeight="false" outlineLevel="1" collapsed="false">
      <c r="A140" s="203" t="n">
        <v>109</v>
      </c>
      <c r="B140" s="204" t="s">
        <v>370</v>
      </c>
      <c r="C140" s="205" t="s">
        <v>371</v>
      </c>
      <c r="D140" s="206" t="s">
        <v>365</v>
      </c>
      <c r="E140" s="207" t="n">
        <v>1</v>
      </c>
      <c r="F140" s="208"/>
      <c r="G140" s="209" t="n">
        <f aca="false">ROUND(E140*F140,2)</f>
        <v>0</v>
      </c>
      <c r="H140" s="210"/>
      <c r="I140" s="211" t="s">
        <v>146</v>
      </c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7</v>
      </c>
      <c r="AF140" s="212"/>
      <c r="AG140" s="212"/>
      <c r="AH140" s="212"/>
      <c r="AI140" s="212"/>
      <c r="AJ140" s="212"/>
      <c r="AK140" s="212"/>
      <c r="AL140" s="212"/>
      <c r="AM140" s="212" t="n">
        <v>15</v>
      </c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3.5" hidden="false" customHeight="false" outlineLevel="1" collapsed="false">
      <c r="A141" s="214" t="n">
        <v>110</v>
      </c>
      <c r="B141" s="215" t="s">
        <v>372</v>
      </c>
      <c r="C141" s="216" t="s">
        <v>373</v>
      </c>
      <c r="D141" s="217" t="s">
        <v>236</v>
      </c>
      <c r="E141" s="218" t="n">
        <v>1</v>
      </c>
      <c r="F141" s="219"/>
      <c r="G141" s="220" t="n">
        <f aca="false">ROUND(E141*F141,2)</f>
        <v>0</v>
      </c>
      <c r="H141" s="221"/>
      <c r="I141" s="222" t="s">
        <v>146</v>
      </c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47</v>
      </c>
      <c r="AF141" s="212"/>
      <c r="AG141" s="212"/>
      <c r="AH141" s="212"/>
      <c r="AI141" s="212"/>
      <c r="AJ141" s="212"/>
      <c r="AK141" s="212"/>
      <c r="AL141" s="212"/>
      <c r="AM141" s="212" t="n">
        <v>15</v>
      </c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true" customHeight="false" outlineLevel="0" collapsed="false">
      <c r="C142" s="223"/>
      <c r="D142" s="181"/>
      <c r="AK142" s="0" t="n">
        <f aca="false">SUM(AK1:AK141)</f>
        <v>0</v>
      </c>
      <c r="AL142" s="0" t="n">
        <f aca="false">SUM(AL1:AL141)</f>
        <v>0</v>
      </c>
    </row>
    <row r="143" customFormat="false" ht="13.5" hidden="true" customHeight="false" outlineLevel="0" collapsed="false">
      <c r="A143" s="224"/>
      <c r="B143" s="225" t="s">
        <v>374</v>
      </c>
      <c r="C143" s="226"/>
      <c r="D143" s="227"/>
      <c r="E143" s="228"/>
      <c r="F143" s="228"/>
      <c r="G143" s="229" t="n">
        <f aca="false">F8+F15+F20+F27+F31+F35+F37+F41+F53+F55+F57+F61+F66+F71+F75+F95+F98+F104+F111+F117+F124+F133+F135+F139</f>
        <v>0</v>
      </c>
      <c r="AN143" s="0" t="n">
        <v>15</v>
      </c>
      <c r="AO143" s="0" t="n">
        <v>21</v>
      </c>
    </row>
    <row r="144" customFormat="false" ht="12.75" hidden="false" customHeight="false" outlineLevel="0" collapsed="false">
      <c r="D144" s="181"/>
      <c r="AN144" s="0" t="n">
        <f aca="false">SUMIF(AM8:AM143,AN143,G8:G143)</f>
        <v>0</v>
      </c>
      <c r="AO144" s="0" t="n">
        <f aca="false">SUMIF(AM8:AM143,AO143,G8:G143)</f>
        <v>0</v>
      </c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</sheetData>
  <sheetProtection sheet="true" password="8879"/>
  <mergeCells count="26">
    <mergeCell ref="A1:G1"/>
    <mergeCell ref="C7:G7"/>
    <mergeCell ref="F8:G8"/>
    <mergeCell ref="F15:G15"/>
    <mergeCell ref="F20:G20"/>
    <mergeCell ref="F27:G27"/>
    <mergeCell ref="F31:G31"/>
    <mergeCell ref="F35:G35"/>
    <mergeCell ref="F37:G37"/>
    <mergeCell ref="F41:G41"/>
    <mergeCell ref="F53:G53"/>
    <mergeCell ref="F55:G55"/>
    <mergeCell ref="F57:G57"/>
    <mergeCell ref="F61:G61"/>
    <mergeCell ref="F66:G66"/>
    <mergeCell ref="F71:G71"/>
    <mergeCell ref="F75:G75"/>
    <mergeCell ref="F95:G95"/>
    <mergeCell ref="F98:G98"/>
    <mergeCell ref="F104:G104"/>
    <mergeCell ref="F111:G111"/>
    <mergeCell ref="F117:G117"/>
    <mergeCell ref="F124:G124"/>
    <mergeCell ref="F133:G133"/>
    <mergeCell ref="F135:G135"/>
    <mergeCell ref="F139:G13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30</v>
      </c>
      <c r="C2" s="136" t="s">
        <v>31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4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375</v>
      </c>
      <c r="C9" s="205" t="s">
        <v>376</v>
      </c>
      <c r="D9" s="206" t="s">
        <v>158</v>
      </c>
      <c r="E9" s="207" t="n">
        <v>1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77</v>
      </c>
      <c r="C10" s="205" t="s">
        <v>378</v>
      </c>
      <c r="D10" s="206" t="s">
        <v>158</v>
      </c>
      <c r="E10" s="207" t="n">
        <v>1</v>
      </c>
      <c r="F10" s="208"/>
      <c r="G10" s="209" t="n">
        <f aca="false">ROUND(E10*F10,2)</f>
        <v>0</v>
      </c>
      <c r="H10" s="210"/>
      <c r="I10" s="211" t="s">
        <v>146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7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1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2</v>
      </c>
    </row>
    <row r="12" customFormat="false" ht="12.75" hidden="false" customHeight="false" outlineLevel="1" collapsed="false">
      <c r="A12" s="203" t="n">
        <v>3</v>
      </c>
      <c r="B12" s="204" t="s">
        <v>379</v>
      </c>
      <c r="C12" s="205" t="s">
        <v>380</v>
      </c>
      <c r="D12" s="206" t="s">
        <v>158</v>
      </c>
      <c r="E12" s="207" t="n">
        <v>1</v>
      </c>
      <c r="F12" s="208"/>
      <c r="G12" s="209" t="n">
        <f aca="false">ROUND(E12*F12,2)</f>
        <v>0</v>
      </c>
      <c r="H12" s="210"/>
      <c r="I12" s="211" t="s">
        <v>146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81</v>
      </c>
      <c r="C13" s="205" t="s">
        <v>382</v>
      </c>
      <c r="D13" s="206" t="s">
        <v>158</v>
      </c>
      <c r="E13" s="207" t="n">
        <v>1</v>
      </c>
      <c r="F13" s="208"/>
      <c r="G13" s="209" t="n">
        <f aca="false">ROUND(E13*F13,2)</f>
        <v>0</v>
      </c>
      <c r="H13" s="210"/>
      <c r="I13" s="211" t="s">
        <v>146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83</v>
      </c>
      <c r="C14" s="205" t="s">
        <v>384</v>
      </c>
      <c r="D14" s="206" t="s">
        <v>158</v>
      </c>
      <c r="E14" s="207" t="n">
        <v>1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85</v>
      </c>
      <c r="C15" s="205" t="s">
        <v>386</v>
      </c>
      <c r="D15" s="206" t="s">
        <v>158</v>
      </c>
      <c r="E15" s="207" t="n">
        <v>1</v>
      </c>
      <c r="F15" s="208"/>
      <c r="G15" s="209" t="n">
        <f aca="false">ROUND(E15*F15,2)</f>
        <v>0</v>
      </c>
      <c r="H15" s="210"/>
      <c r="I15" s="211" t="s">
        <v>146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87</v>
      </c>
      <c r="C16" s="205" t="s">
        <v>388</v>
      </c>
      <c r="D16" s="206" t="s">
        <v>158</v>
      </c>
      <c r="E16" s="207" t="n">
        <v>1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1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2</v>
      </c>
    </row>
    <row r="18" customFormat="false" ht="12.75" hidden="false" customHeight="false" outlineLevel="1" collapsed="false">
      <c r="A18" s="203" t="n">
        <v>8</v>
      </c>
      <c r="B18" s="204" t="s">
        <v>389</v>
      </c>
      <c r="C18" s="205" t="s">
        <v>390</v>
      </c>
      <c r="D18" s="206" t="s">
        <v>182</v>
      </c>
      <c r="E18" s="207" t="n">
        <v>20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91</v>
      </c>
      <c r="C19" s="205" t="s">
        <v>392</v>
      </c>
      <c r="D19" s="206" t="s">
        <v>182</v>
      </c>
      <c r="E19" s="207" t="n">
        <v>20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93</v>
      </c>
      <c r="C20" s="205" t="s">
        <v>394</v>
      </c>
      <c r="D20" s="206" t="s">
        <v>182</v>
      </c>
      <c r="E20" s="207" t="n">
        <v>10</v>
      </c>
      <c r="F20" s="208"/>
      <c r="G20" s="209" t="n">
        <f aca="false">ROUND(E20*F20,2)</f>
        <v>0</v>
      </c>
      <c r="H20" s="210"/>
      <c r="I20" s="211" t="s">
        <v>146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395</v>
      </c>
      <c r="C21" s="205" t="s">
        <v>396</v>
      </c>
      <c r="D21" s="206" t="s">
        <v>182</v>
      </c>
      <c r="E21" s="207" t="n">
        <v>20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397</v>
      </c>
      <c r="C22" s="205" t="s">
        <v>398</v>
      </c>
      <c r="D22" s="206" t="s">
        <v>182</v>
      </c>
      <c r="E22" s="207" t="n">
        <v>60</v>
      </c>
      <c r="F22" s="208"/>
      <c r="G22" s="209" t="n">
        <f aca="false">ROUND(E22*F22,2)</f>
        <v>0</v>
      </c>
      <c r="H22" s="210"/>
      <c r="I22" s="211" t="s">
        <v>146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399</v>
      </c>
      <c r="C23" s="205" t="s">
        <v>400</v>
      </c>
      <c r="D23" s="206" t="s">
        <v>182</v>
      </c>
      <c r="E23" s="207" t="n">
        <v>10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01</v>
      </c>
      <c r="C24" s="205" t="s">
        <v>402</v>
      </c>
      <c r="D24" s="206" t="s">
        <v>182</v>
      </c>
      <c r="E24" s="207" t="n">
        <v>70</v>
      </c>
      <c r="F24" s="208"/>
      <c r="G24" s="209" t="n">
        <f aca="false">ROUND(E24*F24,2)</f>
        <v>0</v>
      </c>
      <c r="H24" s="210"/>
      <c r="I24" s="211" t="s">
        <v>146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03</v>
      </c>
      <c r="C25" s="205" t="s">
        <v>404</v>
      </c>
      <c r="D25" s="206" t="s">
        <v>182</v>
      </c>
      <c r="E25" s="207" t="n">
        <v>9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1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2</v>
      </c>
    </row>
    <row r="27" customFormat="false" ht="12.75" hidden="false" customHeight="false" outlineLevel="1" collapsed="false">
      <c r="A27" s="203" t="n">
        <v>16</v>
      </c>
      <c r="B27" s="204" t="s">
        <v>405</v>
      </c>
      <c r="C27" s="205" t="s">
        <v>406</v>
      </c>
      <c r="D27" s="206" t="s">
        <v>182</v>
      </c>
      <c r="E27" s="207" t="n">
        <v>10</v>
      </c>
      <c r="F27" s="208"/>
      <c r="G27" s="209" t="n">
        <f aca="false">ROUND(E27*F27,2)</f>
        <v>0</v>
      </c>
      <c r="H27" s="210"/>
      <c r="I27" s="211" t="s">
        <v>14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07</v>
      </c>
      <c r="C28" s="205" t="s">
        <v>408</v>
      </c>
      <c r="D28" s="206" t="s">
        <v>158</v>
      </c>
      <c r="E28" s="207" t="n">
        <v>20</v>
      </c>
      <c r="F28" s="208"/>
      <c r="G28" s="209" t="n">
        <f aca="false">ROUND(E28*F28,2)</f>
        <v>0</v>
      </c>
      <c r="H28" s="210"/>
      <c r="I28" s="211" t="s">
        <v>146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09</v>
      </c>
      <c r="C29" s="205" t="s">
        <v>410</v>
      </c>
      <c r="D29" s="206" t="s">
        <v>158</v>
      </c>
      <c r="E29" s="207" t="n">
        <v>4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11</v>
      </c>
      <c r="C30" s="205" t="s">
        <v>412</v>
      </c>
      <c r="D30" s="206" t="s">
        <v>158</v>
      </c>
      <c r="E30" s="207" t="n">
        <v>1</v>
      </c>
      <c r="F30" s="208"/>
      <c r="G30" s="209" t="n">
        <f aca="false">ROUND(E30*F30,2)</f>
        <v>0</v>
      </c>
      <c r="H30" s="210"/>
      <c r="I30" s="211" t="s">
        <v>146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7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13</v>
      </c>
      <c r="C31" s="205" t="s">
        <v>414</v>
      </c>
      <c r="D31" s="206" t="s">
        <v>158</v>
      </c>
      <c r="E31" s="207" t="n">
        <v>1</v>
      </c>
      <c r="F31" s="208"/>
      <c r="G31" s="209" t="n">
        <f aca="false">ROUND(E31*F31,2)</f>
        <v>0</v>
      </c>
      <c r="H31" s="210"/>
      <c r="I31" s="211" t="s">
        <v>14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15</v>
      </c>
      <c r="C32" s="205" t="s">
        <v>416</v>
      </c>
      <c r="D32" s="206" t="s">
        <v>158</v>
      </c>
      <c r="E32" s="207" t="n">
        <v>20</v>
      </c>
      <c r="F32" s="208"/>
      <c r="G32" s="209" t="n">
        <f aca="false">ROUND(E32*F32,2)</f>
        <v>0</v>
      </c>
      <c r="H32" s="210"/>
      <c r="I32" s="211" t="s">
        <v>146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1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2</v>
      </c>
    </row>
    <row r="34" customFormat="false" ht="12.75" hidden="false" customHeight="false" outlineLevel="1" collapsed="false">
      <c r="A34" s="203" t="n">
        <v>22</v>
      </c>
      <c r="B34" s="204" t="s">
        <v>417</v>
      </c>
      <c r="C34" s="205" t="s">
        <v>418</v>
      </c>
      <c r="D34" s="206" t="s">
        <v>158</v>
      </c>
      <c r="E34" s="207" t="n">
        <v>2</v>
      </c>
      <c r="F34" s="208"/>
      <c r="G34" s="209" t="n">
        <f aca="false">ROUND(E34*F34,2)</f>
        <v>0</v>
      </c>
      <c r="H34" s="210"/>
      <c r="I34" s="211" t="s">
        <v>146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7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19</v>
      </c>
      <c r="C35" s="205" t="s">
        <v>420</v>
      </c>
      <c r="D35" s="206" t="s">
        <v>158</v>
      </c>
      <c r="E35" s="207" t="n">
        <v>1</v>
      </c>
      <c r="F35" s="208"/>
      <c r="G35" s="209" t="n">
        <f aca="false">ROUND(E35*F35,2)</f>
        <v>0</v>
      </c>
      <c r="H35" s="210"/>
      <c r="I35" s="211" t="s">
        <v>146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21</v>
      </c>
      <c r="C36" s="205" t="s">
        <v>422</v>
      </c>
      <c r="D36" s="206" t="s">
        <v>158</v>
      </c>
      <c r="E36" s="207" t="n">
        <v>2</v>
      </c>
      <c r="F36" s="208"/>
      <c r="G36" s="209" t="n">
        <f aca="false">ROUND(E36*F36,2)</f>
        <v>0</v>
      </c>
      <c r="H36" s="210"/>
      <c r="I36" s="211" t="s">
        <v>14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7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23</v>
      </c>
      <c r="C37" s="205" t="s">
        <v>424</v>
      </c>
      <c r="D37" s="206" t="s">
        <v>158</v>
      </c>
      <c r="E37" s="207" t="n">
        <v>1</v>
      </c>
      <c r="F37" s="208"/>
      <c r="G37" s="209" t="n">
        <f aca="false">ROUND(E37*F37,2)</f>
        <v>0</v>
      </c>
      <c r="H37" s="210"/>
      <c r="I37" s="211" t="s">
        <v>146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7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25</v>
      </c>
      <c r="C38" s="205" t="s">
        <v>426</v>
      </c>
      <c r="D38" s="206" t="s">
        <v>158</v>
      </c>
      <c r="E38" s="207" t="n">
        <v>1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27</v>
      </c>
      <c r="C39" s="205" t="s">
        <v>428</v>
      </c>
      <c r="D39" s="206" t="s">
        <v>158</v>
      </c>
      <c r="E39" s="207" t="n">
        <v>8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29</v>
      </c>
      <c r="C40" s="205" t="s">
        <v>430</v>
      </c>
      <c r="D40" s="206" t="s">
        <v>158</v>
      </c>
      <c r="E40" s="207" t="n">
        <v>4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31</v>
      </c>
      <c r="C41" s="205" t="s">
        <v>432</v>
      </c>
      <c r="D41" s="206" t="s">
        <v>158</v>
      </c>
      <c r="E41" s="207" t="n">
        <v>1</v>
      </c>
      <c r="F41" s="208"/>
      <c r="G41" s="209" t="n">
        <f aca="false">ROUND(E41*F41,2)</f>
        <v>0</v>
      </c>
      <c r="H41" s="210"/>
      <c r="I41" s="211" t="s">
        <v>14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7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33</v>
      </c>
      <c r="C42" s="205" t="s">
        <v>434</v>
      </c>
      <c r="D42" s="206" t="s">
        <v>158</v>
      </c>
      <c r="E42" s="207" t="n">
        <v>1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35</v>
      </c>
      <c r="C43" s="205" t="s">
        <v>436</v>
      </c>
      <c r="D43" s="206" t="s">
        <v>158</v>
      </c>
      <c r="E43" s="207" t="n">
        <v>1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37</v>
      </c>
      <c r="C44" s="205" t="s">
        <v>438</v>
      </c>
      <c r="D44" s="206" t="s">
        <v>158</v>
      </c>
      <c r="E44" s="207" t="n">
        <v>1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39</v>
      </c>
      <c r="C45" s="205" t="s">
        <v>440</v>
      </c>
      <c r="D45" s="206" t="s">
        <v>158</v>
      </c>
      <c r="E45" s="207" t="n">
        <v>3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41</v>
      </c>
      <c r="C46" s="205" t="s">
        <v>442</v>
      </c>
      <c r="D46" s="206" t="s">
        <v>158</v>
      </c>
      <c r="E46" s="207" t="n">
        <v>20</v>
      </c>
      <c r="F46" s="208"/>
      <c r="G46" s="209" t="n">
        <f aca="false">ROUND(E46*F46,2)</f>
        <v>0</v>
      </c>
      <c r="H46" s="210"/>
      <c r="I46" s="211" t="s">
        <v>146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7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43</v>
      </c>
      <c r="C47" s="205" t="s">
        <v>444</v>
      </c>
      <c r="D47" s="206" t="s">
        <v>158</v>
      </c>
      <c r="E47" s="207" t="n">
        <v>12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45</v>
      </c>
      <c r="C48" s="205" t="s">
        <v>446</v>
      </c>
      <c r="D48" s="206" t="s">
        <v>447</v>
      </c>
      <c r="E48" s="207" t="n">
        <v>10</v>
      </c>
      <c r="F48" s="208"/>
      <c r="G48" s="209" t="n">
        <f aca="false">ROUND(E48*F48,2)</f>
        <v>0</v>
      </c>
      <c r="H48" s="210"/>
      <c r="I48" s="211" t="s">
        <v>14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7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48</v>
      </c>
      <c r="C49" s="205" t="s">
        <v>449</v>
      </c>
      <c r="D49" s="206" t="s">
        <v>158</v>
      </c>
      <c r="E49" s="207" t="n">
        <v>1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50</v>
      </c>
      <c r="C50" s="205" t="s">
        <v>451</v>
      </c>
      <c r="D50" s="206" t="s">
        <v>158</v>
      </c>
      <c r="E50" s="207" t="n">
        <v>1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52</v>
      </c>
      <c r="C51" s="205" t="s">
        <v>453</v>
      </c>
      <c r="D51" s="206" t="s">
        <v>158</v>
      </c>
      <c r="E51" s="207" t="n">
        <v>3</v>
      </c>
      <c r="F51" s="208"/>
      <c r="G51" s="209" t="n">
        <f aca="false">ROUND(E51*F51,2)</f>
        <v>0</v>
      </c>
      <c r="H51" s="210"/>
      <c r="I51" s="211" t="s">
        <v>146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54</v>
      </c>
      <c r="C52" s="205" t="s">
        <v>455</v>
      </c>
      <c r="D52" s="206" t="s">
        <v>158</v>
      </c>
      <c r="E52" s="207" t="n">
        <v>1</v>
      </c>
      <c r="F52" s="208"/>
      <c r="G52" s="209" t="n">
        <f aca="false">ROUND(E52*F52,2)</f>
        <v>0</v>
      </c>
      <c r="H52" s="210"/>
      <c r="I52" s="211" t="s">
        <v>146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56</v>
      </c>
      <c r="C53" s="205" t="s">
        <v>457</v>
      </c>
      <c r="D53" s="206" t="s">
        <v>182</v>
      </c>
      <c r="E53" s="207" t="n">
        <v>25</v>
      </c>
      <c r="F53" s="208"/>
      <c r="G53" s="209" t="n">
        <f aca="false">ROUND(E53*F53,2)</f>
        <v>0</v>
      </c>
      <c r="H53" s="210"/>
      <c r="I53" s="211" t="s">
        <v>146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58</v>
      </c>
      <c r="C54" s="205" t="s">
        <v>459</v>
      </c>
      <c r="D54" s="206" t="s">
        <v>182</v>
      </c>
      <c r="E54" s="207" t="n">
        <v>10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60</v>
      </c>
      <c r="C55" s="205" t="s">
        <v>461</v>
      </c>
      <c r="D55" s="206" t="s">
        <v>447</v>
      </c>
      <c r="E55" s="207" t="n">
        <v>8</v>
      </c>
      <c r="F55" s="208"/>
      <c r="G55" s="209" t="n">
        <f aca="false">ROUND(E55*F55,2)</f>
        <v>0</v>
      </c>
      <c r="H55" s="210"/>
      <c r="I55" s="211" t="s">
        <v>146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7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62</v>
      </c>
      <c r="C56" s="205" t="s">
        <v>463</v>
      </c>
      <c r="D56" s="206" t="s">
        <v>447</v>
      </c>
      <c r="E56" s="207" t="n">
        <v>8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64</v>
      </c>
      <c r="C57" s="205" t="s">
        <v>465</v>
      </c>
      <c r="D57" s="206" t="s">
        <v>447</v>
      </c>
      <c r="E57" s="207" t="n">
        <v>2</v>
      </c>
      <c r="F57" s="208"/>
      <c r="G57" s="209" t="n">
        <f aca="false">ROUND(E57*F57,2)</f>
        <v>0</v>
      </c>
      <c r="H57" s="210"/>
      <c r="I57" s="211" t="s">
        <v>146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7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66</v>
      </c>
      <c r="C58" s="205" t="s">
        <v>467</v>
      </c>
      <c r="D58" s="206" t="s">
        <v>447</v>
      </c>
      <c r="E58" s="207" t="n">
        <v>2</v>
      </c>
      <c r="F58" s="208"/>
      <c r="G58" s="209" t="n">
        <f aca="false">ROUND(E58*F58,2)</f>
        <v>0</v>
      </c>
      <c r="H58" s="210"/>
      <c r="I58" s="211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4" t="n">
        <v>47</v>
      </c>
      <c r="B59" s="215" t="s">
        <v>468</v>
      </c>
      <c r="C59" s="216" t="s">
        <v>469</v>
      </c>
      <c r="D59" s="217" t="s">
        <v>158</v>
      </c>
      <c r="E59" s="218" t="n">
        <v>3</v>
      </c>
      <c r="F59" s="219"/>
      <c r="G59" s="220" t="n">
        <f aca="false">ROUND(E59*F59,2)</f>
        <v>0</v>
      </c>
      <c r="H59" s="221"/>
      <c r="I59" s="222" t="s">
        <v>146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3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4"/>
      <c r="B61" s="225" t="s">
        <v>374</v>
      </c>
      <c r="C61" s="226"/>
      <c r="D61" s="227"/>
      <c r="E61" s="228"/>
      <c r="F61" s="228"/>
      <c r="G61" s="229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32</v>
      </c>
      <c r="C2" s="136" t="s">
        <v>33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11</f>
        <v>0</v>
      </c>
      <c r="I18" s="103"/>
      <c r="J18" s="103"/>
      <c r="O18" s="0" t="n">
        <f aca="false">'SO 03 SO 03 Pol'!AN112</f>
        <v>0</v>
      </c>
      <c r="P18" s="0" t="n">
        <f aca="false">'SO 03 SO 03 Pol'!AO112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05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9</v>
      </c>
      <c r="B26" s="146" t="s">
        <v>70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7</v>
      </c>
      <c r="B27" s="146" t="s">
        <v>78</v>
      </c>
      <c r="C27" s="147"/>
      <c r="D27" s="147"/>
      <c r="E27" s="147"/>
      <c r="F27" s="147"/>
      <c r="G27" s="148"/>
      <c r="H27" s="159" t="n">
        <f aca="false">'SO 03 SO 03 Pol'!F22</f>
        <v>0</v>
      </c>
      <c r="I27" s="103"/>
      <c r="J27" s="103"/>
    </row>
    <row r="28" customFormat="false" ht="12.75" hidden="false" customHeight="true" outlineLevel="0" collapsed="false">
      <c r="A28" s="145" t="s">
        <v>79</v>
      </c>
      <c r="B28" s="146" t="s">
        <v>80</v>
      </c>
      <c r="C28" s="147"/>
      <c r="D28" s="147"/>
      <c r="E28" s="147"/>
      <c r="F28" s="147"/>
      <c r="G28" s="148"/>
      <c r="H28" s="159" t="n">
        <f aca="false">'SO 03 SO 03 Pol'!F32</f>
        <v>0</v>
      </c>
      <c r="I28" s="103"/>
      <c r="J28" s="103"/>
    </row>
    <row r="29" customFormat="false" ht="12.75" hidden="false" customHeight="true" outlineLevel="0" collapsed="false">
      <c r="A29" s="145" t="s">
        <v>81</v>
      </c>
      <c r="B29" s="146" t="s">
        <v>82</v>
      </c>
      <c r="C29" s="147"/>
      <c r="D29" s="147"/>
      <c r="E29" s="147"/>
      <c r="F29" s="147"/>
      <c r="G29" s="148"/>
      <c r="H29" s="159" t="n">
        <f aca="false">'SO 03 SO 03 Pol'!F57</f>
        <v>0</v>
      </c>
      <c r="I29" s="103"/>
      <c r="J29" s="103"/>
    </row>
    <row r="30" customFormat="false" ht="12.75" hidden="false" customHeight="true" outlineLevel="0" collapsed="false">
      <c r="A30" s="145" t="s">
        <v>83</v>
      </c>
      <c r="B30" s="146" t="s">
        <v>84</v>
      </c>
      <c r="C30" s="147"/>
      <c r="D30" s="147"/>
      <c r="E30" s="147"/>
      <c r="F30" s="147"/>
      <c r="G30" s="148"/>
      <c r="H30" s="159" t="n">
        <f aca="false">'SO 03 SO 03 Pol'!F85</f>
        <v>0</v>
      </c>
      <c r="I30" s="103"/>
      <c r="J30" s="103"/>
    </row>
    <row r="31" customFormat="false" ht="12.75" hidden="false" customHeight="true" outlineLevel="0" collapsed="false">
      <c r="A31" s="145" t="s">
        <v>99</v>
      </c>
      <c r="B31" s="146" t="s">
        <v>100</v>
      </c>
      <c r="C31" s="147"/>
      <c r="D31" s="147"/>
      <c r="E31" s="147"/>
      <c r="F31" s="147"/>
      <c r="G31" s="148"/>
      <c r="H31" s="159" t="n">
        <f aca="false">'SO 03 SO 03 Pol'!F100+'SO 03 SO 03 Pol'!F107</f>
        <v>0</v>
      </c>
      <c r="I31" s="103"/>
      <c r="J31" s="103"/>
    </row>
    <row r="32" customFormat="false" ht="12.75" hidden="false" customHeight="true" outlineLevel="0" collapsed="false">
      <c r="A32" s="150"/>
      <c r="B32" s="151" t="s">
        <v>134</v>
      </c>
      <c r="C32" s="152"/>
      <c r="D32" s="153" t="str">
        <f aca="false">D21</f>
        <v>SO 03</v>
      </c>
      <c r="E32" s="152"/>
      <c r="F32" s="152"/>
      <c r="G32" s="154"/>
      <c r="H32" s="160" t="n">
        <f aca="false">SUM(H23:H31)</f>
        <v>0</v>
      </c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0T10:48:00Z</dcterms:modified>
  <cp:revision>0</cp:revision>
  <dc:subject/>
  <dc:title/>
</cp:coreProperties>
</file>