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612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01</t>
  </si>
  <si>
    <t xml:space="preserve">Rekonstrukce kuchyně</t>
  </si>
  <si>
    <t xml:space="preserve">Stavba :</t>
  </si>
  <si>
    <t xml:space="preserve">Název stavby :</t>
  </si>
  <si>
    <t xml:space="preserve">SKP :</t>
  </si>
  <si>
    <t xml:space="preserve">1374</t>
  </si>
  <si>
    <t xml:space="preserve">ŠJ Brno, Horní 1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       ŠJ Brno, Horní 16 - Rekonstrukce kuchyn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Ostatní náklady</t>
  </si>
  <si>
    <t xml:space="preserve">Ztížené výrobní podmínky</t>
  </si>
  <si>
    <t xml:space="preserve">Oborová přirážka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na celkem bez DPH</t>
  </si>
  <si>
    <t xml:space="preserve">Díl:</t>
  </si>
  <si>
    <t xml:space="preserve">3</t>
  </si>
  <si>
    <t xml:space="preserve">Svislé a kompletní konstrukce</t>
  </si>
  <si>
    <t xml:space="preserve">319201317R00</t>
  </si>
  <si>
    <t xml:space="preserve">Vyrovnání zdiva pod omítku maltou ze SMS tl. 30 mm</t>
  </si>
  <si>
    <t xml:space="preserve">m2</t>
  </si>
  <si>
    <t xml:space="preserve">;- m.č. 101, dvě stěny pod dřevěný obklad</t>
  </si>
  <si>
    <t xml:space="preserve">  m2  :  24,00*3,22</t>
  </si>
  <si>
    <t xml:space="preserve">  odpoč.  :  - 1,48*1,99-1,78*1,14*4</t>
  </si>
  <si>
    <t xml:space="preserve">  m2  :   9,53*2,23</t>
  </si>
  <si>
    <t xml:space="preserve">342247532R00</t>
  </si>
  <si>
    <t xml:space="preserve">Příčky z cihel např. HELUZ broušených, lepidlo, tl.  11,5 cm</t>
  </si>
  <si>
    <t xml:space="preserve">;- m.č. 102,  Pozn. 11</t>
  </si>
  <si>
    <t xml:space="preserve">   m2  :  2,10*3,24</t>
  </si>
  <si>
    <t xml:space="preserve">342261111RT3</t>
  </si>
  <si>
    <t xml:space="preserve">Příčka sádrokarton. ocel.kce, 1x oplášť. tl. 75 mm desky standard impreg.tl.12,5 mm, minerál tl. 5 cm</t>
  </si>
  <si>
    <t xml:space="preserve">;-  m.č. 104,  vodovod. šachta</t>
  </si>
  <si>
    <t xml:space="preserve">   m2  :  (0,66+0,28*2)*3,24</t>
  </si>
  <si>
    <t xml:space="preserve">342264051RT1</t>
  </si>
  <si>
    <t xml:space="preserve">Podhled sádrokartonový na zavěšenou ocel. konstr. desky standard tl. 12,5 mm, bez izolace</t>
  </si>
  <si>
    <t xml:space="preserve">m.č. 102,  ozn.  D,    m2  :   22,76</t>
  </si>
  <si>
    <t xml:space="preserve">342948111R00</t>
  </si>
  <si>
    <t xml:space="preserve">Ukotvení příček k cihel.konstr. kotvami na hmožd.</t>
  </si>
  <si>
    <t xml:space="preserve">m</t>
  </si>
  <si>
    <t xml:space="preserve">-  m.č. 102,   m  :  2,10+3,24</t>
  </si>
  <si>
    <t xml:space="preserve">Celkem za</t>
  </si>
  <si>
    <t xml:space="preserve">61</t>
  </si>
  <si>
    <t xml:space="preserve">Upravy povrchů vnitřní</t>
  </si>
  <si>
    <t xml:space="preserve">601011102R00</t>
  </si>
  <si>
    <t xml:space="preserve">Postřik stropů cementový Cemix 052 ručně</t>
  </si>
  <si>
    <t xml:space="preserve">m.č. 102,  m2  :8,00*5,94</t>
  </si>
  <si>
    <t xml:space="preserve">m.č. 103,   m2  :10,30</t>
  </si>
  <si>
    <t xml:space="preserve">m.č. 104,  m2  :11,10</t>
  </si>
  <si>
    <t xml:space="preserve">m.č. 105,  m2  :7,30</t>
  </si>
  <si>
    <t xml:space="preserve">m.č. 106,  m2  :3,60</t>
  </si>
  <si>
    <t xml:space="preserve">m.č. 107,  m2  :9,90</t>
  </si>
  <si>
    <t xml:space="preserve">m.č. 108,  m2  :94,30</t>
  </si>
  <si>
    <t xml:space="preserve">601011112RT5</t>
  </si>
  <si>
    <t xml:space="preserve">Omítka stropů jádrová Cemix 082 ručně tloušťka vrstvy 20 mm</t>
  </si>
  <si>
    <t xml:space="preserve">601011131RT5</t>
  </si>
  <si>
    <t xml:space="preserve">Omítka stropů jednovrstvá hlazená Cemix 073 ručně tloušťka vrstvy 10 mm</t>
  </si>
  <si>
    <t xml:space="preserve">;-  m.č. 102, pod podhledem C - sádrokarton a D - kazetový podhled</t>
  </si>
  <si>
    <t xml:space="preserve">   m2  :  8,00*5,94</t>
  </si>
  <si>
    <t xml:space="preserve">601011144RT2</t>
  </si>
  <si>
    <t xml:space="preserve">Štuk na stropech Cemix 113 ručně tloušťka vrstvy 3 mm</t>
  </si>
  <si>
    <t xml:space="preserve">m.č. 103-108,    m2  :    136,50</t>
  </si>
  <si>
    <t xml:space="preserve">602011102R00</t>
  </si>
  <si>
    <t xml:space="preserve">Postřik cementový Cemix 052 ručně</t>
  </si>
  <si>
    <t xml:space="preserve">- pod jádrovou omítku nad keramickým obkladem,    m2  :   146,3244</t>
  </si>
  <si>
    <t xml:space="preserve">602011118RT5</t>
  </si>
  <si>
    <t xml:space="preserve">Omítka jádrová vápenná Cemix 102 ručně tloušťka vrstvy 20 mm</t>
  </si>
  <si>
    <t xml:space="preserve">;- nad keramickým obkladem v. 200 cm</t>
  </si>
  <si>
    <t xml:space="preserve">   m.č. 102,  m2  :  (8,00+5,94)*2*1,24-5,23*0,92+2,00*1,24</t>
  </si>
  <si>
    <t xml:space="preserve">  m.č. 103,  m2  :(3,80+2,70)*2*1,24-2,34*0,92</t>
  </si>
  <si>
    <t xml:space="preserve">  m.č. 104,  m2  :(3,80+2,87)*2*1,24-2,34*0,92</t>
  </si>
  <si>
    <t xml:space="preserve">  m.č. 105,  m2  :(3,60+2,00)*2*1,24</t>
  </si>
  <si>
    <t xml:space="preserve">  m.č. 106,  m2  :(1,80+2,00)*2*1,24</t>
  </si>
  <si>
    <t xml:space="preserve">  m.č. 107,  m2  :5,90*1,24*2+1,60*1,20*2</t>
  </si>
  <si>
    <t xml:space="preserve">  m.č. 108,  m2  :(11,90*2+7,90*2)*1,24+(2,00+0,80)*1,24*2</t>
  </si>
  <si>
    <t xml:space="preserve">      odpoč.  m2  :-5,34*0,92-2,94*0,92-1,78*0,63*4</t>
  </si>
  <si>
    <t xml:space="preserve">602011131RT5</t>
  </si>
  <si>
    <t xml:space="preserve">Omítka jednovrstvá hlazená Cemix 073 ručně tloušťka vrstvy 10 mm</t>
  </si>
  <si>
    <t xml:space="preserve">;- m.č. 101, na vyrovnané stěny maltou, pod dřevěný obklad</t>
  </si>
  <si>
    <t xml:space="preserve">  m2  :24,00*3,22</t>
  </si>
  <si>
    <t xml:space="preserve">  odpoč.  :-1,48*1,99-1,78*1,14*4</t>
  </si>
  <si>
    <t xml:space="preserve">  m2  :9,53*2,23</t>
  </si>
  <si>
    <t xml:space="preserve">602011144RT2</t>
  </si>
  <si>
    <t xml:space="preserve">Štuk na stěnách vnitřní Cemix 113 ručně tloušťka vrstvy 3 mm</t>
  </si>
  <si>
    <t xml:space="preserve">   m.č. 102,  m2  :(8,00+5,94)*2*1,24-5,23*0,92+2,00*1,24</t>
  </si>
  <si>
    <t xml:space="preserve">  m.č. 101, pod tapetu,  m2  :  5,50*3,25</t>
  </si>
  <si>
    <t xml:space="preserve">610991111R00</t>
  </si>
  <si>
    <t xml:space="preserve">Zakrývání výplní vnitřních otvorů</t>
  </si>
  <si>
    <t xml:space="preserve">okna,  m2  :  (2,34*1,80*2+5,34*1,80*2+2,94*1,80+1,78*1,14*4)*1,20</t>
  </si>
  <si>
    <t xml:space="preserve">ochrana podlahy m.č. 101,    m2  :  (24,00+9,50)*2,00*2</t>
  </si>
  <si>
    <t xml:space="preserve">ochrana stropu m.č. 101,      m2  :  (24,00+9,50)*1,00</t>
  </si>
  <si>
    <t xml:space="preserve">612403399RT2</t>
  </si>
  <si>
    <t xml:space="preserve">Hrubá výplň rýh ve stěnách maltou s použitím suché maltové směsi</t>
  </si>
  <si>
    <t xml:space="preserve">;- výpomoci pro elektro</t>
  </si>
  <si>
    <t xml:space="preserve">   m2  :  110,00*0,03 + 35,00*0,07 + 10,00*0,10</t>
  </si>
  <si>
    <t xml:space="preserve">;- výpomoci pro ÚT</t>
  </si>
  <si>
    <t xml:space="preserve">   m2  :  75,00 * 0,10</t>
  </si>
  <si>
    <t xml:space="preserve">;-výpomoci pro ZTI</t>
  </si>
  <si>
    <t xml:space="preserve">   m2  :   150,00 * 0,15</t>
  </si>
  <si>
    <t xml:space="preserve">612451121R00</t>
  </si>
  <si>
    <t xml:space="preserve">Omítka vnitřní zdiva, cementová (MC), hladká vč. postřiku</t>
  </si>
  <si>
    <t xml:space="preserve">;- pod obklady stěn</t>
  </si>
  <si>
    <t xml:space="preserve">;Skladba S1</t>
  </si>
  <si>
    <t xml:space="preserve">m.č. 102,  m2  :(8,00+5,94)*2*2,00+2,01*2,00</t>
  </si>
  <si>
    <t xml:space="preserve">                odpoč.  :-1,40*2,00*2-5,34*0,88-1,30*2,00</t>
  </si>
  <si>
    <t xml:space="preserve">m.č. 103,  m2  :(3,80*2+2,70*2-0,80)*2,00-2,34*0,88</t>
  </si>
  <si>
    <t xml:space="preserve">m.č. 104,  m2  :(3,80*2+2,87*2-0,80)*2,00-2,34*0,88</t>
  </si>
  <si>
    <t xml:space="preserve">m.č. 105,  m2  :(3,60*2+2,00*2-0,80)*2,00</t>
  </si>
  <si>
    <t xml:space="preserve">m.č. 106,  m2  :(1,80*2+2,00*2-0,80)*2,00-0,50*0,90</t>
  </si>
  <si>
    <t xml:space="preserve">;m.č. 107,  m2 :(5,90*2-0,80*4)*2,00</t>
  </si>
  <si>
    <t xml:space="preserve">m.č.108,  m2  :(11,90*2+7,90*2-1,73)*2,00</t>
  </si>
  <si>
    <t xml:space="preserve">    odpoč.  :-5,34*0,88-2,94*0,88-1,78*1,11*3</t>
  </si>
  <si>
    <t xml:space="preserve">;                m2  :(2,00+0,80)*2*2,00+(2,80*2+0,18)*2,00</t>
  </si>
  <si>
    <t xml:space="preserve">63</t>
  </si>
  <si>
    <t xml:space="preserve">Podlahy a podlahové konstrukce</t>
  </si>
  <si>
    <t xml:space="preserve">631313711R00</t>
  </si>
  <si>
    <t xml:space="preserve">Mazanina betonová tl. 8 - 12 cm C 25/30</t>
  </si>
  <si>
    <t xml:space="preserve">m3</t>
  </si>
  <si>
    <t xml:space="preserve">;m.č. 102, sokl v. 100 mm pod skříně</t>
  </si>
  <si>
    <t xml:space="preserve">  m3  :  2,70*0,45*0,10*2</t>
  </si>
  <si>
    <t xml:space="preserve">631319171R00</t>
  </si>
  <si>
    <t xml:space="preserve">Příplatek za stržení povrchu mazaniny tl. 5 cm před vložením výztuže</t>
  </si>
  <si>
    <t xml:space="preserve">Skladba P1,    m3  :   171,936*0,05</t>
  </si>
  <si>
    <t xml:space="preserve">631351101R00</t>
  </si>
  <si>
    <t xml:space="preserve">Bednění stěn  v podlahách - zřízení</t>
  </si>
  <si>
    <t xml:space="preserve">;- m.č. 102,  sokl pod skříně</t>
  </si>
  <si>
    <t xml:space="preserve">   m2  :   (2,70+0,45)*0,10*2</t>
  </si>
  <si>
    <t xml:space="preserve">631351102R00</t>
  </si>
  <si>
    <t xml:space="preserve">Bednění stěn v podlahách -odstranění</t>
  </si>
  <si>
    <t xml:space="preserve">m2   :   0,63</t>
  </si>
  <si>
    <t xml:space="preserve">631362021R00</t>
  </si>
  <si>
    <t xml:space="preserve">Výztuž mazanin svařovanou sítí z drátů Kari</t>
  </si>
  <si>
    <t xml:space="preserve">t</t>
  </si>
  <si>
    <t xml:space="preserve">;KARI  150/150/4 mm,   Skladba P1,     171,936 m2</t>
  </si>
  <si>
    <t xml:space="preserve">t  :  171,936*1,15*1,3146*0,001</t>
  </si>
  <si>
    <t xml:space="preserve">632411150RT2</t>
  </si>
  <si>
    <t xml:space="preserve">Potěr ze SMS Cemix, ruční zpracování, tl. 50 mm cementový potěr 30 Cemix 030, 30 MPa</t>
  </si>
  <si>
    <t xml:space="preserve">;  Skladba  P1</t>
  </si>
  <si>
    <t xml:space="preserve">m.č. 102,  m2  :8,00*5,94-4,32*1,30-2,31*2,80</t>
  </si>
  <si>
    <t xml:space="preserve">m.č. 103,  m2  :10,30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</t>
  </si>
  <si>
    <t xml:space="preserve">- m.č. 102, pro montáž podhledů     m2  :    8,00*5,90</t>
  </si>
  <si>
    <t xml:space="preserve">- m.č. 108, pro demontáž a zpět. montáž VZT potrubí,   m2 :  94,30</t>
  </si>
  <si>
    <t xml:space="preserve">- m.č. 101, kolem upravovaných stěn,    m2  :  (24,00+9,50)*1,20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před předáním do užívání</t>
  </si>
  <si>
    <t xml:space="preserve">m2  :   24,70*19,14</t>
  </si>
  <si>
    <t xml:space="preserve">953943113R00</t>
  </si>
  <si>
    <t xml:space="preserve">Osazení kovových předmětů do zdiva, 15 kg / kus</t>
  </si>
  <si>
    <t xml:space="preserve">kus</t>
  </si>
  <si>
    <t xml:space="preserve">-  m.č. 102,  osaz. rozvaděče  780x780xmm,     ks  :  1</t>
  </si>
  <si>
    <t xml:space="preserve">96</t>
  </si>
  <si>
    <t xml:space="preserve">Bourání konstrukcí</t>
  </si>
  <si>
    <t xml:space="preserve">962031133R00</t>
  </si>
  <si>
    <t xml:space="preserve">Bourání příček cihelných tl. 15 cm</t>
  </si>
  <si>
    <t xml:space="preserve">- m.č. 108,  m2  :   1,00*3,24 + 0,50*3,24*2</t>
  </si>
  <si>
    <t xml:space="preserve">965042141R00</t>
  </si>
  <si>
    <t xml:space="preserve">Bourání mazanin betonových tl. 10 cm, nad 4 m2</t>
  </si>
  <si>
    <t xml:space="preserve">;- m.č. 102,103,104,105,106,107,108,   plocha dle bourání dlažeb</t>
  </si>
  <si>
    <t xml:space="preserve">  m3  :  171,936 * 0,10</t>
  </si>
  <si>
    <t xml:space="preserve">965081813R00</t>
  </si>
  <si>
    <t xml:space="preserve">Bourání dlaždic keramických tl. nad 1 cm, nad 1 m2</t>
  </si>
  <si>
    <t xml:space="preserve">m.č. 102,  m2  :  8,00*5,94-4,32*1,30-2,31*2,80</t>
  </si>
  <si>
    <t xml:space="preserve">m.č. 103,  m2  :  10,30</t>
  </si>
  <si>
    <t xml:space="preserve">m.č. 104,  m2  :  11,10</t>
  </si>
  <si>
    <t xml:space="preserve">m.č. 105,  m2  :   7,30</t>
  </si>
  <si>
    <t xml:space="preserve">m.č. 106,  m2  :   3,60</t>
  </si>
  <si>
    <t xml:space="preserve">m.č. 107,  m2  :   9,90</t>
  </si>
  <si>
    <t xml:space="preserve">m.č. 108,  m2  :  94,30</t>
  </si>
  <si>
    <t xml:space="preserve">968061125R00</t>
  </si>
  <si>
    <t xml:space="preserve">Vyvěšení dřevěných dveřních křídel pl. do 2 m2</t>
  </si>
  <si>
    <t xml:space="preserve">   ks  :   5</t>
  </si>
  <si>
    <t xml:space="preserve">968061126R00</t>
  </si>
  <si>
    <t xml:space="preserve">Vyvěšení dřevěných dveřních křídel pl. nad 2 m2</t>
  </si>
  <si>
    <t xml:space="preserve">   ks   :   2</t>
  </si>
  <si>
    <t xml:space="preserve">968062747R00</t>
  </si>
  <si>
    <t xml:space="preserve">Vybourání dřevěných stěn plochy nad 4 m2</t>
  </si>
  <si>
    <t xml:space="preserve">;- denní místn. u schodiště a výtahu</t>
  </si>
  <si>
    <t xml:space="preserve">   m2  :  (1,84+4,30)*3,24</t>
  </si>
  <si>
    <t xml:space="preserve">968072455R00</t>
  </si>
  <si>
    <t xml:space="preserve">Vybourání kovových dveřních zárubní pl. do 2 m2</t>
  </si>
  <si>
    <t xml:space="preserve">- bourací práce, pozn. A     m2  :  0,80*1,97*4</t>
  </si>
  <si>
    <t xml:space="preserve">968072456R00</t>
  </si>
  <si>
    <t xml:space="preserve">Vybourání kovových dveřních zárubní pl. nad 2 m2</t>
  </si>
  <si>
    <t xml:space="preserve">- bourací práce, pozn.  A,       m2  :   1,40*1,97*2</t>
  </si>
  <si>
    <t xml:space="preserve">973031151R00</t>
  </si>
  <si>
    <t xml:space="preserve">Vysekání výklenků zeď cihel. MVC, pl. nad 0,25 m2</t>
  </si>
  <si>
    <t xml:space="preserve">;- pozn. 5,  úprava stav. otvoru pro nový rozvaděč</t>
  </si>
  <si>
    <t xml:space="preserve">  m3  :  0,90*0,45*0,30</t>
  </si>
  <si>
    <t xml:space="preserve">973031616R00</t>
  </si>
  <si>
    <t xml:space="preserve">Vysekání kapes zeď cih. špalíky, krabice 10x10x5cm</t>
  </si>
  <si>
    <t xml:space="preserve">- výpomoci pro elektro,       ks   :  90</t>
  </si>
  <si>
    <t xml:space="preserve">974031121R00</t>
  </si>
  <si>
    <t xml:space="preserve">Vysekání rýh ve zdi cihelné 3 x 3 cm</t>
  </si>
  <si>
    <t xml:space="preserve">- výpomoci pro elektro,       m  :   110,00</t>
  </si>
  <si>
    <t xml:space="preserve">974031132R00</t>
  </si>
  <si>
    <t xml:space="preserve">Vysekání rýh ve zdi cihelné 5 x 7 cm</t>
  </si>
  <si>
    <t xml:space="preserve">- výpomoci pro elektro,     m   :   35,00</t>
  </si>
  <si>
    <t xml:space="preserve">974031133R00</t>
  </si>
  <si>
    <t xml:space="preserve">Vysekání rýh ve zdi cihelné 5 x 10 cm</t>
  </si>
  <si>
    <t xml:space="preserve">- výpomoci pro elektro,   m  :   10,00</t>
  </si>
  <si>
    <t xml:space="preserve">974031143R00</t>
  </si>
  <si>
    <t xml:space="preserve">Vysekání rýh ve zdi cihelné 7 x 10 cm</t>
  </si>
  <si>
    <t xml:space="preserve">- výpomoci pro ÚT,          m   :   75,00</t>
  </si>
  <si>
    <t xml:space="preserve">976047231R00</t>
  </si>
  <si>
    <t xml:space="preserve">Vybourání odvodňovacího žlabu  tl. do 10 cm</t>
  </si>
  <si>
    <t xml:space="preserve">;- ;bourací práce pozn. 6, vybourání odvodňov.žlabu v podlaze</t>
  </si>
  <si>
    <t xml:space="preserve">   m .č. 108,      m :   4,00+1,50+1,20+0,80*2</t>
  </si>
  <si>
    <t xml:space="preserve">976071111R00</t>
  </si>
  <si>
    <t xml:space="preserve">Vybourání kovových zábradlí a madel</t>
  </si>
  <si>
    <t xml:space="preserve">;- zábradlí schodiště</t>
  </si>
  <si>
    <t xml:space="preserve">   m  :  (3,475+0,16)*2+2,36+4,23+1,205+2,88</t>
  </si>
  <si>
    <t xml:space="preserve">978011191R00</t>
  </si>
  <si>
    <t xml:space="preserve">Otlučení omítek vnitřních vápenných stropů do 100%</t>
  </si>
  <si>
    <t xml:space="preserve">m.č. 102,  m2  :  8,00*5,94</t>
  </si>
  <si>
    <t xml:space="preserve">m.č. 103,   m2  :  10,30</t>
  </si>
  <si>
    <t xml:space="preserve">978013191R00</t>
  </si>
  <si>
    <t xml:space="preserve">Otlučení omítek vnitřních stěn v rozsahu do 100 %</t>
  </si>
  <si>
    <t xml:space="preserve">;- na celou výšku stěny</t>
  </si>
  <si>
    <t xml:space="preserve">  m.č. 102,  m2  :  (8,00+5,94)*2*3,24-5,34*1,80-1,40*1,97*2-1,30*3,24</t>
  </si>
  <si>
    <t xml:space="preserve">;- nad keram. obkladem v. 200 cm</t>
  </si>
  <si>
    <t xml:space="preserve">  m.č. 103,  m2  :  (3,80+2,70)*2*1,24-2,34*0,92</t>
  </si>
  <si>
    <t xml:space="preserve">  m.č. 104,  m2  :  (3,80+2,87)*2*1,24-2,34*0,92</t>
  </si>
  <si>
    <t xml:space="preserve">  m.č. 105,  m2  :  (3,60+2,00)*2*1,24</t>
  </si>
  <si>
    <t xml:space="preserve">  m.č. 106,  m2  :  (1,80+2,00)*2*1,24</t>
  </si>
  <si>
    <t xml:space="preserve">  m.č. 107,  m2  :  5,90*1,24*2+1,60*1,20*2</t>
  </si>
  <si>
    <t xml:space="preserve">  m.č. 108,  m2  :  (11,90*2+7,90*2)*1,24+(2,00+0,80)*1,24*2</t>
  </si>
  <si>
    <t xml:space="preserve">      odpoč.  m2  :   - 5,34*0,92-2,94*0,92-1,78*0,63*4</t>
  </si>
  <si>
    <t xml:space="preserve">; -  nad dřevěným obkladem v. 223 cm, dvě stěny</t>
  </si>
  <si>
    <t xml:space="preserve">   m.č. 101,   m2  :  (24,00+9,20) * (3,24-2,23)</t>
  </si>
  <si>
    <t xml:space="preserve">  </t>
  </si>
  <si>
    <t xml:space="preserve">978057331R00</t>
  </si>
  <si>
    <t xml:space="preserve">Odsekání obkladů soklíků z keramických dlaždic</t>
  </si>
  <si>
    <t xml:space="preserve">m.č. 102,   m  :  (8,00+5,94)*2-1,45*2-1,30</t>
  </si>
  <si>
    <t xml:space="preserve">978059511R00</t>
  </si>
  <si>
    <t xml:space="preserve">Odsekání vnitřních obkladů stěn do 1 m2</t>
  </si>
  <si>
    <t xml:space="preserve">;- parapety oken</t>
  </si>
  <si>
    <t xml:space="preserve">  m2  :  (5,34*2+2,34*2+2,94)*0,15</t>
  </si>
  <si>
    <t xml:space="preserve">978059531R00</t>
  </si>
  <si>
    <t xml:space="preserve">Odsekání vnitřních obkladů stěn nad 2 m2</t>
  </si>
  <si>
    <t xml:space="preserve">m.č. 101,  m2  :  24,00*2,00+(2,50+4,35+2,23)*2,00</t>
  </si>
  <si>
    <t xml:space="preserve">     odpočet      :  -1,48*2,00-1,78*4*1,14</t>
  </si>
  <si>
    <t xml:space="preserve">m.č. 103,  m2  :  (3,80*2+2,70*2-0,80)*2,00-2,34*0,88</t>
  </si>
  <si>
    <t xml:space="preserve">m.č. 104,  m2  :  (3,80*2+2,87*2-0,80)*2,00-2,34*0,88</t>
  </si>
  <si>
    <t xml:space="preserve">m.č. 105,  m2  :  (3,60*2+2,00*2-0,80)*2,00</t>
  </si>
  <si>
    <t xml:space="preserve">m.č. 106,  m2  :  (1,80*2+2,00*2-0,80)*2,00-0,50*0,90</t>
  </si>
  <si>
    <t xml:space="preserve">;m.č. 107,  m2 :  (5,90*2-0,80*4)*2,00  </t>
  </si>
  <si>
    <t xml:space="preserve">m.č.108,  m2  :  (11,90*2+7,90*2-1,73)*2,00</t>
  </si>
  <si>
    <t xml:space="preserve">    odpoč.  :  -5,34*0,88-2,94*0,88-1,78*1,11*3</t>
  </si>
  <si>
    <t xml:space="preserve">;                m2  :  (2,00+0,80)*2*2,00+(2,80*2+0,18)*2,00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212000RU1</t>
  </si>
  <si>
    <t xml:space="preserve">Penetrace podkladu pod hydroizolační nátěr například Primer G (fa Mapei)</t>
  </si>
  <si>
    <t xml:space="preserve">Skladba P1,    m2  :   171,936</t>
  </si>
  <si>
    <t xml:space="preserve">vytažení na stěnu do v. 100 mm,   m2  :   138,88*0,10</t>
  </si>
  <si>
    <t xml:space="preserve">711212001RT2</t>
  </si>
  <si>
    <t xml:space="preserve">Hydroizolační povlak - nátěr například Mapegum WPS (fa Mapei), proti vlhkosti</t>
  </si>
  <si>
    <t xml:space="preserve">Mezisoučet</t>
  </si>
  <si>
    <t xml:space="preserve">vytažení na stěnu do v. 100 mm,   m2  :  138,88*0,10</t>
  </si>
  <si>
    <t xml:space="preserve">711212601RT2</t>
  </si>
  <si>
    <t xml:space="preserve">Těsnicí pás do spoje podlaha - stěna například Mapeband š. 100 mm (fa Mapei)</t>
  </si>
  <si>
    <t xml:space="preserve">m.č. 102,  m  :(8,00+5,94)*2</t>
  </si>
  <si>
    <t xml:space="preserve">m.č. 103,  m  :(3,80+2,70)*2</t>
  </si>
  <si>
    <t xml:space="preserve">m.č. 104,  m  :(3,80+2,87)*2</t>
  </si>
  <si>
    <t xml:space="preserve">m.č. 105,  m  :(2,00+3,60)*2</t>
  </si>
  <si>
    <t xml:space="preserve">m.č.106,   m  :(2,00+1,80)*2</t>
  </si>
  <si>
    <t xml:space="preserve">m.č. 107,  m  :(5,80+1,73)*2</t>
  </si>
  <si>
    <t xml:space="preserve">m.č. 108,  m  :(11,90+7,90)*2+(2,00+0,80)*2+2,80*2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;- kročejová izolace tl. 20 mm</t>
  </si>
  <si>
    <t xml:space="preserve">713191100RT9</t>
  </si>
  <si>
    <t xml:space="preserve">Položení separační fólie včetně dodávky fólie PE</t>
  </si>
  <si>
    <t xml:space="preserve">;Skladba P1</t>
  </si>
  <si>
    <t xml:space="preserve"> m.č. 102,103,104,105,106,107,108,   m2   :  171,936</t>
  </si>
  <si>
    <t xml:space="preserve">713191221R00</t>
  </si>
  <si>
    <t xml:space="preserve">Dilatační pásek podél stěn výšky 100 mm vč.dodávky</t>
  </si>
  <si>
    <t xml:space="preserve">m.č. 102,  m  :  (8,00+5,94)*2</t>
  </si>
  <si>
    <t xml:space="preserve">m.č. 103,  m  :  (3,80+2,70)*2</t>
  </si>
  <si>
    <t xml:space="preserve">m.č. 104,  m  :  (3,80+2,87)*2</t>
  </si>
  <si>
    <t xml:space="preserve">m.č. 105,  m  :  (2,00+3,60)*2</t>
  </si>
  <si>
    <t xml:space="preserve">m.č.106,   m  :  (2,00+1,80)*2</t>
  </si>
  <si>
    <t xml:space="preserve">m.č. 107,  m  :  (5,80+1,73)*2</t>
  </si>
  <si>
    <t xml:space="preserve">m.č. 108,  m  :  (11,90+7,90)*2+(2,00+0,80)*2+2,80*2</t>
  </si>
  <si>
    <t xml:space="preserve">63166811</t>
  </si>
  <si>
    <t xml:space="preserve">Deska například  Rotaflex TSPS 02 tl.20 mm útlum kroč. hluku</t>
  </si>
  <si>
    <t xml:space="preserve">;Dodávka</t>
  </si>
  <si>
    <t xml:space="preserve">m2  :    171,936 * 1,02</t>
  </si>
  <si>
    <t xml:space="preserve">998713201R00</t>
  </si>
  <si>
    <t xml:space="preserve">Přesun hmot pro izolace tepelné, výšky do 6 m </t>
  </si>
  <si>
    <t xml:space="preserve">720</t>
  </si>
  <si>
    <t xml:space="preserve">Zdravotechnická instalace</t>
  </si>
  <si>
    <t xml:space="preserve">720000</t>
  </si>
  <si>
    <t xml:space="preserve">Zdravotní instalace - dle rozpočtu spec. profese D+M rozvodů ZTI vč. zařizovacích předmětů</t>
  </si>
  <si>
    <t xml:space="preserve">kpl</t>
  </si>
  <si>
    <t xml:space="preserve">730</t>
  </si>
  <si>
    <t xml:space="preserve">Ústřední vytápění</t>
  </si>
  <si>
    <t xml:space="preserve">730001</t>
  </si>
  <si>
    <t xml:space="preserve">Demont. a montáž litinových stáv. radiátorů vč. plopláchnutí</t>
  </si>
  <si>
    <t xml:space="preserve">- m.č. 102,103, 104, 108,     ks  :  5</t>
  </si>
  <si>
    <t xml:space="preserve">730002</t>
  </si>
  <si>
    <t xml:space="preserve">D+M nových ventilů, přechodek k radiátorům</t>
  </si>
  <si>
    <t xml:space="preserve">kpl  :   1</t>
  </si>
  <si>
    <t xml:space="preserve">730003</t>
  </si>
  <si>
    <t xml:space="preserve">D+M ocel. nových trubek k radiátorům,,vč.demontáže stáv. potrubí</t>
  </si>
  <si>
    <t xml:space="preserve">m   :   75,0</t>
  </si>
  <si>
    <t xml:space="preserve">730005</t>
  </si>
  <si>
    <t xml:space="preserve">Izolace potrubí ÚT</t>
  </si>
  <si>
    <t xml:space="preserve">998733201R00</t>
  </si>
  <si>
    <t xml:space="preserve">Přesun hmot pro rozvody potrubí, výšky do 6 m </t>
  </si>
  <si>
    <t xml:space="preserve">766</t>
  </si>
  <si>
    <t xml:space="preserve">Konstrukce truhlářské</t>
  </si>
  <si>
    <t xml:space="preserve">766411811R00</t>
  </si>
  <si>
    <t xml:space="preserve">Demontáž obložení stěn panely velikosti do 1,5 m2</t>
  </si>
  <si>
    <t xml:space="preserve">;- m.č. 101, dvě stěny , v. 223 cm</t>
  </si>
  <si>
    <t xml:space="preserve">  m2  :  24,00*2,23-1,40*2,23-1,50*1,48-9,20*2,23-1,35*1,48</t>
  </si>
  <si>
    <t xml:space="preserve">  m2  :  2,50*(2,23-1,48)+4,35*2,23</t>
  </si>
  <si>
    <t xml:space="preserve">766417111R00</t>
  </si>
  <si>
    <t xml:space="preserve">Podkladový rošt pod obložení stěn</t>
  </si>
  <si>
    <t xml:space="preserve">m  :  88,00 * 2,00</t>
  </si>
  <si>
    <t xml:space="preserve">766001</t>
  </si>
  <si>
    <t xml:space="preserve">Laminátový obklad stěn, struktura bíleného dřeva, 2800x2070x18 mm, barva např.Magnolia 2507 SU,  D+M</t>
  </si>
  <si>
    <t xml:space="preserve">;Skladba  1,   Povrchová úprava stěn v jídelně,</t>
  </si>
  <si>
    <t xml:space="preserve">;- m.č. 101</t>
  </si>
  <si>
    <t xml:space="preserve">  m2  :24,00*3,22 - 5,425*3,22</t>
  </si>
  <si>
    <t xml:space="preserve">  m2  :9,53*3,24</t>
  </si>
  <si>
    <t xml:space="preserve">10% na oříznutí,   m2  :  8,3733</t>
  </si>
  <si>
    <t xml:space="preserve">766002</t>
  </si>
  <si>
    <t xml:space="preserve">Dřevotřísková skříň 2700/1900/450 mm, materiál béžové lamino,   D+M</t>
  </si>
  <si>
    <t xml:space="preserve">ks</t>
  </si>
  <si>
    <t xml:space="preserve">m.č. 102,      ks  :  1</t>
  </si>
  <si>
    <t xml:space="preserve">766003</t>
  </si>
  <si>
    <t xml:space="preserve">Kuchyňská linka s dřezem vč. vestavné lednice a mikrovlnné trouby,      D+M</t>
  </si>
  <si>
    <t xml:space="preserve">;Kuchyňská linka s dřezem, š. 150 cm, hl. 60 cm, laminátová,</t>
  </si>
  <si>
    <t xml:space="preserve">;                vč. horních skříněk,  RAL 1013</t>
  </si>
  <si>
    <t xml:space="preserve">;Mikrovlnná trouba vestavná, příkon 1200 W, objem 20 l, počet</t>
  </si>
  <si>
    <t xml:space="preserve">;                 úrovní výkonu 5, výkon mikrovln. ohřevu 700W,</t>
  </si>
  <si>
    <t xml:space="preserve">;                 rozmrazování, časovač</t>
  </si>
  <si>
    <t xml:space="preserve">;Vestavná lednice s mrazničkou, energetická třída A++,  rozměry</t>
  </si>
  <si>
    <t xml:space="preserve">;                840x595x545 mm, objem chlad.části 92 l, mrazničky15 l </t>
  </si>
  <si>
    <t xml:space="preserve">      kpl   :    1</t>
  </si>
  <si>
    <t xml:space="preserve">60510000</t>
  </si>
  <si>
    <t xml:space="preserve">Lať střešní profil SM/BO 30/50 mm  dl = 3 - 5 m</t>
  </si>
  <si>
    <t xml:space="preserve">-  pro podkladový rošt obložení,    m  :  176,0*1,10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587001RT9</t>
  </si>
  <si>
    <t xml:space="preserve">Podhledy minerální, rošt, kazety 60 x 120cm včetně dodávky kazet</t>
  </si>
  <si>
    <t xml:space="preserve">m.č. 102,   označ.  C,    m2  :21,50</t>
  </si>
  <si>
    <t xml:space="preserve">767995103R00</t>
  </si>
  <si>
    <t xml:space="preserve">Výroba a montáž kov. atypických konstr. do 20 kg</t>
  </si>
  <si>
    <t xml:space="preserve">kg</t>
  </si>
  <si>
    <t xml:space="preserve">;Schodišťové zábradlí z pásové oceli 50/10mm a 50/5 mm, v. 1100 mm</t>
  </si>
  <si>
    <t xml:space="preserve">;    3,475*2+2,36+4,23+1,205+2,88   ....  17,625 m</t>
  </si>
  <si>
    <t xml:space="preserve">     kg   :    183,54 + 401,44</t>
  </si>
  <si>
    <t xml:space="preserve">767001</t>
  </si>
  <si>
    <t xml:space="preserve">Kovová třídveř. skříň  2700/1900/450 mm,ocel.plech s odkapávací mříží a nerez. truhlíkem,   D+M</t>
  </si>
  <si>
    <t xml:space="preserve">m.č. 102,    ks  :   1</t>
  </si>
  <si>
    <t xml:space="preserve">D 01</t>
  </si>
  <si>
    <t xml:space="preserve">Dveře interiérové dvoukř.  1480/1990 mm, hliníkový rám, zasklené, polep. matnou fólií s potiskem, D+M</t>
  </si>
  <si>
    <t xml:space="preserve">   vč. hliník. zárubně,  zasklení kalené sklo,       ks  :  2</t>
  </si>
  <si>
    <t xml:space="preserve">D 02</t>
  </si>
  <si>
    <t xml:space="preserve">Dveře interiérové jednokřídl. 900/1990 mm, zárubeň ocelová, nosná část plastový rám, zasklené,    D+M</t>
  </si>
  <si>
    <t xml:space="preserve">;-  zasklení dveří kalené sklo,</t>
  </si>
  <si>
    <t xml:space="preserve">    3L,  1P,       ks   :   4</t>
  </si>
  <si>
    <t xml:space="preserve">Ž 01</t>
  </si>
  <si>
    <t xml:space="preserve">Svodidla pro ochranu stěn, leštěný nerez,100/32 mm D+M</t>
  </si>
  <si>
    <t xml:space="preserve">m    :   8,00</t>
  </si>
  <si>
    <t xml:space="preserve">Ž 02</t>
  </si>
  <si>
    <t xml:space="preserve">Ocelové obložení dveřního otvoru  1720/2070 mm z plechu rš   255 mm,     D+M</t>
  </si>
  <si>
    <t xml:space="preserve">ks   :   1</t>
  </si>
  <si>
    <t xml:space="preserve">998767201R00</t>
  </si>
  <si>
    <t xml:space="preserve">Přesun hmot pro zámečnické konstr., výšky do 6 m </t>
  </si>
  <si>
    <t xml:space="preserve">769</t>
  </si>
  <si>
    <t xml:space="preserve">Výrobky z plastu</t>
  </si>
  <si>
    <t xml:space="preserve">766670059RAA</t>
  </si>
  <si>
    <t xml:space="preserve">P 02   -   Stěny plastové,  D+M, plastový rám,sklo  kalené bezpečnost.lepené, polep. fólií s potiskem</t>
  </si>
  <si>
    <t xml:space="preserve">;m.č. 102,  Pozn.  3, Plastová příčka denní místnosti</t>
  </si>
  <si>
    <t xml:space="preserve">  část s dveřmi,   m2  :  1,64*2,92+0,20*1,82</t>
  </si>
  <si>
    <t xml:space="preserve">  část bez dveří,  m2  :  2,26*2,92</t>
  </si>
  <si>
    <t xml:space="preserve">769001</t>
  </si>
  <si>
    <t xml:space="preserve">P01 - Plastový parapet okna interiér., barva bílá, š. 230 mm, boční krytky,  D+M</t>
  </si>
  <si>
    <t xml:space="preserve">;2 ks dl. 2340 mm,  1 ks dl. 2940 mm,  2 ks dl. 5340 mm</t>
  </si>
  <si>
    <t xml:space="preserve">m   :  2*2,34+1*2,94+2*5,34</t>
  </si>
  <si>
    <t xml:space="preserve">771</t>
  </si>
  <si>
    <t xml:space="preserve">Podlahy z dlaždic</t>
  </si>
  <si>
    <t xml:space="preserve">771101210RT1</t>
  </si>
  <si>
    <t xml:space="preserve">Penetrace podkladu pod dlažby penetrační nátěr například Primer G</t>
  </si>
  <si>
    <t xml:space="preserve">m2  :  171,936</t>
  </si>
  <si>
    <t xml:space="preserve">soklík    m2  :   25,13*0,10</t>
  </si>
  <si>
    <t xml:space="preserve">771475014RT1</t>
  </si>
  <si>
    <t xml:space="preserve">Obklad soklíků keram.rovných, tmel,výška 10 cm lepidlo např. Monoflex, spár.hmota např..ASO</t>
  </si>
  <si>
    <t xml:space="preserve">m.č. 102,  m  :  8,00*2+0,45*3+5,94*2-1,30-1,40*2</t>
  </si>
  <si>
    <t xml:space="preserve">771479001R00</t>
  </si>
  <si>
    <t xml:space="preserve">Řezání dlaždic keramických pro soklíky</t>
  </si>
  <si>
    <t xml:space="preserve">m  :    25,13</t>
  </si>
  <si>
    <t xml:space="preserve">771575107RT2</t>
  </si>
  <si>
    <t xml:space="preserve">Montáž podlah keram.,režné hladké, tmel, 20x20 cm lepidlo např.Monoflex, spár. hmota např.  ASO</t>
  </si>
  <si>
    <t xml:space="preserve">771577113RS2</t>
  </si>
  <si>
    <t xml:space="preserve">Lišta hliníková přechodová, stejná výška dlaždic profil UA, pro tloušťku dlaždic 10 mm</t>
  </si>
  <si>
    <t xml:space="preserve">m :  1,40*2+1,75+0,80*4+0,90</t>
  </si>
  <si>
    <t xml:space="preserve">ztratné  :  8,65*0,05</t>
  </si>
  <si>
    <t xml:space="preserve">771578011RT3</t>
  </si>
  <si>
    <t xml:space="preserve">Spára podlaha - stěna, silikonem například Mapesil AC</t>
  </si>
  <si>
    <t xml:space="preserve">dlažba - soklík,   m  :  25,13</t>
  </si>
  <si>
    <t xml:space="preserve">dlažba - obklad,  m  :  138,88</t>
  </si>
  <si>
    <t xml:space="preserve">771579795RT2</t>
  </si>
  <si>
    <t xml:space="preserve">Příplatek za spárování vodotěsnou hmotou - plošně například Aso-flexfuge</t>
  </si>
  <si>
    <t xml:space="preserve">m2  :   171,936+25,13*0,10</t>
  </si>
  <si>
    <t xml:space="preserve">597642021</t>
  </si>
  <si>
    <t xml:space="preserve">Dlažba například Taurus Granit reliéf 200x200x9 mm hnědošedá, protiskluznost R11B</t>
  </si>
  <si>
    <t xml:space="preserve">m2  :  (171,936+25,13*0,10)*1,02</t>
  </si>
  <si>
    <t xml:space="preserve">998771201R00</t>
  </si>
  <si>
    <t xml:space="preserve">Přesun hmot pro podlahy z dlaždic, výšky do 6 m </t>
  </si>
  <si>
    <t xml:space="preserve">781</t>
  </si>
  <si>
    <t xml:space="preserve">Obklady keramické</t>
  </si>
  <si>
    <t xml:space="preserve">781101210RT1</t>
  </si>
  <si>
    <t xml:space="preserve">Penetrace podkladu pod obklady penetrační nátěr např. Primer G</t>
  </si>
  <si>
    <t xml:space="preserve">m2  :    228,6786</t>
  </si>
  <si>
    <t xml:space="preserve">781415016RT2</t>
  </si>
  <si>
    <t xml:space="preserve">Montáž obkladů stěn, porovin.,tmel, nad 20x25 cm lepidlo např.Monoflex, spárovací hmota např. ASO</t>
  </si>
  <si>
    <t xml:space="preserve">m.č. 102,  m2  :  (8,00+5,94)*2*2,00+2,01*2,00</t>
  </si>
  <si>
    <t xml:space="preserve">                odpoč.  :  -1,40*2,00*2 -5,34*0,88-1,30*2,00</t>
  </si>
  <si>
    <t xml:space="preserve">781419706RT1</t>
  </si>
  <si>
    <t xml:space="preserve">Příplatek za spárovací vodotěsnou hmotu - plošně tmel silikonový  například Lukopren</t>
  </si>
  <si>
    <t xml:space="preserve">m.č. 108, kuchyně,    m2  :   75,74-13,2138+22,76</t>
  </si>
  <si>
    <t xml:space="preserve">781491001R00</t>
  </si>
  <si>
    <t xml:space="preserve">Montáž lišt k obkladům</t>
  </si>
  <si>
    <t xml:space="preserve">m  :    26 * 2,00</t>
  </si>
  <si>
    <t xml:space="preserve">5970001</t>
  </si>
  <si>
    <t xml:space="preserve">Lišta k obkladům  L, elox.hliník, 10 mm, dl.250cm</t>
  </si>
  <si>
    <t xml:space="preserve">Dodávka     m  :  52,0 * 1,25</t>
  </si>
  <si>
    <t xml:space="preserve">597001</t>
  </si>
  <si>
    <t xml:space="preserve">Keramický obklad  například Saneo MONA 30x60 cm tl. 10 mm, bílá, matný povrch RAL 9010</t>
  </si>
  <si>
    <t xml:space="preserve">Dodávka,     m2   :   228,6786 * 1,02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83324240R00</t>
  </si>
  <si>
    <t xml:space="preserve">Nátěr syntetický litin. radiátorů Z +2x + 1x email</t>
  </si>
  <si>
    <t xml:space="preserve">;Litinové články,  ks  5x21...   105</t>
  </si>
  <si>
    <t xml:space="preserve">m2  :     105 * 0,255</t>
  </si>
  <si>
    <t xml:space="preserve">783522000R00</t>
  </si>
  <si>
    <t xml:space="preserve">Nátěr syntet. klempířských konstrukcí, Z + 2 x</t>
  </si>
  <si>
    <t xml:space="preserve">;-  vzduchotechnické potrubí,  barva  bílá</t>
  </si>
  <si>
    <t xml:space="preserve">   m2 :  30,00*(0,45+0,25)*2 +7,00*(0,90+0,30)*2+ 3,30*2*(0,50+0,60)*2</t>
  </si>
  <si>
    <t xml:space="preserve">7830001</t>
  </si>
  <si>
    <t xml:space="preserve">Nátěr magnetickou barvou RAL 1019</t>
  </si>
  <si>
    <t xml:space="preserve">m.č. 101, vsazeno do konstrukce obkladu,     m2  :   3,00*1,20</t>
  </si>
  <si>
    <t xml:space="preserve">784</t>
  </si>
  <si>
    <t xml:space="preserve">Malby</t>
  </si>
  <si>
    <t xml:space="preserve">784161101R00</t>
  </si>
  <si>
    <t xml:space="preserve">Penetrace podkladu nátěrem  1x</t>
  </si>
  <si>
    <t xml:space="preserve">m2  :     167,5448</t>
  </si>
  <si>
    <t xml:space="preserve">784164112R00</t>
  </si>
  <si>
    <t xml:space="preserve">Malba latexová  univerzál., bílá, bez penetr.2x</t>
  </si>
  <si>
    <t xml:space="preserve">;- Omítka nad keramickým obkladem v. 200 cm</t>
  </si>
  <si>
    <t xml:space="preserve">   m.č. 102,  m2  :(8,00+5,94)*2*1,24+2,00*1,24</t>
  </si>
  <si>
    <t xml:space="preserve">  m.č. 103,  m2  :(3,80+2,70)*2*1,24</t>
  </si>
  <si>
    <t xml:space="preserve">  m.č. 104,  m2  :(3,80+2,87)*2*1,24</t>
  </si>
  <si>
    <t xml:space="preserve">784442002RT2</t>
  </si>
  <si>
    <t xml:space="preserve">Malba disperzní interiérová HET, výška do 5 m Klasik 1barevná, 2x nátěr, 1x penetrace</t>
  </si>
  <si>
    <t xml:space="preserve">;- Stropy</t>
  </si>
  <si>
    <t xml:space="preserve">784452222R00</t>
  </si>
  <si>
    <t xml:space="preserve">Malba sádrokartonových stropů Düfa D 4 vč. penetrace</t>
  </si>
  <si>
    <t xml:space="preserve">m.č. 102,  ozn.  D,    m2  :22,76</t>
  </si>
  <si>
    <t xml:space="preserve">785</t>
  </si>
  <si>
    <t xml:space="preserve">Tapety</t>
  </si>
  <si>
    <t xml:space="preserve">785411151R00</t>
  </si>
  <si>
    <t xml:space="preserve">Lepení tapet sklovláknitých na stěnu do v. 3,8m</t>
  </si>
  <si>
    <t xml:space="preserve">- m.č. 101,   m2  :  5,50*3,25</t>
  </si>
  <si>
    <t xml:space="preserve">7850001</t>
  </si>
  <si>
    <t xml:space="preserve">Tapeta, například Definition antalogy, optimal design,  plocha 5,5x3,25 m,</t>
  </si>
  <si>
    <t xml:space="preserve">Dodávka,    m.č. 101,    m2  :   17,60</t>
  </si>
  <si>
    <t xml:space="preserve">791</t>
  </si>
  <si>
    <t xml:space="preserve">Montáž zařízení velkokuchyní</t>
  </si>
  <si>
    <t xml:space="preserve">791001</t>
  </si>
  <si>
    <t xml:space="preserve">Gastrotechnologie - dodávka a montáž technologie kuchyně, dle rozpočtu spec. profese</t>
  </si>
  <si>
    <t xml:space="preserve">M21</t>
  </si>
  <si>
    <t xml:space="preserve">Elektromontáže</t>
  </si>
  <si>
    <t xml:space="preserve">210001</t>
  </si>
  <si>
    <t xml:space="preserve">Dodávky elektro, dle rozpočtu spec. profese</t>
  </si>
  <si>
    <t xml:space="preserve">210002</t>
  </si>
  <si>
    <t xml:space="preserve">Elektromontáže rozvody, dle rozpočtu spec. profese</t>
  </si>
  <si>
    <t xml:space="preserve">M22</t>
  </si>
  <si>
    <t xml:space="preserve">Montáž sdělovací a zabezp. techniky</t>
  </si>
  <si>
    <t xml:space="preserve">220001</t>
  </si>
  <si>
    <t xml:space="preserve">Slaboproud. rozvody - demont. a montáž škollního rozhlasu,monitorů, objednávk.systému</t>
  </si>
  <si>
    <t xml:space="preserve">- vrácení systému za obklad v m.č. 101,     kpl :  1</t>
  </si>
  <si>
    <t xml:space="preserve">M24</t>
  </si>
  <si>
    <t xml:space="preserve">Montáže vzduchotechnických zařízení</t>
  </si>
  <si>
    <t xml:space="preserve">240001</t>
  </si>
  <si>
    <t xml:space="preserve">Demontáž, čištění a  zpětná montáž vzduchotechn. potrubí</t>
  </si>
  <si>
    <t xml:space="preserve">24002</t>
  </si>
  <si>
    <t xml:space="preserve">Dodávka a montáž nových závěsů VZT do stávajících keramických stropů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- DUFONEV Brno </t>
  </si>
  <si>
    <t xml:space="preserve">D98</t>
  </si>
  <si>
    <t xml:space="preserve">Vedlejší náklady</t>
  </si>
  <si>
    <t xml:space="preserve">1</t>
  </si>
  <si>
    <t xml:space="preserve">Vybudování zařízení staveniště</t>
  </si>
  <si>
    <t xml:space="preserve">2</t>
  </si>
  <si>
    <t xml:space="preserve">Provoz zařízení staveniště</t>
  </si>
  <si>
    <t xml:space="preserve">Odstranění zařízení staveniště</t>
  </si>
  <si>
    <t xml:space="preserve">4</t>
  </si>
  <si>
    <t xml:space="preserve">Provozní vlivy</t>
  </si>
  <si>
    <t xml:space="preserve">7</t>
  </si>
  <si>
    <t xml:space="preserve">Koordinační činnost</t>
  </si>
  <si>
    <t xml:space="preserve">D99</t>
  </si>
  <si>
    <t xml:space="preserve">10</t>
  </si>
  <si>
    <t xml:space="preserve">Zpracování výrobní(dílenské) dokumentaca</t>
  </si>
  <si>
    <t xml:space="preserve">12</t>
  </si>
  <si>
    <t xml:space="preserve">Dokumentace skutečného provedení stavby</t>
  </si>
  <si>
    <t xml:space="preserve">13</t>
  </si>
  <si>
    <t xml:space="preserve">Technická pomoc projekta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9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6.53"/>
    <col collapsed="false" customWidth="true" hidden="false" outlineLevel="0" max="7" min="7" style="0" width="15.3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n">
        <f aca="false">Rekapitulace!H1</f>
        <v>2</v>
      </c>
      <c r="D2" s="5" t="str">
        <f aca="false">Rekapitulace!G2</f>
        <v>       ŠJ Brno, Horní 16 - Rekonstrukce kuchyně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374</v>
      </c>
    </row>
    <row r="11" customFormat="false" ht="12.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3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38</f>
        <v>Přesun stavebních kapacit</v>
      </c>
      <c r="E15" s="45"/>
      <c r="F15" s="46"/>
      <c r="G15" s="43" t="n">
        <f aca="false">Rekapitulace!I38</f>
        <v>0</v>
      </c>
    </row>
    <row r="16" customFormat="false" ht="15.9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39</f>
        <v>Mimostaveništní doprava</v>
      </c>
      <c r="E16" s="47"/>
      <c r="F16" s="48"/>
      <c r="G16" s="43" t="n">
        <f aca="false">Rekapitulace!I39</f>
        <v>0</v>
      </c>
    </row>
    <row r="17" customFormat="false" ht="15.9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40</f>
        <v>Zařízení staveniště</v>
      </c>
      <c r="E17" s="47"/>
      <c r="F17" s="48"/>
      <c r="G17" s="43" t="n">
        <f aca="false">Rekapitulace!I40</f>
        <v>0</v>
      </c>
    </row>
    <row r="18" customFormat="false" ht="15.9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41</f>
        <v>Provoz investora</v>
      </c>
      <c r="E18" s="47"/>
      <c r="F18" s="48"/>
      <c r="G18" s="43" t="n">
        <f aca="false">Rekapitulace!I41</f>
        <v>0</v>
      </c>
    </row>
    <row r="19" customFormat="false" ht="15.9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42</f>
        <v>Kompletační činnost (IČD)</v>
      </c>
      <c r="E19" s="47"/>
      <c r="F19" s="48"/>
      <c r="G19" s="43" t="n">
        <f aca="false">Rekapitulace!I42</f>
        <v>0</v>
      </c>
    </row>
    <row r="20" customFormat="false" ht="15.9" hidden="false" customHeight="true" outlineLevel="0" collapsed="false">
      <c r="A20" s="50"/>
      <c r="B20" s="7"/>
      <c r="C20" s="43"/>
      <c r="D20" s="30" t="str">
        <f aca="false">Rekapitulace!A43</f>
        <v>Ostatní náklady</v>
      </c>
      <c r="E20" s="47"/>
      <c r="F20" s="48"/>
      <c r="G20" s="43" t="n">
        <f aca="false">Rekapitulace!I43</f>
        <v>0</v>
      </c>
    </row>
    <row r="21" customFormat="false" ht="15.9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44</f>
        <v>Ztížené výrobní podmínky</v>
      </c>
      <c r="E21" s="47"/>
      <c r="F21" s="48"/>
      <c r="G21" s="43" t="n">
        <f aca="false">Rekapitulace!I44</f>
        <v>0</v>
      </c>
    </row>
    <row r="22" customFormat="false" ht="15.9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6.08"/>
    <col collapsed="false" customWidth="true" hidden="false" outlineLevel="0" max="3" min="3" style="0" width="11.44"/>
    <col collapsed="false" customWidth="true" hidden="false" outlineLevel="0" max="4" min="4" style="0" width="15.9"/>
    <col collapsed="false" customWidth="true" hidden="false" outlineLevel="0" max="5" min="5" style="0" width="11.35"/>
    <col collapsed="false" customWidth="true" hidden="false" outlineLevel="0" max="6" min="6" style="0" width="10.9"/>
    <col collapsed="false" customWidth="true" hidden="false" outlineLevel="0" max="7" min="7" style="0" width="10.99"/>
    <col collapsed="false" customWidth="true" hidden="false" outlineLevel="0" max="8" min="8" style="0" width="11.08"/>
    <col collapsed="false" customWidth="true" hidden="false" outlineLevel="0" max="9" min="9" style="0" width="10.62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74 ŠJ Brno, Horní 16</v>
      </c>
      <c r="D1" s="77"/>
      <c r="E1" s="78"/>
      <c r="F1" s="77"/>
      <c r="G1" s="79" t="s">
        <v>49</v>
      </c>
      <c r="H1" s="80" t="n">
        <v>2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01 Rekonstrukce kuchyně</v>
      </c>
      <c r="D2" s="84"/>
      <c r="E2" s="85"/>
      <c r="F2" s="84"/>
      <c r="G2" s="86" t="s">
        <v>50</v>
      </c>
      <c r="H2" s="86"/>
      <c r="I2" s="86"/>
    </row>
    <row r="3" customFormat="false" ht="13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5" hidden="false" customHeight="false" outlineLevel="0" collapsed="false">
      <c r="A7" s="94" t="str">
        <f aca="false">Položky!B7</f>
        <v>3</v>
      </c>
      <c r="B7" s="95" t="str">
        <f aca="false">Položky!C7</f>
        <v>Svislé a kompletní konstrukce</v>
      </c>
      <c r="D7" s="96"/>
      <c r="E7" s="97" t="n">
        <f aca="false">Položky!BA23</f>
        <v>0</v>
      </c>
      <c r="F7" s="98" t="n">
        <f aca="false">Položky!BB23</f>
        <v>0</v>
      </c>
      <c r="G7" s="98" t="n">
        <f aca="false">Položky!BC23</f>
        <v>0</v>
      </c>
      <c r="H7" s="98" t="n">
        <f aca="false">Položky!BD23</f>
        <v>0</v>
      </c>
      <c r="I7" s="99" t="n">
        <f aca="false">Položky!BE23</f>
        <v>0</v>
      </c>
    </row>
    <row r="8" s="12" customFormat="true" ht="12.5" hidden="false" customHeight="false" outlineLevel="0" collapsed="false">
      <c r="A8" s="94" t="str">
        <f aca="false">Položky!B24</f>
        <v>61</v>
      </c>
      <c r="B8" s="95" t="str">
        <f aca="false">Položky!C24</f>
        <v>Upravy povrchů vnitřní</v>
      </c>
      <c r="D8" s="96"/>
      <c r="E8" s="97" t="n">
        <f aca="false">Položky!BA98</f>
        <v>0</v>
      </c>
      <c r="F8" s="98" t="n">
        <f aca="false">Položky!BB98</f>
        <v>0</v>
      </c>
      <c r="G8" s="98" t="n">
        <f aca="false">Položky!BC98</f>
        <v>0</v>
      </c>
      <c r="H8" s="98" t="n">
        <f aca="false">Položky!BD98</f>
        <v>0</v>
      </c>
      <c r="I8" s="99" t="n">
        <f aca="false">Položky!BE98</f>
        <v>0</v>
      </c>
    </row>
    <row r="9" s="12" customFormat="true" ht="12.5" hidden="false" customHeight="false" outlineLevel="0" collapsed="false">
      <c r="A9" s="94" t="str">
        <f aca="false">Položky!B99</f>
        <v>63</v>
      </c>
      <c r="B9" s="95" t="str">
        <f aca="false">Položky!C99</f>
        <v>Podlahy a podlahové konstrukce</v>
      </c>
      <c r="D9" s="96"/>
      <c r="E9" s="97" t="n">
        <f aca="false">Položky!BA122</f>
        <v>0</v>
      </c>
      <c r="F9" s="98" t="n">
        <f aca="false">Položky!BB122</f>
        <v>0</v>
      </c>
      <c r="G9" s="98" t="n">
        <f aca="false">Položky!BC122</f>
        <v>0</v>
      </c>
      <c r="H9" s="98" t="n">
        <f aca="false">Položky!BD122</f>
        <v>0</v>
      </c>
      <c r="I9" s="99" t="n">
        <f aca="false">Položky!BE122</f>
        <v>0</v>
      </c>
    </row>
    <row r="10" s="12" customFormat="true" ht="12.5" hidden="false" customHeight="false" outlineLevel="0" collapsed="false">
      <c r="A10" s="94" t="str">
        <f aca="false">Položky!B123</f>
        <v>94</v>
      </c>
      <c r="B10" s="95" t="str">
        <f aca="false">Položky!C123</f>
        <v>Lešení a stavební výtahy</v>
      </c>
      <c r="D10" s="96"/>
      <c r="E10" s="97" t="n">
        <f aca="false">Položky!BA128</f>
        <v>0</v>
      </c>
      <c r="F10" s="98" t="n">
        <f aca="false">Položky!BB128</f>
        <v>0</v>
      </c>
      <c r="G10" s="98" t="n">
        <f aca="false">Položky!BC128</f>
        <v>0</v>
      </c>
      <c r="H10" s="98" t="n">
        <f aca="false">Položky!BD128</f>
        <v>0</v>
      </c>
      <c r="I10" s="99" t="n">
        <f aca="false">Položky!BE128</f>
        <v>0</v>
      </c>
    </row>
    <row r="11" s="12" customFormat="true" ht="12.5" hidden="false" customHeight="false" outlineLevel="0" collapsed="false">
      <c r="A11" s="94" t="str">
        <f aca="false">Položky!B129</f>
        <v>95</v>
      </c>
      <c r="B11" s="95" t="str">
        <f aca="false">Položky!C129</f>
        <v>Dokončovací konstrukce na pozemních stavbách</v>
      </c>
      <c r="D11" s="96"/>
      <c r="E11" s="97" t="n">
        <f aca="false">Položky!BA134</f>
        <v>0</v>
      </c>
      <c r="F11" s="98" t="n">
        <f aca="false">Položky!BB134</f>
        <v>0</v>
      </c>
      <c r="G11" s="98" t="n">
        <f aca="false">Položky!BC134</f>
        <v>0</v>
      </c>
      <c r="H11" s="98" t="n">
        <f aca="false">Položky!BD134</f>
        <v>0</v>
      </c>
      <c r="I11" s="99" t="n">
        <f aca="false">Položky!BE134</f>
        <v>0</v>
      </c>
    </row>
    <row r="12" s="12" customFormat="true" ht="12.5" hidden="false" customHeight="false" outlineLevel="0" collapsed="false">
      <c r="A12" s="94" t="str">
        <f aca="false">Položky!B135</f>
        <v>96</v>
      </c>
      <c r="B12" s="95" t="str">
        <f aca="false">Položky!C135</f>
        <v>Bourání konstrukcí</v>
      </c>
      <c r="D12" s="96"/>
      <c r="E12" s="97" t="n">
        <f aca="false">Položky!BA217</f>
        <v>0</v>
      </c>
      <c r="F12" s="98" t="n">
        <f aca="false">Položky!BB217</f>
        <v>0</v>
      </c>
      <c r="G12" s="98" t="n">
        <f aca="false">Položky!BC217</f>
        <v>0</v>
      </c>
      <c r="H12" s="98" t="n">
        <f aca="false">Položky!BD217</f>
        <v>0</v>
      </c>
      <c r="I12" s="99" t="n">
        <f aca="false">Položky!BE217</f>
        <v>0</v>
      </c>
    </row>
    <row r="13" s="12" customFormat="true" ht="12.5" hidden="false" customHeight="false" outlineLevel="0" collapsed="false">
      <c r="A13" s="94" t="str">
        <f aca="false">Položky!B218</f>
        <v>99</v>
      </c>
      <c r="B13" s="95" t="str">
        <f aca="false">Položky!C218</f>
        <v>Staveništní přesun hmot</v>
      </c>
      <c r="D13" s="96"/>
      <c r="E13" s="97" t="n">
        <f aca="false">Položky!BA220</f>
        <v>0</v>
      </c>
      <c r="F13" s="98" t="n">
        <f aca="false">Položky!BB220</f>
        <v>0</v>
      </c>
      <c r="G13" s="98" t="n">
        <f aca="false">Položky!BC220</f>
        <v>0</v>
      </c>
      <c r="H13" s="98" t="n">
        <f aca="false">Položky!BD220</f>
        <v>0</v>
      </c>
      <c r="I13" s="99" t="n">
        <f aca="false">Položky!BE220</f>
        <v>0</v>
      </c>
    </row>
    <row r="14" s="12" customFormat="true" ht="12.5" hidden="false" customHeight="false" outlineLevel="0" collapsed="false">
      <c r="A14" s="94" t="str">
        <f aca="false">Položky!B221</f>
        <v>711</v>
      </c>
      <c r="B14" s="95" t="str">
        <f aca="false">Položky!C221</f>
        <v>Izolace proti vodě</v>
      </c>
      <c r="D14" s="96"/>
      <c r="E14" s="97" t="n">
        <f aca="false">Položky!BA245</f>
        <v>0</v>
      </c>
      <c r="F14" s="98" t="n">
        <f aca="false">Položky!BB245</f>
        <v>0</v>
      </c>
      <c r="G14" s="98" t="n">
        <f aca="false">Položky!BC245</f>
        <v>0</v>
      </c>
      <c r="H14" s="98" t="n">
        <f aca="false">Položky!BD245</f>
        <v>0</v>
      </c>
      <c r="I14" s="99" t="n">
        <f aca="false">Položky!BE245</f>
        <v>0</v>
      </c>
    </row>
    <row r="15" s="12" customFormat="true" ht="12.5" hidden="false" customHeight="false" outlineLevel="0" collapsed="false">
      <c r="A15" s="94" t="str">
        <f aca="false">Položky!B246</f>
        <v>713</v>
      </c>
      <c r="B15" s="95" t="str">
        <f aca="false">Položky!C246</f>
        <v>Izolace tepelné</v>
      </c>
      <c r="D15" s="96"/>
      <c r="E15" s="97" t="n">
        <f aca="false">Položky!BA272</f>
        <v>0</v>
      </c>
      <c r="F15" s="98" t="n">
        <f aca="false">Položky!BB272</f>
        <v>0</v>
      </c>
      <c r="G15" s="98" t="n">
        <f aca="false">Položky!BC272</f>
        <v>0</v>
      </c>
      <c r="H15" s="98" t="n">
        <f aca="false">Položky!BD272</f>
        <v>0</v>
      </c>
      <c r="I15" s="99" t="n">
        <f aca="false">Položky!BE272</f>
        <v>0</v>
      </c>
    </row>
    <row r="16" s="12" customFormat="true" ht="12.5" hidden="false" customHeight="false" outlineLevel="0" collapsed="false">
      <c r="A16" s="94" t="str">
        <f aca="false">Položky!B273</f>
        <v>720</v>
      </c>
      <c r="B16" s="95" t="str">
        <f aca="false">Položky!C273</f>
        <v>Zdravotechnická instalace</v>
      </c>
      <c r="D16" s="96"/>
      <c r="E16" s="97" t="n">
        <f aca="false">Položky!BA275</f>
        <v>0</v>
      </c>
      <c r="F16" s="98" t="n">
        <f aca="false">Položky!BB275</f>
        <v>0</v>
      </c>
      <c r="G16" s="98" t="n">
        <f aca="false">Položky!BC275</f>
        <v>0</v>
      </c>
      <c r="H16" s="98" t="n">
        <f aca="false">Položky!BD275</f>
        <v>0</v>
      </c>
      <c r="I16" s="99" t="n">
        <f aca="false">Položky!BE275</f>
        <v>0</v>
      </c>
    </row>
    <row r="17" s="12" customFormat="true" ht="12.5" hidden="false" customHeight="false" outlineLevel="0" collapsed="false">
      <c r="A17" s="94" t="str">
        <f aca="false">Položky!B276</f>
        <v>730</v>
      </c>
      <c r="B17" s="95" t="str">
        <f aca="false">Položky!C276</f>
        <v>Ústřední vytápění</v>
      </c>
      <c r="D17" s="96"/>
      <c r="E17" s="97" t="n">
        <f aca="false">Položky!BA285</f>
        <v>0</v>
      </c>
      <c r="F17" s="98" t="n">
        <f aca="false">Položky!BB285</f>
        <v>0</v>
      </c>
      <c r="G17" s="98" t="n">
        <f aca="false">Položky!BC285</f>
        <v>0</v>
      </c>
      <c r="H17" s="98" t="n">
        <f aca="false">Položky!BD285</f>
        <v>0</v>
      </c>
      <c r="I17" s="99" t="n">
        <f aca="false">Položky!BE285</f>
        <v>0</v>
      </c>
    </row>
    <row r="18" s="12" customFormat="true" ht="12.5" hidden="false" customHeight="false" outlineLevel="0" collapsed="false">
      <c r="A18" s="94" t="str">
        <f aca="false">Položky!B286</f>
        <v>766</v>
      </c>
      <c r="B18" s="95" t="str">
        <f aca="false">Položky!C286</f>
        <v>Konstrukce truhlářské</v>
      </c>
      <c r="D18" s="96"/>
      <c r="E18" s="97" t="n">
        <f aca="false">Položky!BA315</f>
        <v>0</v>
      </c>
      <c r="F18" s="98" t="n">
        <f aca="false">Položky!BB315</f>
        <v>0</v>
      </c>
      <c r="G18" s="98" t="n">
        <f aca="false">Položky!BC315</f>
        <v>0</v>
      </c>
      <c r="H18" s="98" t="n">
        <f aca="false">Položky!BD315</f>
        <v>0</v>
      </c>
      <c r="I18" s="99" t="n">
        <f aca="false">Položky!BE315</f>
        <v>0</v>
      </c>
    </row>
    <row r="19" s="12" customFormat="true" ht="12.5" hidden="false" customHeight="false" outlineLevel="0" collapsed="false">
      <c r="A19" s="94" t="str">
        <f aca="false">Položky!B316</f>
        <v>767</v>
      </c>
      <c r="B19" s="95" t="str">
        <f aca="false">Položky!C316</f>
        <v>Konstrukce zámečnické</v>
      </c>
      <c r="D19" s="96"/>
      <c r="E19" s="97" t="n">
        <f aca="false">Položky!BA335</f>
        <v>0</v>
      </c>
      <c r="F19" s="98" t="n">
        <f aca="false">Položky!BB335</f>
        <v>0</v>
      </c>
      <c r="G19" s="98" t="n">
        <f aca="false">Položky!BC335</f>
        <v>0</v>
      </c>
      <c r="H19" s="98" t="n">
        <f aca="false">Položky!BD335</f>
        <v>0</v>
      </c>
      <c r="I19" s="99" t="n">
        <f aca="false">Položky!BE335</f>
        <v>0</v>
      </c>
    </row>
    <row r="20" s="12" customFormat="true" ht="12.5" hidden="false" customHeight="false" outlineLevel="0" collapsed="false">
      <c r="A20" s="94" t="str">
        <f aca="false">Položky!B336</f>
        <v>769</v>
      </c>
      <c r="B20" s="95" t="str">
        <f aca="false">Položky!C336</f>
        <v>Výrobky z plastu</v>
      </c>
      <c r="D20" s="96"/>
      <c r="E20" s="97" t="n">
        <f aca="false">Položky!BA344</f>
        <v>0</v>
      </c>
      <c r="F20" s="98" t="n">
        <f aca="false">Položky!BB344</f>
        <v>0</v>
      </c>
      <c r="G20" s="98" t="n">
        <f aca="false">Položky!BC344</f>
        <v>0</v>
      </c>
      <c r="H20" s="98" t="n">
        <f aca="false">Položky!BD344</f>
        <v>0</v>
      </c>
      <c r="I20" s="99" t="n">
        <f aca="false">Položky!BE344</f>
        <v>0</v>
      </c>
    </row>
    <row r="21" s="12" customFormat="true" ht="12.5" hidden="false" customHeight="false" outlineLevel="0" collapsed="false">
      <c r="A21" s="94" t="str">
        <f aca="false">Položky!B345</f>
        <v>771</v>
      </c>
      <c r="B21" s="95" t="str">
        <f aca="false">Položky!C345</f>
        <v>Podlahy z dlaždic</v>
      </c>
      <c r="D21" s="96"/>
      <c r="E21" s="97" t="n">
        <f aca="false">Položky!BA373</f>
        <v>0</v>
      </c>
      <c r="F21" s="98" t="n">
        <f aca="false">Položky!BB373</f>
        <v>0</v>
      </c>
      <c r="G21" s="98" t="n">
        <f aca="false">Položky!BC373</f>
        <v>0</v>
      </c>
      <c r="H21" s="98" t="n">
        <f aca="false">Položky!BD373</f>
        <v>0</v>
      </c>
      <c r="I21" s="99" t="n">
        <f aca="false">Položky!BE373</f>
        <v>0</v>
      </c>
    </row>
    <row r="22" s="12" customFormat="true" ht="12.5" hidden="false" customHeight="false" outlineLevel="0" collapsed="false">
      <c r="A22" s="94" t="str">
        <f aca="false">Položky!B374</f>
        <v>781</v>
      </c>
      <c r="B22" s="95" t="str">
        <f aca="false">Položky!C374</f>
        <v>Obklady keramické</v>
      </c>
      <c r="D22" s="96"/>
      <c r="E22" s="97" t="n">
        <f aca="false">Položky!BA398</f>
        <v>0</v>
      </c>
      <c r="F22" s="98" t="n">
        <f aca="false">Položky!BB398</f>
        <v>0</v>
      </c>
      <c r="G22" s="98" t="n">
        <f aca="false">Položky!BC398</f>
        <v>0</v>
      </c>
      <c r="H22" s="98" t="n">
        <f aca="false">Položky!BD398</f>
        <v>0</v>
      </c>
      <c r="I22" s="99" t="n">
        <f aca="false">Položky!BE398</f>
        <v>0</v>
      </c>
    </row>
    <row r="23" s="12" customFormat="true" ht="12.5" hidden="false" customHeight="false" outlineLevel="0" collapsed="false">
      <c r="A23" s="94" t="str">
        <f aca="false">Položky!B399</f>
        <v>783</v>
      </c>
      <c r="B23" s="95" t="str">
        <f aca="false">Položky!C399</f>
        <v>Nátěry</v>
      </c>
      <c r="D23" s="96"/>
      <c r="E23" s="97" t="n">
        <f aca="false">Položky!BA408</f>
        <v>0</v>
      </c>
      <c r="F23" s="98" t="n">
        <f aca="false">Položky!BB408</f>
        <v>0</v>
      </c>
      <c r="G23" s="98" t="n">
        <f aca="false">Položky!BC408</f>
        <v>0</v>
      </c>
      <c r="H23" s="98" t="n">
        <f aca="false">Položky!BD408</f>
        <v>0</v>
      </c>
      <c r="I23" s="99" t="n">
        <f aca="false">Položky!BE408</f>
        <v>0</v>
      </c>
    </row>
    <row r="24" s="12" customFormat="true" ht="12.5" hidden="false" customHeight="false" outlineLevel="0" collapsed="false">
      <c r="A24" s="94" t="str">
        <f aca="false">Položky!B409</f>
        <v>784</v>
      </c>
      <c r="B24" s="95" t="str">
        <f aca="false">Položky!C409</f>
        <v>Malby</v>
      </c>
      <c r="D24" s="96"/>
      <c r="E24" s="97" t="n">
        <f aca="false">Položky!BA432</f>
        <v>0</v>
      </c>
      <c r="F24" s="98" t="n">
        <f aca="false">Položky!BB432</f>
        <v>0</v>
      </c>
      <c r="G24" s="98" t="n">
        <f aca="false">Položky!BC432</f>
        <v>0</v>
      </c>
      <c r="H24" s="98" t="n">
        <f aca="false">Položky!BD432</f>
        <v>0</v>
      </c>
      <c r="I24" s="99" t="n">
        <f aca="false">Položky!BE432</f>
        <v>0</v>
      </c>
    </row>
    <row r="25" s="12" customFormat="true" ht="12.5" hidden="false" customHeight="false" outlineLevel="0" collapsed="false">
      <c r="A25" s="94" t="str">
        <f aca="false">Položky!B433</f>
        <v>785</v>
      </c>
      <c r="B25" s="95" t="str">
        <f aca="false">Položky!C433</f>
        <v>Tapety</v>
      </c>
      <c r="D25" s="96"/>
      <c r="E25" s="97" t="n">
        <f aca="false">Položky!BA438</f>
        <v>0</v>
      </c>
      <c r="F25" s="98" t="n">
        <f aca="false">Položky!BB438</f>
        <v>0</v>
      </c>
      <c r="G25" s="98" t="n">
        <f aca="false">Položky!BC438</f>
        <v>0</v>
      </c>
      <c r="H25" s="98" t="n">
        <f aca="false">Položky!BD438</f>
        <v>0</v>
      </c>
      <c r="I25" s="99" t="n">
        <f aca="false">Položky!BE438</f>
        <v>0</v>
      </c>
    </row>
    <row r="26" s="12" customFormat="true" ht="12.5" hidden="false" customHeight="false" outlineLevel="0" collapsed="false">
      <c r="A26" s="94" t="str">
        <f aca="false">Položky!B439</f>
        <v>791</v>
      </c>
      <c r="B26" s="95" t="str">
        <f aca="false">Položky!C439</f>
        <v>Montáž zařízení velkokuchyní</v>
      </c>
      <c r="D26" s="96"/>
      <c r="E26" s="97" t="n">
        <f aca="false">Položky!BA441</f>
        <v>0</v>
      </c>
      <c r="F26" s="98" t="n">
        <f aca="false">Položky!BB441</f>
        <v>0</v>
      </c>
      <c r="G26" s="98" t="n">
        <f aca="false">Položky!BC441</f>
        <v>0</v>
      </c>
      <c r="H26" s="98" t="n">
        <f aca="false">Položky!BD441</f>
        <v>0</v>
      </c>
      <c r="I26" s="99" t="n">
        <f aca="false">Položky!BE441</f>
        <v>0</v>
      </c>
    </row>
    <row r="27" s="12" customFormat="true" ht="12.5" hidden="false" customHeight="false" outlineLevel="0" collapsed="false">
      <c r="A27" s="94" t="str">
        <f aca="false">Položky!B442</f>
        <v>M21</v>
      </c>
      <c r="B27" s="95" t="str">
        <f aca="false">Položky!C442</f>
        <v>Elektromontáže</v>
      </c>
      <c r="D27" s="96"/>
      <c r="E27" s="97" t="n">
        <f aca="false">Položky!BA445</f>
        <v>0</v>
      </c>
      <c r="F27" s="98" t="n">
        <f aca="false">Položky!BB445</f>
        <v>0</v>
      </c>
      <c r="G27" s="98" t="n">
        <f aca="false">Položky!BC445</f>
        <v>0</v>
      </c>
      <c r="H27" s="98" t="n">
        <f aca="false">Položky!BD445</f>
        <v>0</v>
      </c>
      <c r="I27" s="99" t="n">
        <f aca="false">Položky!BE445</f>
        <v>0</v>
      </c>
    </row>
    <row r="28" s="12" customFormat="true" ht="12.5" hidden="false" customHeight="false" outlineLevel="0" collapsed="false">
      <c r="A28" s="94" t="str">
        <f aca="false">Položky!B446</f>
        <v>M22</v>
      </c>
      <c r="B28" s="95" t="str">
        <f aca="false">Položky!C446</f>
        <v>Montáž sdělovací a zabezp. techniky</v>
      </c>
      <c r="D28" s="96"/>
      <c r="E28" s="97" t="n">
        <f aca="false">Položky!BA449</f>
        <v>0</v>
      </c>
      <c r="F28" s="98" t="n">
        <f aca="false">Položky!BB449</f>
        <v>0</v>
      </c>
      <c r="G28" s="98" t="n">
        <f aca="false">Položky!BC449</f>
        <v>0</v>
      </c>
      <c r="H28" s="98" t="n">
        <f aca="false">Položky!BD449</f>
        <v>0</v>
      </c>
      <c r="I28" s="99" t="n">
        <f aca="false">Položky!BE449</f>
        <v>0</v>
      </c>
    </row>
    <row r="29" s="12" customFormat="true" ht="12.5" hidden="false" customHeight="false" outlineLevel="0" collapsed="false">
      <c r="A29" s="94" t="str">
        <f aca="false">Položky!B450</f>
        <v>M24</v>
      </c>
      <c r="B29" s="95" t="str">
        <f aca="false">Položky!C450</f>
        <v>Montáže vzduchotechnických zařízení</v>
      </c>
      <c r="D29" s="96"/>
      <c r="E29" s="97" t="n">
        <f aca="false">Položky!BA453</f>
        <v>0</v>
      </c>
      <c r="F29" s="98" t="n">
        <f aca="false">Položky!BB453</f>
        <v>0</v>
      </c>
      <c r="G29" s="98" t="n">
        <f aca="false">Položky!BC453</f>
        <v>0</v>
      </c>
      <c r="H29" s="98" t="n">
        <f aca="false">Položky!BD453</f>
        <v>0</v>
      </c>
      <c r="I29" s="99" t="n">
        <f aca="false">Položky!BE453</f>
        <v>0</v>
      </c>
    </row>
    <row r="30" s="12" customFormat="true" ht="12.5" hidden="false" customHeight="false" outlineLevel="0" collapsed="false">
      <c r="A30" s="94" t="str">
        <f aca="false">Položky!B454</f>
        <v>D96</v>
      </c>
      <c r="B30" s="95" t="str">
        <f aca="false">Položky!C454</f>
        <v>Přesuny suti a vybouraných hmot</v>
      </c>
      <c r="D30" s="96"/>
      <c r="E30" s="97" t="n">
        <f aca="false">Položky!BA463</f>
        <v>0</v>
      </c>
      <c r="F30" s="98" t="n">
        <f aca="false">Položky!BB463</f>
        <v>0</v>
      </c>
      <c r="G30" s="98" t="n">
        <f aca="false">Položky!BC463</f>
        <v>0</v>
      </c>
      <c r="H30" s="98" t="n">
        <f aca="false">Položky!BD463</f>
        <v>0</v>
      </c>
      <c r="I30" s="99" t="n">
        <f aca="false">Položky!BE463</f>
        <v>0</v>
      </c>
    </row>
    <row r="31" s="12" customFormat="true" ht="12.5" hidden="false" customHeight="false" outlineLevel="0" collapsed="false">
      <c r="A31" s="94" t="str">
        <f aca="false">Položky!B464</f>
        <v>D98</v>
      </c>
      <c r="B31" s="95" t="str">
        <f aca="false">Položky!C464</f>
        <v>Vedlejší náklady</v>
      </c>
      <c r="D31" s="96"/>
      <c r="E31" s="97" t="n">
        <f aca="false">Položky!BA470</f>
        <v>0</v>
      </c>
      <c r="F31" s="98" t="n">
        <f aca="false">Položky!BB470</f>
        <v>0</v>
      </c>
      <c r="G31" s="98" t="n">
        <f aca="false">Položky!BC470</f>
        <v>0</v>
      </c>
      <c r="H31" s="98" t="n">
        <f aca="false">Položky!BD470</f>
        <v>0</v>
      </c>
      <c r="I31" s="99" t="n">
        <f aca="false">Položky!BE470</f>
        <v>0</v>
      </c>
    </row>
    <row r="32" s="12" customFormat="true" ht="13" hidden="false" customHeight="false" outlineLevel="0" collapsed="false">
      <c r="A32" s="94" t="str">
        <f aca="false">Položky!B471</f>
        <v>D99</v>
      </c>
      <c r="B32" s="95" t="str">
        <f aca="false">Položky!C471</f>
        <v>Ostatní náklady</v>
      </c>
      <c r="D32" s="96"/>
      <c r="E32" s="97" t="n">
        <f aca="false">Položky!BA475</f>
        <v>0</v>
      </c>
      <c r="F32" s="98" t="n">
        <f aca="false">Položky!BB475</f>
        <v>0</v>
      </c>
      <c r="G32" s="98" t="n">
        <f aca="false">Položky!BC475</f>
        <v>0</v>
      </c>
      <c r="H32" s="98" t="n">
        <f aca="false">Položky!BD475</f>
        <v>0</v>
      </c>
      <c r="I32" s="99" t="n">
        <f aca="false">Položky!BE475</f>
        <v>0</v>
      </c>
    </row>
    <row r="33" s="106" customFormat="true" ht="13.5" hidden="false" customHeight="false" outlineLevel="0" collapsed="false">
      <c r="A33" s="100"/>
      <c r="B33" s="101" t="s">
        <v>57</v>
      </c>
      <c r="C33" s="101"/>
      <c r="D33" s="102"/>
      <c r="E33" s="103" t="n">
        <f aca="false">SUM(E7:E32)</f>
        <v>0</v>
      </c>
      <c r="F33" s="104" t="n">
        <f aca="false">SUM(F7:F32)</f>
        <v>0</v>
      </c>
      <c r="G33" s="104" t="n">
        <f aca="false">SUM(G7:G32)</f>
        <v>0</v>
      </c>
      <c r="H33" s="104" t="n">
        <f aca="false">SUM(H7:H32)</f>
        <v>0</v>
      </c>
      <c r="I33" s="105" t="n">
        <f aca="false">SUM(I7:I32)</f>
        <v>0</v>
      </c>
    </row>
    <row r="34" customFormat="false" ht="12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</row>
    <row r="35" customFormat="false" ht="19.5" hidden="false" customHeight="true" outlineLevel="0" collapsed="false">
      <c r="A35" s="107" t="s">
        <v>58</v>
      </c>
      <c r="B35" s="107"/>
      <c r="C35" s="107"/>
      <c r="D35" s="107"/>
      <c r="E35" s="107"/>
      <c r="F35" s="107"/>
      <c r="G35" s="107"/>
      <c r="H35" s="107"/>
      <c r="I35" s="107"/>
      <c r="BA35" s="35"/>
      <c r="BB35" s="35"/>
      <c r="BC35" s="35"/>
      <c r="BD35" s="35"/>
      <c r="BE35" s="35"/>
    </row>
    <row r="36" customFormat="false" ht="13" hidden="false" customHeight="false" outlineLevel="0" collapsed="false"/>
    <row r="37" customFormat="false" ht="13" hidden="false" customHeight="false" outlineLevel="0" collapsed="false">
      <c r="A37" s="108" t="s">
        <v>59</v>
      </c>
      <c r="B37" s="109"/>
      <c r="C37" s="109"/>
      <c r="D37" s="110"/>
      <c r="E37" s="111" t="s">
        <v>60</v>
      </c>
      <c r="F37" s="112" t="s">
        <v>61</v>
      </c>
      <c r="G37" s="113" t="s">
        <v>62</v>
      </c>
      <c r="H37" s="114"/>
      <c r="I37" s="115" t="s">
        <v>60</v>
      </c>
    </row>
    <row r="38" customFormat="false" ht="12.5" hidden="false" customHeight="false" outlineLevel="0" collapsed="false">
      <c r="A38" s="116" t="s">
        <v>63</v>
      </c>
      <c r="B38" s="117"/>
      <c r="C38" s="117"/>
      <c r="D38" s="118"/>
      <c r="E38" s="119"/>
      <c r="F38" s="120"/>
      <c r="G38" s="121" t="n">
        <f aca="false">CHOOSE(BA38+1,HSV+PSV,HSV+PSV+Mont,HSV+PSV+Dodavka+Mont,HSV,PSV,Mont,Dodavka,Mont+Dodavka,0)</f>
        <v>0</v>
      </c>
      <c r="H38" s="122"/>
      <c r="I38" s="123" t="n">
        <f aca="false">E38+F38*G38/100</f>
        <v>0</v>
      </c>
      <c r="BA38" s="0" t="n">
        <v>0</v>
      </c>
    </row>
    <row r="39" customFormat="false" ht="12.5" hidden="false" customHeight="false" outlineLevel="0" collapsed="false">
      <c r="A39" s="116" t="s">
        <v>64</v>
      </c>
      <c r="B39" s="117"/>
      <c r="C39" s="117"/>
      <c r="D39" s="118"/>
      <c r="E39" s="119"/>
      <c r="F39" s="120"/>
      <c r="G39" s="121" t="n">
        <f aca="false">CHOOSE(BA39+1,HSV+PSV,HSV+PSV+Mont,HSV+PSV+Dodavka+Mont,HSV,PSV,Mont,Dodavka,Mont+Dodavka,0)</f>
        <v>0</v>
      </c>
      <c r="H39" s="122"/>
      <c r="I39" s="123" t="n">
        <f aca="false">E39+F39*G39/100</f>
        <v>0</v>
      </c>
      <c r="BA39" s="0" t="n">
        <v>0</v>
      </c>
    </row>
    <row r="40" customFormat="false" ht="12.5" hidden="false" customHeight="false" outlineLevel="0" collapsed="false">
      <c r="A40" s="116" t="s">
        <v>65</v>
      </c>
      <c r="B40" s="117"/>
      <c r="C40" s="117"/>
      <c r="D40" s="118"/>
      <c r="E40" s="119"/>
      <c r="F40" s="120"/>
      <c r="G40" s="121" t="n">
        <f aca="false">CHOOSE(BA40+1,HSV+PSV,HSV+PSV+Mont,HSV+PSV+Dodavka+Mont,HSV,PSV,Mont,Dodavka,Mont+Dodavka,0)</f>
        <v>0</v>
      </c>
      <c r="H40" s="122"/>
      <c r="I40" s="123" t="n">
        <f aca="false">E40+F40*G40/100</f>
        <v>0</v>
      </c>
      <c r="BA40" s="0" t="n">
        <v>1</v>
      </c>
    </row>
    <row r="41" customFormat="false" ht="12.5" hidden="false" customHeight="false" outlineLevel="0" collapsed="false">
      <c r="A41" s="116" t="s">
        <v>66</v>
      </c>
      <c r="B41" s="117"/>
      <c r="C41" s="117"/>
      <c r="D41" s="118"/>
      <c r="E41" s="119"/>
      <c r="F41" s="120"/>
      <c r="G41" s="121" t="n">
        <f aca="false">CHOOSE(BA41+1,HSV+PSV,HSV+PSV+Mont,HSV+PSV+Dodavka+Mont,HSV,PSV,Mont,Dodavka,Mont+Dodavka,0)</f>
        <v>0</v>
      </c>
      <c r="H41" s="122"/>
      <c r="I41" s="123" t="n">
        <f aca="false">E41+F41*G41/100</f>
        <v>0</v>
      </c>
      <c r="BA41" s="0" t="n">
        <v>1</v>
      </c>
    </row>
    <row r="42" customFormat="false" ht="12.5" hidden="false" customHeight="false" outlineLevel="0" collapsed="false">
      <c r="A42" s="116" t="s">
        <v>67</v>
      </c>
      <c r="B42" s="117"/>
      <c r="C42" s="117"/>
      <c r="D42" s="118"/>
      <c r="E42" s="119"/>
      <c r="F42" s="120"/>
      <c r="G42" s="121" t="n">
        <f aca="false">CHOOSE(BA42+1,HSV+PSV,HSV+PSV+Mont,HSV+PSV+Dodavka+Mont,HSV,PSV,Mont,Dodavka,Mont+Dodavka,0)</f>
        <v>0</v>
      </c>
      <c r="H42" s="122"/>
      <c r="I42" s="123" t="n">
        <f aca="false">E42+F42*G42/100</f>
        <v>0</v>
      </c>
      <c r="BA42" s="0" t="n">
        <v>2</v>
      </c>
    </row>
    <row r="43" customFormat="false" ht="12.5" hidden="false" customHeight="false" outlineLevel="0" collapsed="false">
      <c r="A43" s="116" t="s">
        <v>68</v>
      </c>
      <c r="B43" s="117"/>
      <c r="C43" s="117"/>
      <c r="D43" s="118"/>
      <c r="E43" s="119"/>
      <c r="F43" s="120"/>
      <c r="G43" s="121" t="n">
        <f aca="false">CHOOSE(BA43+1,HSV+PSV,HSV+PSV+Mont,HSV+PSV+Dodavka+Mont,HSV,PSV,Mont,Dodavka,Mont+Dodavka,0)</f>
        <v>0</v>
      </c>
      <c r="H43" s="122"/>
      <c r="I43" s="123" t="n">
        <f aca="false">E43+F43*G43/100</f>
        <v>0</v>
      </c>
      <c r="BA43" s="0" t="n">
        <v>2</v>
      </c>
    </row>
    <row r="44" customFormat="false" ht="12.5" hidden="false" customHeight="false" outlineLevel="0" collapsed="false">
      <c r="A44" s="116" t="s">
        <v>69</v>
      </c>
      <c r="B44" s="117"/>
      <c r="C44" s="117"/>
      <c r="D44" s="118"/>
      <c r="E44" s="119"/>
      <c r="F44" s="120"/>
      <c r="G44" s="121" t="n">
        <f aca="false">CHOOSE(BA44+1,HSV+PSV,HSV+PSV+Mont,HSV+PSV+Dodavka+Mont,HSV,PSV,Mont,Dodavka,Mont+Dodavka,0)</f>
        <v>0</v>
      </c>
      <c r="H44" s="122"/>
      <c r="I44" s="123" t="n">
        <f aca="false">E44+F44*G44/100</f>
        <v>0</v>
      </c>
      <c r="BA44" s="0" t="n">
        <v>0</v>
      </c>
    </row>
    <row r="45" customFormat="false" ht="12.5" hidden="false" customHeight="false" outlineLevel="0" collapsed="false">
      <c r="A45" s="116" t="s">
        <v>70</v>
      </c>
      <c r="B45" s="117"/>
      <c r="C45" s="117"/>
      <c r="D45" s="118"/>
      <c r="E45" s="119"/>
      <c r="F45" s="120"/>
      <c r="G45" s="121" t="n">
        <f aca="false">CHOOSE(BA45+1,HSV+PSV,HSV+PSV+Mont,HSV+PSV+Dodavka+Mont,HSV,PSV,Mont,Dodavka,Mont+Dodavka,0)</f>
        <v>0</v>
      </c>
      <c r="H45" s="122"/>
      <c r="I45" s="123" t="n">
        <f aca="false">E45+F45*G45/100</f>
        <v>0</v>
      </c>
      <c r="BA45" s="0" t="n">
        <v>0</v>
      </c>
    </row>
    <row r="46" customFormat="false" ht="13.5" hidden="false" customHeight="false" outlineLevel="0" collapsed="false">
      <c r="A46" s="124"/>
      <c r="B46" s="125" t="s">
        <v>71</v>
      </c>
      <c r="C46" s="126"/>
      <c r="D46" s="127"/>
      <c r="E46" s="128"/>
      <c r="F46" s="129"/>
      <c r="G46" s="129"/>
      <c r="H46" s="130" t="n">
        <f aca="false">SUM(I38:I45)</f>
        <v>0</v>
      </c>
      <c r="I46" s="130"/>
    </row>
    <row r="48" customFormat="false" ht="13" hidden="false" customHeight="false" outlineLevel="0" collapsed="false">
      <c r="B48" s="106"/>
      <c r="F48" s="131"/>
      <c r="G48" s="132"/>
      <c r="H48" s="132"/>
      <c r="I48" s="133"/>
    </row>
    <row r="49" customFormat="false" ht="12.5" hidden="false" customHeight="false" outlineLevel="0" collapsed="false">
      <c r="F49" s="131"/>
      <c r="G49" s="132"/>
      <c r="H49" s="132"/>
      <c r="I49" s="133"/>
    </row>
    <row r="50" customFormat="false" ht="12.5" hidden="false" customHeight="false" outlineLevel="0" collapsed="false">
      <c r="F50" s="131"/>
      <c r="G50" s="132"/>
      <c r="H50" s="132"/>
      <c r="I50" s="133"/>
    </row>
    <row r="51" customFormat="false" ht="12.5" hidden="false" customHeight="false" outlineLevel="0" collapsed="false">
      <c r="F51" s="131"/>
      <c r="G51" s="132"/>
      <c r="H51" s="132"/>
      <c r="I51" s="133"/>
    </row>
    <row r="52" customFormat="false" ht="12.5" hidden="false" customHeight="false" outlineLevel="0" collapsed="false">
      <c r="F52" s="131"/>
      <c r="G52" s="132"/>
      <c r="H52" s="132"/>
      <c r="I52" s="133"/>
    </row>
    <row r="53" customFormat="false" ht="12.5" hidden="false" customHeight="false" outlineLevel="0" collapsed="false">
      <c r="F53" s="131"/>
      <c r="G53" s="132"/>
      <c r="H53" s="132"/>
      <c r="I53" s="133"/>
    </row>
    <row r="54" customFormat="false" ht="12.5" hidden="false" customHeight="false" outlineLevel="0" collapsed="false">
      <c r="F54" s="131"/>
      <c r="G54" s="132"/>
      <c r="H54" s="132"/>
      <c r="I54" s="133"/>
    </row>
    <row r="55" customFormat="false" ht="12.5" hidden="false" customHeight="false" outlineLevel="0" collapsed="false">
      <c r="F55" s="131"/>
      <c r="G55" s="132"/>
      <c r="H55" s="132"/>
      <c r="I55" s="133"/>
    </row>
    <row r="56" customFormat="false" ht="12.5" hidden="false" customHeight="false" outlineLevel="0" collapsed="false">
      <c r="F56" s="131"/>
      <c r="G56" s="132"/>
      <c r="H56" s="132"/>
      <c r="I56" s="133"/>
    </row>
    <row r="57" customFormat="false" ht="12.5" hidden="false" customHeight="false" outlineLevel="0" collapsed="false">
      <c r="F57" s="131"/>
      <c r="G57" s="132"/>
      <c r="H57" s="132"/>
      <c r="I57" s="133"/>
    </row>
    <row r="58" customFormat="false" ht="12.5" hidden="false" customHeight="false" outlineLevel="0" collapsed="false">
      <c r="F58" s="131"/>
      <c r="G58" s="132"/>
      <c r="H58" s="132"/>
      <c r="I58" s="133"/>
    </row>
    <row r="59" customFormat="false" ht="12.5" hidden="false" customHeight="false" outlineLevel="0" collapsed="false">
      <c r="F59" s="131"/>
      <c r="G59" s="132"/>
      <c r="H59" s="132"/>
      <c r="I59" s="133"/>
    </row>
    <row r="60" customFormat="false" ht="12.5" hidden="false" customHeight="false" outlineLevel="0" collapsed="false">
      <c r="F60" s="131"/>
      <c r="G60" s="132"/>
      <c r="H60" s="132"/>
      <c r="I60" s="133"/>
    </row>
    <row r="61" customFormat="false" ht="12.5" hidden="false" customHeight="false" outlineLevel="0" collapsed="false">
      <c r="F61" s="131"/>
      <c r="G61" s="132"/>
      <c r="H61" s="132"/>
      <c r="I61" s="133"/>
    </row>
    <row r="62" customFormat="false" ht="12.5" hidden="false" customHeight="false" outlineLevel="0" collapsed="false">
      <c r="F62" s="131"/>
      <c r="G62" s="132"/>
      <c r="H62" s="132"/>
      <c r="I62" s="133"/>
    </row>
    <row r="63" customFormat="false" ht="12.5" hidden="false" customHeight="false" outlineLevel="0" collapsed="false">
      <c r="F63" s="131"/>
      <c r="G63" s="132"/>
      <c r="H63" s="132"/>
      <c r="I63" s="133"/>
    </row>
    <row r="64" customFormat="false" ht="12.5" hidden="false" customHeight="false" outlineLevel="0" collapsed="false">
      <c r="F64" s="131"/>
      <c r="G64" s="132"/>
      <c r="H64" s="132"/>
      <c r="I64" s="133"/>
    </row>
    <row r="65" customFormat="false" ht="12.5" hidden="false" customHeight="false" outlineLevel="0" collapsed="false">
      <c r="F65" s="131"/>
      <c r="G65" s="132"/>
      <c r="H65" s="132"/>
      <c r="I65" s="133"/>
    </row>
    <row r="66" customFormat="false" ht="12.5" hidden="false" customHeight="false" outlineLevel="0" collapsed="false">
      <c r="F66" s="131"/>
      <c r="G66" s="132"/>
      <c r="H66" s="132"/>
      <c r="I66" s="133"/>
    </row>
    <row r="67" customFormat="false" ht="12.5" hidden="false" customHeight="false" outlineLevel="0" collapsed="false">
      <c r="F67" s="131"/>
      <c r="G67" s="132"/>
      <c r="H67" s="132"/>
      <c r="I67" s="133"/>
    </row>
    <row r="68" customFormat="false" ht="12.5" hidden="false" customHeight="false" outlineLevel="0" collapsed="false">
      <c r="F68" s="131"/>
      <c r="G68" s="132"/>
      <c r="H68" s="132"/>
      <c r="I68" s="133"/>
    </row>
    <row r="69" customFormat="false" ht="12.5" hidden="false" customHeight="false" outlineLevel="0" collapsed="false">
      <c r="F69" s="131"/>
      <c r="G69" s="132"/>
      <c r="H69" s="132"/>
      <c r="I69" s="133"/>
    </row>
    <row r="70" customFormat="false" ht="12.5" hidden="false" customHeight="false" outlineLevel="0" collapsed="false">
      <c r="F70" s="131"/>
      <c r="G70" s="132"/>
      <c r="H70" s="132"/>
      <c r="I70" s="133"/>
    </row>
    <row r="71" customFormat="false" ht="12.5" hidden="false" customHeight="false" outlineLevel="0" collapsed="false">
      <c r="F71" s="131"/>
      <c r="G71" s="132"/>
      <c r="H71" s="132"/>
      <c r="I71" s="133"/>
    </row>
    <row r="72" customFormat="false" ht="12.5" hidden="false" customHeight="false" outlineLevel="0" collapsed="false">
      <c r="F72" s="131"/>
      <c r="G72" s="132"/>
      <c r="H72" s="132"/>
      <c r="I72" s="133"/>
    </row>
    <row r="73" customFormat="false" ht="12.5" hidden="false" customHeight="false" outlineLevel="0" collapsed="false">
      <c r="F73" s="131"/>
      <c r="G73" s="132"/>
      <c r="H73" s="132"/>
      <c r="I73" s="133"/>
    </row>
    <row r="74" customFormat="false" ht="12.5" hidden="false" customHeight="false" outlineLevel="0" collapsed="false">
      <c r="F74" s="131"/>
      <c r="G74" s="132"/>
      <c r="H74" s="132"/>
      <c r="I74" s="133"/>
    </row>
    <row r="75" customFormat="false" ht="12.5" hidden="false" customHeight="false" outlineLevel="0" collapsed="false">
      <c r="F75" s="131"/>
      <c r="G75" s="132"/>
      <c r="H75" s="132"/>
      <c r="I75" s="133"/>
    </row>
    <row r="76" customFormat="false" ht="12.5" hidden="false" customHeight="false" outlineLevel="0" collapsed="false">
      <c r="F76" s="131"/>
      <c r="G76" s="132"/>
      <c r="H76" s="132"/>
      <c r="I76" s="133"/>
    </row>
    <row r="77" customFormat="false" ht="12.5" hidden="false" customHeight="false" outlineLevel="0" collapsed="false">
      <c r="F77" s="131"/>
      <c r="G77" s="132"/>
      <c r="H77" s="132"/>
      <c r="I77" s="133"/>
    </row>
    <row r="78" customFormat="false" ht="12.5" hidden="false" customHeight="false" outlineLevel="0" collapsed="false">
      <c r="F78" s="131"/>
      <c r="G78" s="132"/>
      <c r="H78" s="132"/>
      <c r="I78" s="133"/>
    </row>
    <row r="79" customFormat="false" ht="12.5" hidden="false" customHeight="false" outlineLevel="0" collapsed="false">
      <c r="F79" s="131"/>
      <c r="G79" s="132"/>
      <c r="H79" s="132"/>
      <c r="I79" s="133"/>
    </row>
    <row r="80" customFormat="false" ht="12.5" hidden="false" customHeight="false" outlineLevel="0" collapsed="false">
      <c r="F80" s="131"/>
      <c r="G80" s="132"/>
      <c r="H80" s="132"/>
      <c r="I80" s="133"/>
    </row>
    <row r="81" customFormat="false" ht="12.5" hidden="false" customHeight="false" outlineLevel="0" collapsed="false">
      <c r="F81" s="131"/>
      <c r="G81" s="132"/>
      <c r="H81" s="132"/>
      <c r="I81" s="133"/>
    </row>
    <row r="82" customFormat="false" ht="12.5" hidden="false" customHeight="false" outlineLevel="0" collapsed="false">
      <c r="F82" s="131"/>
      <c r="G82" s="132"/>
      <c r="H82" s="132"/>
      <c r="I82" s="133"/>
    </row>
    <row r="83" customFormat="false" ht="12.5" hidden="false" customHeight="false" outlineLevel="0" collapsed="false">
      <c r="F83" s="131"/>
      <c r="G83" s="132"/>
      <c r="H83" s="132"/>
      <c r="I83" s="133"/>
    </row>
    <row r="84" customFormat="false" ht="12.5" hidden="false" customHeight="false" outlineLevel="0" collapsed="false">
      <c r="F84" s="131"/>
      <c r="G84" s="132"/>
      <c r="H84" s="132"/>
      <c r="I84" s="133"/>
    </row>
    <row r="85" customFormat="false" ht="12.5" hidden="false" customHeight="false" outlineLevel="0" collapsed="false">
      <c r="F85" s="131"/>
      <c r="G85" s="132"/>
      <c r="H85" s="132"/>
      <c r="I85" s="133"/>
    </row>
    <row r="86" customFormat="false" ht="12.5" hidden="false" customHeight="false" outlineLevel="0" collapsed="false">
      <c r="F86" s="131"/>
      <c r="G86" s="132"/>
      <c r="H86" s="132"/>
      <c r="I86" s="133"/>
    </row>
    <row r="87" customFormat="false" ht="12.5" hidden="false" customHeight="false" outlineLevel="0" collapsed="false">
      <c r="F87" s="131"/>
      <c r="G87" s="132"/>
      <c r="H87" s="132"/>
      <c r="I87" s="133"/>
    </row>
    <row r="88" customFormat="false" ht="12.5" hidden="false" customHeight="false" outlineLevel="0" collapsed="false">
      <c r="F88" s="131"/>
      <c r="G88" s="132"/>
      <c r="H88" s="132"/>
      <c r="I88" s="133"/>
    </row>
    <row r="89" customFormat="false" ht="12.5" hidden="false" customHeight="false" outlineLevel="0" collapsed="false">
      <c r="F89" s="131"/>
      <c r="G89" s="132"/>
      <c r="H89" s="132"/>
      <c r="I89" s="133"/>
    </row>
    <row r="90" customFormat="false" ht="12.5" hidden="false" customHeight="false" outlineLevel="0" collapsed="false">
      <c r="F90" s="131"/>
      <c r="G90" s="132"/>
      <c r="H90" s="132"/>
      <c r="I90" s="133"/>
    </row>
    <row r="91" customFormat="false" ht="12.5" hidden="false" customHeight="false" outlineLevel="0" collapsed="false">
      <c r="F91" s="131"/>
      <c r="G91" s="132"/>
      <c r="H91" s="132"/>
      <c r="I91" s="133"/>
    </row>
    <row r="92" customFormat="false" ht="12.5" hidden="false" customHeight="false" outlineLevel="0" collapsed="false">
      <c r="F92" s="131"/>
      <c r="G92" s="132"/>
      <c r="H92" s="132"/>
      <c r="I92" s="133"/>
    </row>
    <row r="93" customFormat="false" ht="12.5" hidden="false" customHeight="false" outlineLevel="0" collapsed="false">
      <c r="F93" s="131"/>
      <c r="G93" s="132"/>
      <c r="H93" s="132"/>
      <c r="I93" s="133"/>
    </row>
    <row r="94" customFormat="false" ht="12.5" hidden="false" customHeight="false" outlineLevel="0" collapsed="false">
      <c r="F94" s="131"/>
      <c r="G94" s="132"/>
      <c r="H94" s="132"/>
      <c r="I94" s="133"/>
    </row>
    <row r="95" customFormat="false" ht="12.5" hidden="false" customHeight="false" outlineLevel="0" collapsed="false">
      <c r="F95" s="131"/>
      <c r="G95" s="132"/>
      <c r="H95" s="132"/>
      <c r="I95" s="133"/>
    </row>
    <row r="96" customFormat="false" ht="12.5" hidden="false" customHeight="false" outlineLevel="0" collapsed="false">
      <c r="F96" s="131"/>
      <c r="G96" s="132"/>
      <c r="H96" s="132"/>
      <c r="I96" s="133"/>
    </row>
    <row r="97" customFormat="false" ht="12.5" hidden="false" customHeight="false" outlineLevel="0" collapsed="false">
      <c r="F97" s="131"/>
      <c r="G97" s="132"/>
      <c r="H97" s="132"/>
      <c r="I97" s="133"/>
    </row>
  </sheetData>
  <mergeCells count="6">
    <mergeCell ref="A1:B1"/>
    <mergeCell ref="A2:B2"/>
    <mergeCell ref="G2:I2"/>
    <mergeCell ref="A4:I4"/>
    <mergeCell ref="A35:I35"/>
    <mergeCell ref="H46:I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"/>
    </sheetView>
  </sheetViews>
  <sheetFormatPr defaultColWidth="9.08203125" defaultRowHeight="12.5" zeroHeight="false" outlineLevelRow="0" outlineLevelCol="0"/>
  <cols>
    <col collapsed="false" customWidth="true" hidden="false" outlineLevel="0" max="1" min="1" style="134" width="4.44"/>
    <col collapsed="false" customWidth="true" hidden="false" outlineLevel="0" max="2" min="2" style="134" width="11.53"/>
    <col collapsed="false" customWidth="true" hidden="false" outlineLevel="0" max="3" min="3" style="134" width="40.44"/>
    <col collapsed="false" customWidth="true" hidden="false" outlineLevel="0" max="4" min="4" style="134" width="5.53"/>
    <col collapsed="false" customWidth="true" hidden="false" outlineLevel="0" max="5" min="5" style="135" width="8.53"/>
    <col collapsed="false" customWidth="true" hidden="false" outlineLevel="0" max="6" min="6" style="134" width="9.9"/>
    <col collapsed="false" customWidth="true" hidden="false" outlineLevel="0" max="7" min="7" style="134" width="13.9"/>
    <col collapsed="false" customWidth="false" hidden="false" outlineLevel="0" max="11" min="8" style="134" width="9.08"/>
    <col collapsed="false" customWidth="true" hidden="false" outlineLevel="0" max="12" min="12" style="134" width="75.17"/>
    <col collapsed="false" customWidth="true" hidden="false" outlineLevel="0" max="13" min="13" style="134" width="45.17"/>
    <col collapsed="false" customWidth="false" hidden="false" outlineLevel="0" max="257" min="14" style="134" width="9.08"/>
  </cols>
  <sheetData>
    <row r="1" customFormat="false" ht="15.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74 ŠJ Brno, Horní 16</v>
      </c>
      <c r="D3" s="77"/>
      <c r="E3" s="140" t="s">
        <v>1</v>
      </c>
      <c r="F3" s="141" t="n">
        <f aca="false">Rekapitulace!H1</f>
        <v>2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O01 Rekonstrukce kuchyně</v>
      </c>
      <c r="D4" s="84"/>
      <c r="E4" s="144" t="str">
        <f aca="false">Rekapitulace!G2</f>
        <v>       ŠJ Brno, Horní 16 - Rekonstrukce kuchyně</v>
      </c>
      <c r="F4" s="144"/>
      <c r="G4" s="144"/>
    </row>
    <row r="5" customFormat="false" ht="13" hidden="false" customHeight="false" outlineLevel="0" collapsed="false">
      <c r="A5" s="145"/>
      <c r="B5" s="146"/>
      <c r="C5" s="146"/>
      <c r="G5" s="147"/>
    </row>
    <row r="6" customFormat="false" ht="23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3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87.4699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2375</v>
      </c>
    </row>
    <row r="9" customFormat="false" ht="12.5" hidden="false" customHeight="true" outlineLevel="0" collapsed="false">
      <c r="A9" s="167"/>
      <c r="B9" s="168"/>
      <c r="C9" s="169" t="s">
        <v>86</v>
      </c>
      <c r="D9" s="169"/>
      <c r="E9" s="170" t="n">
        <v>0</v>
      </c>
      <c r="F9" s="171"/>
      <c r="G9" s="172"/>
      <c r="M9" s="173" t="s">
        <v>86</v>
      </c>
      <c r="O9" s="159"/>
    </row>
    <row r="10" customFormat="false" ht="12.5" hidden="false" customHeight="true" outlineLevel="0" collapsed="false">
      <c r="A10" s="167"/>
      <c r="B10" s="168"/>
      <c r="C10" s="169" t="s">
        <v>87</v>
      </c>
      <c r="D10" s="169"/>
      <c r="E10" s="170" t="n">
        <v>77.28</v>
      </c>
      <c r="F10" s="171"/>
      <c r="G10" s="172"/>
      <c r="M10" s="173" t="s">
        <v>87</v>
      </c>
      <c r="O10" s="159"/>
    </row>
    <row r="11" customFormat="false" ht="12.5" hidden="false" customHeight="true" outlineLevel="0" collapsed="false">
      <c r="A11" s="167"/>
      <c r="B11" s="168"/>
      <c r="C11" s="169" t="s">
        <v>88</v>
      </c>
      <c r="D11" s="169"/>
      <c r="E11" s="170" t="n">
        <v>-11.062</v>
      </c>
      <c r="F11" s="171"/>
      <c r="G11" s="172"/>
      <c r="M11" s="173" t="s">
        <v>88</v>
      </c>
      <c r="O11" s="159"/>
    </row>
    <row r="12" customFormat="false" ht="12.5" hidden="false" customHeight="true" outlineLevel="0" collapsed="false">
      <c r="A12" s="167"/>
      <c r="B12" s="168"/>
      <c r="C12" s="169" t="s">
        <v>89</v>
      </c>
      <c r="D12" s="169"/>
      <c r="E12" s="170" t="n">
        <v>21.2519</v>
      </c>
      <c r="F12" s="171"/>
      <c r="G12" s="172"/>
      <c r="M12" s="173" t="s">
        <v>89</v>
      </c>
      <c r="O12" s="159"/>
    </row>
    <row r="13" customFormat="false" ht="12.5" hidden="false" customHeight="false" outlineLevel="0" collapsed="false">
      <c r="A13" s="160" t="n">
        <v>2</v>
      </c>
      <c r="B13" s="161" t="s">
        <v>90</v>
      </c>
      <c r="C13" s="162" t="s">
        <v>91</v>
      </c>
      <c r="D13" s="163" t="s">
        <v>85</v>
      </c>
      <c r="E13" s="164" t="n">
        <v>6.804</v>
      </c>
      <c r="F13" s="165" t="n">
        <v>0</v>
      </c>
      <c r="G13" s="166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.09487</v>
      </c>
    </row>
    <row r="14" customFormat="false" ht="12.5" hidden="false" customHeight="true" outlineLevel="0" collapsed="false">
      <c r="A14" s="167"/>
      <c r="B14" s="168"/>
      <c r="C14" s="169" t="s">
        <v>92</v>
      </c>
      <c r="D14" s="169"/>
      <c r="E14" s="170" t="n">
        <v>0</v>
      </c>
      <c r="F14" s="171"/>
      <c r="G14" s="172"/>
      <c r="M14" s="173" t="s">
        <v>92</v>
      </c>
      <c r="O14" s="159"/>
    </row>
    <row r="15" customFormat="false" ht="12.5" hidden="false" customHeight="true" outlineLevel="0" collapsed="false">
      <c r="A15" s="167"/>
      <c r="B15" s="168"/>
      <c r="C15" s="169" t="s">
        <v>93</v>
      </c>
      <c r="D15" s="169"/>
      <c r="E15" s="170" t="n">
        <v>6.804</v>
      </c>
      <c r="F15" s="171"/>
      <c r="G15" s="172"/>
      <c r="M15" s="173" t="s">
        <v>93</v>
      </c>
      <c r="O15" s="159"/>
    </row>
    <row r="16" customFormat="false" ht="20.5" hidden="false" customHeight="false" outlineLevel="0" collapsed="false">
      <c r="A16" s="160" t="n">
        <v>3</v>
      </c>
      <c r="B16" s="161" t="s">
        <v>94</v>
      </c>
      <c r="C16" s="162" t="s">
        <v>95</v>
      </c>
      <c r="D16" s="163" t="s">
        <v>85</v>
      </c>
      <c r="E16" s="164" t="n">
        <v>3.9528</v>
      </c>
      <c r="F16" s="165" t="n">
        <v>0</v>
      </c>
      <c r="G16" s="166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2754</v>
      </c>
    </row>
    <row r="17" customFormat="false" ht="12.5" hidden="false" customHeight="true" outlineLevel="0" collapsed="false">
      <c r="A17" s="167"/>
      <c r="B17" s="168"/>
      <c r="C17" s="169" t="s">
        <v>96</v>
      </c>
      <c r="D17" s="169"/>
      <c r="E17" s="170" t="n">
        <v>0</v>
      </c>
      <c r="F17" s="171"/>
      <c r="G17" s="172"/>
      <c r="M17" s="173" t="s">
        <v>96</v>
      </c>
      <c r="O17" s="159"/>
    </row>
    <row r="18" customFormat="false" ht="12.5" hidden="false" customHeight="true" outlineLevel="0" collapsed="false">
      <c r="A18" s="167"/>
      <c r="B18" s="168"/>
      <c r="C18" s="169" t="s">
        <v>97</v>
      </c>
      <c r="D18" s="169"/>
      <c r="E18" s="170" t="n">
        <v>3.9528</v>
      </c>
      <c r="F18" s="171"/>
      <c r="G18" s="172"/>
      <c r="M18" s="173" t="s">
        <v>97</v>
      </c>
      <c r="O18" s="159"/>
    </row>
    <row r="19" customFormat="false" ht="20.5" hidden="false" customHeight="false" outlineLevel="0" collapsed="false">
      <c r="A19" s="160" t="n">
        <v>4</v>
      </c>
      <c r="B19" s="161" t="s">
        <v>98</v>
      </c>
      <c r="C19" s="162" t="s">
        <v>99</v>
      </c>
      <c r="D19" s="163" t="s">
        <v>85</v>
      </c>
      <c r="E19" s="164" t="n">
        <v>22.76</v>
      </c>
      <c r="F19" s="165"/>
      <c r="G19" s="166" t="n">
        <f aca="false">E19*F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186</v>
      </c>
    </row>
    <row r="20" customFormat="false" ht="12.5" hidden="false" customHeight="true" outlineLevel="0" collapsed="false">
      <c r="A20" s="167"/>
      <c r="B20" s="168"/>
      <c r="C20" s="169" t="s">
        <v>100</v>
      </c>
      <c r="D20" s="169"/>
      <c r="E20" s="170" t="n">
        <v>22.76</v>
      </c>
      <c r="F20" s="171"/>
      <c r="G20" s="172"/>
      <c r="M20" s="173" t="s">
        <v>100</v>
      </c>
      <c r="O20" s="159"/>
    </row>
    <row r="21" customFormat="false" ht="12.5" hidden="false" customHeight="false" outlineLevel="0" collapsed="false">
      <c r="A21" s="160" t="n">
        <v>5</v>
      </c>
      <c r="B21" s="161" t="s">
        <v>101</v>
      </c>
      <c r="C21" s="162" t="s">
        <v>102</v>
      </c>
      <c r="D21" s="163" t="s">
        <v>103</v>
      </c>
      <c r="E21" s="164" t="n">
        <v>5.34</v>
      </c>
      <c r="F21" s="165"/>
      <c r="G21" s="166" t="n">
        <f aca="false">E21*F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00102</v>
      </c>
    </row>
    <row r="22" customFormat="false" ht="12.5" hidden="false" customHeight="true" outlineLevel="0" collapsed="false">
      <c r="A22" s="167"/>
      <c r="B22" s="168"/>
      <c r="C22" s="169" t="s">
        <v>104</v>
      </c>
      <c r="D22" s="169"/>
      <c r="E22" s="170" t="n">
        <v>5.34</v>
      </c>
      <c r="F22" s="171"/>
      <c r="G22" s="172"/>
      <c r="M22" s="173" t="s">
        <v>104</v>
      </c>
      <c r="O22" s="159"/>
    </row>
    <row r="23" customFormat="false" ht="13" hidden="false" customHeight="false" outlineLevel="0" collapsed="false">
      <c r="A23" s="174"/>
      <c r="B23" s="175" t="s">
        <v>105</v>
      </c>
      <c r="C23" s="176" t="str">
        <f aca="false">CONCATENATE(B7," ",C7)</f>
        <v>3 Svislé a kompletní konstrukce</v>
      </c>
      <c r="D23" s="174"/>
      <c r="E23" s="177"/>
      <c r="F23" s="177"/>
      <c r="G23" s="178" t="n">
        <f aca="false">SUM(G7:G22)</f>
        <v>0</v>
      </c>
      <c r="O23" s="159" t="n">
        <v>4</v>
      </c>
      <c r="BA23" s="179" t="n">
        <f aca="false">SUM(BA7:BA22)</f>
        <v>0</v>
      </c>
      <c r="BB23" s="179" t="n">
        <f aca="false">SUM(BB7:BB22)</f>
        <v>0</v>
      </c>
      <c r="BC23" s="179" t="n">
        <f aca="false">SUM(BC7:BC22)</f>
        <v>0</v>
      </c>
      <c r="BD23" s="179" t="n">
        <f aca="false">SUM(BD7:BD22)</f>
        <v>0</v>
      </c>
      <c r="BE23" s="179" t="n">
        <f aca="false">SUM(BE7:BE22)</f>
        <v>0</v>
      </c>
    </row>
    <row r="24" customFormat="false" ht="13" hidden="false" customHeight="false" outlineLevel="0" collapsed="false">
      <c r="A24" s="152" t="s">
        <v>80</v>
      </c>
      <c r="B24" s="153" t="s">
        <v>106</v>
      </c>
      <c r="C24" s="154" t="s">
        <v>107</v>
      </c>
      <c r="D24" s="155"/>
      <c r="E24" s="156"/>
      <c r="F24" s="180"/>
      <c r="G24" s="157"/>
      <c r="H24" s="158"/>
      <c r="I24" s="158"/>
      <c r="O24" s="159" t="n">
        <v>1</v>
      </c>
    </row>
    <row r="25" customFormat="false" ht="12.5" hidden="false" customHeight="false" outlineLevel="0" collapsed="false">
      <c r="A25" s="160" t="n">
        <v>6</v>
      </c>
      <c r="B25" s="161" t="s">
        <v>108</v>
      </c>
      <c r="C25" s="162" t="s">
        <v>109</v>
      </c>
      <c r="D25" s="163" t="s">
        <v>85</v>
      </c>
      <c r="E25" s="164" t="n">
        <v>184.02</v>
      </c>
      <c r="F25" s="165"/>
      <c r="G25" s="166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545</v>
      </c>
    </row>
    <row r="26" customFormat="false" ht="12.5" hidden="false" customHeight="true" outlineLevel="0" collapsed="false">
      <c r="A26" s="167"/>
      <c r="B26" s="168"/>
      <c r="C26" s="169" t="s">
        <v>110</v>
      </c>
      <c r="D26" s="169"/>
      <c r="E26" s="170" t="n">
        <v>47.52</v>
      </c>
      <c r="F26" s="171"/>
      <c r="G26" s="172"/>
      <c r="M26" s="173" t="s">
        <v>110</v>
      </c>
      <c r="O26" s="159"/>
    </row>
    <row r="27" customFormat="false" ht="12.5" hidden="false" customHeight="true" outlineLevel="0" collapsed="false">
      <c r="A27" s="167"/>
      <c r="B27" s="168"/>
      <c r="C27" s="169" t="s">
        <v>111</v>
      </c>
      <c r="D27" s="169"/>
      <c r="E27" s="170" t="n">
        <v>10.3</v>
      </c>
      <c r="F27" s="171"/>
      <c r="G27" s="172"/>
      <c r="M27" s="173" t="s">
        <v>111</v>
      </c>
      <c r="O27" s="159"/>
    </row>
    <row r="28" customFormat="false" ht="12.5" hidden="false" customHeight="true" outlineLevel="0" collapsed="false">
      <c r="A28" s="167"/>
      <c r="B28" s="168"/>
      <c r="C28" s="169" t="s">
        <v>112</v>
      </c>
      <c r="D28" s="169"/>
      <c r="E28" s="170" t="n">
        <v>11.1</v>
      </c>
      <c r="F28" s="171"/>
      <c r="G28" s="172"/>
      <c r="M28" s="173" t="s">
        <v>112</v>
      </c>
      <c r="O28" s="159"/>
    </row>
    <row r="29" customFormat="false" ht="12.5" hidden="false" customHeight="true" outlineLevel="0" collapsed="false">
      <c r="A29" s="167"/>
      <c r="B29" s="168"/>
      <c r="C29" s="169" t="s">
        <v>113</v>
      </c>
      <c r="D29" s="169"/>
      <c r="E29" s="170" t="n">
        <v>7.3</v>
      </c>
      <c r="F29" s="171"/>
      <c r="G29" s="172"/>
      <c r="M29" s="173" t="s">
        <v>113</v>
      </c>
      <c r="O29" s="159"/>
    </row>
    <row r="30" customFormat="false" ht="12.5" hidden="false" customHeight="true" outlineLevel="0" collapsed="false">
      <c r="A30" s="167"/>
      <c r="B30" s="168"/>
      <c r="C30" s="169" t="s">
        <v>114</v>
      </c>
      <c r="D30" s="169"/>
      <c r="E30" s="170" t="n">
        <v>3.6</v>
      </c>
      <c r="F30" s="171"/>
      <c r="G30" s="172"/>
      <c r="M30" s="173" t="s">
        <v>114</v>
      </c>
      <c r="O30" s="159"/>
    </row>
    <row r="31" customFormat="false" ht="12.5" hidden="false" customHeight="true" outlineLevel="0" collapsed="false">
      <c r="A31" s="167"/>
      <c r="B31" s="168"/>
      <c r="C31" s="169" t="s">
        <v>115</v>
      </c>
      <c r="D31" s="169"/>
      <c r="E31" s="170" t="n">
        <v>9.9</v>
      </c>
      <c r="F31" s="171"/>
      <c r="G31" s="172"/>
      <c r="M31" s="173" t="s">
        <v>115</v>
      </c>
      <c r="O31" s="159"/>
    </row>
    <row r="32" customFormat="false" ht="12.5" hidden="false" customHeight="true" outlineLevel="0" collapsed="false">
      <c r="A32" s="167"/>
      <c r="B32" s="168"/>
      <c r="C32" s="169" t="s">
        <v>116</v>
      </c>
      <c r="D32" s="169"/>
      <c r="E32" s="170" t="n">
        <v>94.3</v>
      </c>
      <c r="F32" s="171"/>
      <c r="G32" s="172"/>
      <c r="M32" s="173" t="s">
        <v>116</v>
      </c>
      <c r="O32" s="159"/>
    </row>
    <row r="33" customFormat="false" ht="12.5" hidden="false" customHeight="false" outlineLevel="0" collapsed="false">
      <c r="A33" s="160" t="n">
        <v>7</v>
      </c>
      <c r="B33" s="161" t="s">
        <v>117</v>
      </c>
      <c r="C33" s="162" t="s">
        <v>118</v>
      </c>
      <c r="D33" s="163" t="s">
        <v>85</v>
      </c>
      <c r="E33" s="164" t="n">
        <v>136.5</v>
      </c>
      <c r="F33" s="165" t="n">
        <v>0</v>
      </c>
      <c r="G33" s="166" t="n">
        <f aca="false">E33*F33</f>
        <v>0</v>
      </c>
      <c r="O33" s="159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3713</v>
      </c>
    </row>
    <row r="34" customFormat="false" ht="12.5" hidden="false" customHeight="true" outlineLevel="0" collapsed="false">
      <c r="A34" s="167"/>
      <c r="B34" s="168"/>
      <c r="C34" s="169" t="s">
        <v>111</v>
      </c>
      <c r="D34" s="169"/>
      <c r="E34" s="170" t="n">
        <v>10.3</v>
      </c>
      <c r="F34" s="171"/>
      <c r="G34" s="172"/>
      <c r="M34" s="173" t="s">
        <v>111</v>
      </c>
      <c r="O34" s="159"/>
    </row>
    <row r="35" customFormat="false" ht="12.5" hidden="false" customHeight="true" outlineLevel="0" collapsed="false">
      <c r="A35" s="167"/>
      <c r="B35" s="168"/>
      <c r="C35" s="169" t="s">
        <v>112</v>
      </c>
      <c r="D35" s="169"/>
      <c r="E35" s="170" t="n">
        <v>11.1</v>
      </c>
      <c r="F35" s="171"/>
      <c r="G35" s="172"/>
      <c r="M35" s="173" t="s">
        <v>112</v>
      </c>
      <c r="O35" s="159"/>
    </row>
    <row r="36" customFormat="false" ht="12.5" hidden="false" customHeight="true" outlineLevel="0" collapsed="false">
      <c r="A36" s="167"/>
      <c r="B36" s="168"/>
      <c r="C36" s="169" t="s">
        <v>113</v>
      </c>
      <c r="D36" s="169"/>
      <c r="E36" s="170" t="n">
        <v>7.3</v>
      </c>
      <c r="F36" s="171"/>
      <c r="G36" s="172"/>
      <c r="M36" s="173" t="s">
        <v>113</v>
      </c>
      <c r="O36" s="159"/>
    </row>
    <row r="37" customFormat="false" ht="12.5" hidden="false" customHeight="true" outlineLevel="0" collapsed="false">
      <c r="A37" s="167"/>
      <c r="B37" s="168"/>
      <c r="C37" s="169" t="s">
        <v>114</v>
      </c>
      <c r="D37" s="169"/>
      <c r="E37" s="170" t="n">
        <v>3.6</v>
      </c>
      <c r="F37" s="171"/>
      <c r="G37" s="172"/>
      <c r="M37" s="173" t="s">
        <v>114</v>
      </c>
      <c r="O37" s="159"/>
    </row>
    <row r="38" customFormat="false" ht="12.5" hidden="false" customHeight="true" outlineLevel="0" collapsed="false">
      <c r="A38" s="167"/>
      <c r="B38" s="168"/>
      <c r="C38" s="169" t="s">
        <v>115</v>
      </c>
      <c r="D38" s="169"/>
      <c r="E38" s="170" t="n">
        <v>9.9</v>
      </c>
      <c r="F38" s="171"/>
      <c r="G38" s="172"/>
      <c r="M38" s="173" t="s">
        <v>115</v>
      </c>
      <c r="O38" s="159"/>
    </row>
    <row r="39" customFormat="false" ht="12.5" hidden="false" customHeight="true" outlineLevel="0" collapsed="false">
      <c r="A39" s="167"/>
      <c r="B39" s="168"/>
      <c r="C39" s="169" t="s">
        <v>116</v>
      </c>
      <c r="D39" s="169"/>
      <c r="E39" s="170" t="n">
        <v>94.3</v>
      </c>
      <c r="F39" s="171"/>
      <c r="G39" s="172"/>
      <c r="M39" s="173" t="s">
        <v>116</v>
      </c>
      <c r="O39" s="159"/>
    </row>
    <row r="40" customFormat="false" ht="20.5" hidden="false" customHeight="false" outlineLevel="0" collapsed="false">
      <c r="A40" s="160" t="n">
        <v>8</v>
      </c>
      <c r="B40" s="161" t="s">
        <v>119</v>
      </c>
      <c r="C40" s="162" t="s">
        <v>120</v>
      </c>
      <c r="D40" s="163" t="s">
        <v>85</v>
      </c>
      <c r="E40" s="164" t="n">
        <v>47.52</v>
      </c>
      <c r="F40" s="165" t="n">
        <v>0</v>
      </c>
      <c r="G40" s="166" t="n">
        <f aca="false">E40*F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142</v>
      </c>
    </row>
    <row r="41" customFormat="false" ht="12.5" hidden="false" customHeight="true" outlineLevel="0" collapsed="false">
      <c r="A41" s="167"/>
      <c r="B41" s="168"/>
      <c r="C41" s="169" t="s">
        <v>121</v>
      </c>
      <c r="D41" s="169"/>
      <c r="E41" s="170" t="n">
        <v>0</v>
      </c>
      <c r="F41" s="171"/>
      <c r="G41" s="172"/>
      <c r="M41" s="173" t="s">
        <v>121</v>
      </c>
      <c r="O41" s="159"/>
    </row>
    <row r="42" customFormat="false" ht="12.5" hidden="false" customHeight="true" outlineLevel="0" collapsed="false">
      <c r="A42" s="167"/>
      <c r="B42" s="168"/>
      <c r="C42" s="169" t="s">
        <v>122</v>
      </c>
      <c r="D42" s="169"/>
      <c r="E42" s="170" t="n">
        <v>47.52</v>
      </c>
      <c r="F42" s="171"/>
      <c r="G42" s="172"/>
      <c r="M42" s="173" t="s">
        <v>122</v>
      </c>
      <c r="O42" s="159"/>
    </row>
    <row r="43" customFormat="false" ht="12.5" hidden="false" customHeight="false" outlineLevel="0" collapsed="false">
      <c r="A43" s="160" t="n">
        <v>9</v>
      </c>
      <c r="B43" s="161" t="s">
        <v>123</v>
      </c>
      <c r="C43" s="162" t="s">
        <v>124</v>
      </c>
      <c r="D43" s="163" t="s">
        <v>85</v>
      </c>
      <c r="E43" s="164" t="n">
        <v>136.5</v>
      </c>
      <c r="F43" s="165" t="n">
        <v>0</v>
      </c>
      <c r="G43" s="166" t="n">
        <f aca="false">E43*F43</f>
        <v>0</v>
      </c>
      <c r="O43" s="159" t="n">
        <v>2</v>
      </c>
      <c r="AA43" s="134" t="n">
        <v>1</v>
      </c>
      <c r="AB43" s="134" t="n">
        <v>1</v>
      </c>
      <c r="AC43" s="134" t="n">
        <v>1</v>
      </c>
      <c r="AZ43" s="134" t="n">
        <v>1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.00439</v>
      </c>
    </row>
    <row r="44" customFormat="false" ht="12.5" hidden="false" customHeight="true" outlineLevel="0" collapsed="false">
      <c r="A44" s="167"/>
      <c r="B44" s="168"/>
      <c r="C44" s="169" t="s">
        <v>125</v>
      </c>
      <c r="D44" s="169"/>
      <c r="E44" s="170" t="n">
        <v>136.5</v>
      </c>
      <c r="F44" s="171"/>
      <c r="G44" s="172"/>
      <c r="M44" s="173" t="s">
        <v>125</v>
      </c>
      <c r="O44" s="159"/>
    </row>
    <row r="45" customFormat="false" ht="12.5" hidden="false" customHeight="false" outlineLevel="0" collapsed="false">
      <c r="A45" s="160" t="n">
        <v>10</v>
      </c>
      <c r="B45" s="161" t="s">
        <v>126</v>
      </c>
      <c r="C45" s="162" t="s">
        <v>127</v>
      </c>
      <c r="D45" s="163" t="s">
        <v>85</v>
      </c>
      <c r="E45" s="164" t="n">
        <v>146.3244</v>
      </c>
      <c r="F45" s="165" t="n">
        <v>0</v>
      </c>
      <c r="G45" s="166" t="n">
        <f aca="false">E45*F45</f>
        <v>0</v>
      </c>
      <c r="O45" s="159" t="n">
        <v>2</v>
      </c>
      <c r="AA45" s="134" t="n">
        <v>1</v>
      </c>
      <c r="AB45" s="134" t="n">
        <v>1</v>
      </c>
      <c r="AC45" s="134" t="n">
        <v>1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00545</v>
      </c>
    </row>
    <row r="46" customFormat="false" ht="12.5" hidden="false" customHeight="true" outlineLevel="0" collapsed="false">
      <c r="A46" s="167"/>
      <c r="B46" s="168"/>
      <c r="C46" s="169" t="s">
        <v>128</v>
      </c>
      <c r="D46" s="169"/>
      <c r="E46" s="170" t="n">
        <v>146.3244</v>
      </c>
      <c r="F46" s="171"/>
      <c r="G46" s="172"/>
      <c r="M46" s="173" t="s">
        <v>128</v>
      </c>
      <c r="O46" s="159"/>
    </row>
    <row r="47" customFormat="false" ht="20.5" hidden="false" customHeight="false" outlineLevel="0" collapsed="false">
      <c r="A47" s="160" t="n">
        <v>11</v>
      </c>
      <c r="B47" s="161" t="s">
        <v>129</v>
      </c>
      <c r="C47" s="162" t="s">
        <v>130</v>
      </c>
      <c r="D47" s="163" t="s">
        <v>85</v>
      </c>
      <c r="E47" s="164" t="n">
        <v>146.3244</v>
      </c>
      <c r="F47" s="165" t="n">
        <v>0</v>
      </c>
      <c r="G47" s="166" t="n">
        <f aca="false">E47*F47</f>
        <v>0</v>
      </c>
      <c r="O47" s="159" t="n">
        <v>2</v>
      </c>
      <c r="AA47" s="134" t="n">
        <v>1</v>
      </c>
      <c r="AB47" s="134" t="n">
        <v>1</v>
      </c>
      <c r="AC47" s="134" t="n">
        <v>1</v>
      </c>
      <c r="AZ47" s="134" t="n">
        <v>1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.0294</v>
      </c>
    </row>
    <row r="48" customFormat="false" ht="12.5" hidden="false" customHeight="true" outlineLevel="0" collapsed="false">
      <c r="A48" s="167"/>
      <c r="B48" s="168"/>
      <c r="C48" s="169" t="s">
        <v>131</v>
      </c>
      <c r="D48" s="169"/>
      <c r="E48" s="170" t="n">
        <v>0</v>
      </c>
      <c r="F48" s="171"/>
      <c r="G48" s="172"/>
      <c r="M48" s="173" t="s">
        <v>131</v>
      </c>
      <c r="O48" s="159"/>
    </row>
    <row r="49" customFormat="false" ht="12.5" hidden="false" customHeight="true" outlineLevel="0" collapsed="false">
      <c r="A49" s="167"/>
      <c r="B49" s="168"/>
      <c r="C49" s="169" t="s">
        <v>132</v>
      </c>
      <c r="D49" s="169"/>
      <c r="E49" s="170" t="n">
        <v>32.2396</v>
      </c>
      <c r="F49" s="171"/>
      <c r="G49" s="172"/>
      <c r="M49" s="173" t="s">
        <v>132</v>
      </c>
      <c r="O49" s="159"/>
    </row>
    <row r="50" customFormat="false" ht="12.5" hidden="false" customHeight="true" outlineLevel="0" collapsed="false">
      <c r="A50" s="167"/>
      <c r="B50" s="168"/>
      <c r="C50" s="169" t="s">
        <v>133</v>
      </c>
      <c r="D50" s="169"/>
      <c r="E50" s="170" t="n">
        <v>13.9672</v>
      </c>
      <c r="F50" s="171"/>
      <c r="G50" s="172"/>
      <c r="M50" s="173" t="s">
        <v>133</v>
      </c>
      <c r="O50" s="159"/>
    </row>
    <row r="51" customFormat="false" ht="12.5" hidden="false" customHeight="true" outlineLevel="0" collapsed="false">
      <c r="A51" s="167"/>
      <c r="B51" s="168"/>
      <c r="C51" s="169" t="s">
        <v>134</v>
      </c>
      <c r="D51" s="169"/>
      <c r="E51" s="170" t="n">
        <v>14.3888</v>
      </c>
      <c r="F51" s="171"/>
      <c r="G51" s="172"/>
      <c r="M51" s="173" t="s">
        <v>134</v>
      </c>
      <c r="O51" s="159"/>
    </row>
    <row r="52" customFormat="false" ht="12.5" hidden="false" customHeight="true" outlineLevel="0" collapsed="false">
      <c r="A52" s="167"/>
      <c r="B52" s="168"/>
      <c r="C52" s="169" t="s">
        <v>135</v>
      </c>
      <c r="D52" s="169"/>
      <c r="E52" s="170" t="n">
        <v>13.888</v>
      </c>
      <c r="F52" s="171"/>
      <c r="G52" s="172"/>
      <c r="M52" s="173" t="s">
        <v>135</v>
      </c>
      <c r="O52" s="159"/>
    </row>
    <row r="53" customFormat="false" ht="12.5" hidden="false" customHeight="true" outlineLevel="0" collapsed="false">
      <c r="A53" s="167"/>
      <c r="B53" s="168"/>
      <c r="C53" s="169" t="s">
        <v>136</v>
      </c>
      <c r="D53" s="169"/>
      <c r="E53" s="170" t="n">
        <v>9.424</v>
      </c>
      <c r="F53" s="171"/>
      <c r="G53" s="172"/>
      <c r="M53" s="173" t="s">
        <v>136</v>
      </c>
      <c r="O53" s="159"/>
    </row>
    <row r="54" customFormat="false" ht="12.5" hidden="false" customHeight="true" outlineLevel="0" collapsed="false">
      <c r="A54" s="167"/>
      <c r="B54" s="168"/>
      <c r="C54" s="169" t="s">
        <v>137</v>
      </c>
      <c r="D54" s="169"/>
      <c r="E54" s="170" t="n">
        <v>18.472</v>
      </c>
      <c r="F54" s="171"/>
      <c r="G54" s="172"/>
      <c r="M54" s="173" t="s">
        <v>137</v>
      </c>
      <c r="O54" s="159"/>
    </row>
    <row r="55" customFormat="false" ht="12.5" hidden="false" customHeight="true" outlineLevel="0" collapsed="false">
      <c r="A55" s="167"/>
      <c r="B55" s="168"/>
      <c r="C55" s="169" t="s">
        <v>138</v>
      </c>
      <c r="D55" s="169"/>
      <c r="E55" s="170" t="n">
        <v>56.048</v>
      </c>
      <c r="F55" s="171"/>
      <c r="G55" s="172"/>
      <c r="M55" s="173" t="s">
        <v>138</v>
      </c>
      <c r="O55" s="159"/>
    </row>
    <row r="56" customFormat="false" ht="12.5" hidden="false" customHeight="true" outlineLevel="0" collapsed="false">
      <c r="A56" s="167"/>
      <c r="B56" s="168"/>
      <c r="C56" s="169" t="s">
        <v>139</v>
      </c>
      <c r="D56" s="169"/>
      <c r="E56" s="170" t="n">
        <v>-12.1032</v>
      </c>
      <c r="F56" s="171"/>
      <c r="G56" s="172"/>
      <c r="M56" s="173" t="s">
        <v>139</v>
      </c>
      <c r="O56" s="159"/>
    </row>
    <row r="57" customFormat="false" ht="12.5" hidden="false" customHeight="false" outlineLevel="0" collapsed="false">
      <c r="A57" s="167"/>
      <c r="B57" s="168"/>
      <c r="C57" s="169"/>
      <c r="D57" s="169"/>
      <c r="E57" s="170" t="n">
        <v>0</v>
      </c>
      <c r="F57" s="171"/>
      <c r="G57" s="172"/>
      <c r="M57" s="173"/>
      <c r="O57" s="159"/>
    </row>
    <row r="58" customFormat="false" ht="20.5" hidden="false" customHeight="false" outlineLevel="0" collapsed="false">
      <c r="A58" s="160" t="n">
        <v>12</v>
      </c>
      <c r="B58" s="161" t="s">
        <v>140</v>
      </c>
      <c r="C58" s="162" t="s">
        <v>141</v>
      </c>
      <c r="D58" s="163" t="s">
        <v>85</v>
      </c>
      <c r="E58" s="164" t="n">
        <v>87.4699</v>
      </c>
      <c r="F58" s="165" t="n">
        <v>0</v>
      </c>
      <c r="G58" s="166" t="n">
        <f aca="false">E58*F58</f>
        <v>0</v>
      </c>
      <c r="O58" s="159" t="n">
        <v>2</v>
      </c>
      <c r="AA58" s="134" t="n">
        <v>1</v>
      </c>
      <c r="AB58" s="134" t="n">
        <v>1</v>
      </c>
      <c r="AC58" s="134" t="n">
        <v>1</v>
      </c>
      <c r="AZ58" s="134" t="n">
        <v>1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.0127</v>
      </c>
    </row>
    <row r="59" customFormat="false" ht="12.5" hidden="false" customHeight="true" outlineLevel="0" collapsed="false">
      <c r="A59" s="167"/>
      <c r="B59" s="168"/>
      <c r="C59" s="169" t="s">
        <v>142</v>
      </c>
      <c r="D59" s="169"/>
      <c r="E59" s="170" t="n">
        <v>0</v>
      </c>
      <c r="F59" s="171"/>
      <c r="G59" s="172"/>
      <c r="M59" s="173" t="s">
        <v>142</v>
      </c>
      <c r="O59" s="159"/>
    </row>
    <row r="60" customFormat="false" ht="12.5" hidden="false" customHeight="true" outlineLevel="0" collapsed="false">
      <c r="A60" s="167"/>
      <c r="B60" s="168"/>
      <c r="C60" s="169" t="s">
        <v>143</v>
      </c>
      <c r="D60" s="169"/>
      <c r="E60" s="170" t="n">
        <v>77.28</v>
      </c>
      <c r="F60" s="171"/>
      <c r="G60" s="172"/>
      <c r="M60" s="173" t="s">
        <v>143</v>
      </c>
      <c r="O60" s="159"/>
    </row>
    <row r="61" customFormat="false" ht="12.5" hidden="false" customHeight="true" outlineLevel="0" collapsed="false">
      <c r="A61" s="167"/>
      <c r="B61" s="168"/>
      <c r="C61" s="169" t="s">
        <v>144</v>
      </c>
      <c r="D61" s="169"/>
      <c r="E61" s="170" t="n">
        <v>-11.062</v>
      </c>
      <c r="F61" s="171"/>
      <c r="G61" s="172"/>
      <c r="M61" s="173" t="s">
        <v>144</v>
      </c>
      <c r="O61" s="159"/>
    </row>
    <row r="62" customFormat="false" ht="12.5" hidden="false" customHeight="true" outlineLevel="0" collapsed="false">
      <c r="A62" s="167"/>
      <c r="B62" s="168"/>
      <c r="C62" s="169" t="s">
        <v>145</v>
      </c>
      <c r="D62" s="169"/>
      <c r="E62" s="170" t="n">
        <v>21.2519</v>
      </c>
      <c r="F62" s="171"/>
      <c r="G62" s="172"/>
      <c r="M62" s="173" t="s">
        <v>145</v>
      </c>
      <c r="O62" s="159"/>
    </row>
    <row r="63" customFormat="false" ht="12.5" hidden="false" customHeight="false" outlineLevel="0" collapsed="false">
      <c r="A63" s="160" t="n">
        <v>13</v>
      </c>
      <c r="B63" s="161" t="s">
        <v>146</v>
      </c>
      <c r="C63" s="162" t="s">
        <v>147</v>
      </c>
      <c r="D63" s="163" t="s">
        <v>85</v>
      </c>
      <c r="E63" s="164" t="n">
        <v>164.1994</v>
      </c>
      <c r="F63" s="165" t="n">
        <v>0</v>
      </c>
      <c r="G63" s="166" t="n">
        <f aca="false">E63*F63</f>
        <v>0</v>
      </c>
      <c r="O63" s="159" t="n">
        <v>2</v>
      </c>
      <c r="AA63" s="134" t="n">
        <v>1</v>
      </c>
      <c r="AB63" s="134" t="n">
        <v>1</v>
      </c>
      <c r="AC63" s="134" t="n">
        <v>1</v>
      </c>
      <c r="AZ63" s="134" t="n">
        <v>1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.00394</v>
      </c>
    </row>
    <row r="64" customFormat="false" ht="12.5" hidden="false" customHeight="true" outlineLevel="0" collapsed="false">
      <c r="A64" s="167"/>
      <c r="B64" s="168"/>
      <c r="C64" s="169" t="s">
        <v>131</v>
      </c>
      <c r="D64" s="169"/>
      <c r="E64" s="170" t="n">
        <v>0</v>
      </c>
      <c r="F64" s="171"/>
      <c r="G64" s="172"/>
      <c r="M64" s="173" t="s">
        <v>131</v>
      </c>
      <c r="O64" s="159"/>
    </row>
    <row r="65" customFormat="false" ht="12.5" hidden="false" customHeight="true" outlineLevel="0" collapsed="false">
      <c r="A65" s="167"/>
      <c r="B65" s="168"/>
      <c r="C65" s="169" t="s">
        <v>148</v>
      </c>
      <c r="D65" s="169"/>
      <c r="E65" s="170" t="n">
        <v>32.2396</v>
      </c>
      <c r="F65" s="171"/>
      <c r="G65" s="172"/>
      <c r="M65" s="173" t="s">
        <v>148</v>
      </c>
      <c r="O65" s="159"/>
    </row>
    <row r="66" customFormat="false" ht="12.5" hidden="false" customHeight="true" outlineLevel="0" collapsed="false">
      <c r="A66" s="167"/>
      <c r="B66" s="168"/>
      <c r="C66" s="169" t="s">
        <v>133</v>
      </c>
      <c r="D66" s="169"/>
      <c r="E66" s="170" t="n">
        <v>13.9672</v>
      </c>
      <c r="F66" s="171"/>
      <c r="G66" s="172"/>
      <c r="M66" s="173" t="s">
        <v>133</v>
      </c>
      <c r="O66" s="159"/>
    </row>
    <row r="67" customFormat="false" ht="12.5" hidden="false" customHeight="true" outlineLevel="0" collapsed="false">
      <c r="A67" s="167"/>
      <c r="B67" s="168"/>
      <c r="C67" s="169" t="s">
        <v>134</v>
      </c>
      <c r="D67" s="169"/>
      <c r="E67" s="170" t="n">
        <v>14.3888</v>
      </c>
      <c r="F67" s="171"/>
      <c r="G67" s="172"/>
      <c r="M67" s="173" t="s">
        <v>134</v>
      </c>
      <c r="O67" s="159"/>
    </row>
    <row r="68" customFormat="false" ht="12.5" hidden="false" customHeight="true" outlineLevel="0" collapsed="false">
      <c r="A68" s="167"/>
      <c r="B68" s="168"/>
      <c r="C68" s="169" t="s">
        <v>135</v>
      </c>
      <c r="D68" s="169"/>
      <c r="E68" s="170" t="n">
        <v>13.888</v>
      </c>
      <c r="F68" s="171"/>
      <c r="G68" s="172"/>
      <c r="M68" s="173" t="s">
        <v>135</v>
      </c>
      <c r="O68" s="159"/>
    </row>
    <row r="69" customFormat="false" ht="12.5" hidden="false" customHeight="true" outlineLevel="0" collapsed="false">
      <c r="A69" s="167"/>
      <c r="B69" s="168"/>
      <c r="C69" s="169" t="s">
        <v>136</v>
      </c>
      <c r="D69" s="169"/>
      <c r="E69" s="170" t="n">
        <v>9.424</v>
      </c>
      <c r="F69" s="171"/>
      <c r="G69" s="172"/>
      <c r="M69" s="173" t="s">
        <v>136</v>
      </c>
      <c r="O69" s="159"/>
    </row>
    <row r="70" customFormat="false" ht="12.5" hidden="false" customHeight="true" outlineLevel="0" collapsed="false">
      <c r="A70" s="167"/>
      <c r="B70" s="168"/>
      <c r="C70" s="169" t="s">
        <v>137</v>
      </c>
      <c r="D70" s="169"/>
      <c r="E70" s="170" t="n">
        <v>18.472</v>
      </c>
      <c r="F70" s="171"/>
      <c r="G70" s="172"/>
      <c r="M70" s="173" t="s">
        <v>137</v>
      </c>
      <c r="O70" s="159"/>
    </row>
    <row r="71" customFormat="false" ht="12.5" hidden="false" customHeight="true" outlineLevel="0" collapsed="false">
      <c r="A71" s="167"/>
      <c r="B71" s="168"/>
      <c r="C71" s="169" t="s">
        <v>138</v>
      </c>
      <c r="D71" s="169"/>
      <c r="E71" s="170" t="n">
        <v>56.048</v>
      </c>
      <c r="F71" s="171"/>
      <c r="G71" s="172"/>
      <c r="M71" s="173" t="s">
        <v>138</v>
      </c>
      <c r="O71" s="159"/>
    </row>
    <row r="72" customFormat="false" ht="12.5" hidden="false" customHeight="true" outlineLevel="0" collapsed="false">
      <c r="A72" s="167"/>
      <c r="B72" s="168"/>
      <c r="C72" s="169" t="s">
        <v>139</v>
      </c>
      <c r="D72" s="169"/>
      <c r="E72" s="170" t="n">
        <v>-12.1032</v>
      </c>
      <c r="F72" s="171"/>
      <c r="G72" s="172"/>
      <c r="M72" s="173" t="s">
        <v>139</v>
      </c>
      <c r="O72" s="159"/>
    </row>
    <row r="73" customFormat="false" ht="12.5" hidden="false" customHeight="true" outlineLevel="0" collapsed="false">
      <c r="A73" s="167"/>
      <c r="B73" s="168"/>
      <c r="C73" s="169" t="s">
        <v>149</v>
      </c>
      <c r="D73" s="169"/>
      <c r="E73" s="170" t="n">
        <v>17.875</v>
      </c>
      <c r="F73" s="171"/>
      <c r="G73" s="172"/>
      <c r="M73" s="173" t="s">
        <v>149</v>
      </c>
      <c r="O73" s="159"/>
    </row>
    <row r="74" customFormat="false" ht="12.5" hidden="false" customHeight="false" outlineLevel="0" collapsed="false">
      <c r="A74" s="160" t="n">
        <v>14</v>
      </c>
      <c r="B74" s="161" t="s">
        <v>150</v>
      </c>
      <c r="C74" s="162" t="s">
        <v>151</v>
      </c>
      <c r="D74" s="163" t="s">
        <v>85</v>
      </c>
      <c r="E74" s="164" t="n">
        <v>216.7682</v>
      </c>
      <c r="F74" s="165" t="n">
        <v>0</v>
      </c>
      <c r="G74" s="166" t="n">
        <f aca="false">E74*F74</f>
        <v>0</v>
      </c>
      <c r="O74" s="159" t="n">
        <v>2</v>
      </c>
      <c r="AA74" s="134" t="n">
        <v>1</v>
      </c>
      <c r="AB74" s="134" t="n">
        <v>1</v>
      </c>
      <c r="AC74" s="134" t="n">
        <v>1</v>
      </c>
      <c r="AZ74" s="134" t="n">
        <v>1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4E-005</v>
      </c>
    </row>
    <row r="75" customFormat="false" ht="12.5" hidden="false" customHeight="true" outlineLevel="0" collapsed="false">
      <c r="A75" s="167"/>
      <c r="B75" s="168"/>
      <c r="C75" s="169" t="s">
        <v>152</v>
      </c>
      <c r="D75" s="169"/>
      <c r="E75" s="170" t="n">
        <v>49.2682</v>
      </c>
      <c r="F75" s="171"/>
      <c r="G75" s="172"/>
      <c r="M75" s="173" t="s">
        <v>152</v>
      </c>
      <c r="O75" s="159"/>
    </row>
    <row r="76" customFormat="false" ht="12.5" hidden="false" customHeight="true" outlineLevel="0" collapsed="false">
      <c r="A76" s="167"/>
      <c r="B76" s="168"/>
      <c r="C76" s="169" t="s">
        <v>153</v>
      </c>
      <c r="D76" s="169"/>
      <c r="E76" s="170" t="n">
        <v>134</v>
      </c>
      <c r="F76" s="171"/>
      <c r="G76" s="172"/>
      <c r="M76" s="173" t="s">
        <v>153</v>
      </c>
      <c r="O76" s="159"/>
    </row>
    <row r="77" customFormat="false" ht="12.5" hidden="false" customHeight="true" outlineLevel="0" collapsed="false">
      <c r="A77" s="167"/>
      <c r="B77" s="168"/>
      <c r="C77" s="169" t="s">
        <v>154</v>
      </c>
      <c r="D77" s="169"/>
      <c r="E77" s="170" t="n">
        <v>33.5</v>
      </c>
      <c r="F77" s="171"/>
      <c r="G77" s="172"/>
      <c r="M77" s="173" t="s">
        <v>154</v>
      </c>
      <c r="O77" s="159"/>
    </row>
    <row r="78" customFormat="false" ht="20.5" hidden="false" customHeight="false" outlineLevel="0" collapsed="false">
      <c r="A78" s="160" t="n">
        <v>15</v>
      </c>
      <c r="B78" s="161" t="s">
        <v>155</v>
      </c>
      <c r="C78" s="162" t="s">
        <v>156</v>
      </c>
      <c r="D78" s="163" t="s">
        <v>85</v>
      </c>
      <c r="E78" s="164" t="n">
        <v>36.75</v>
      </c>
      <c r="F78" s="165" t="n">
        <v>0</v>
      </c>
      <c r="G78" s="166" t="n">
        <f aca="false">E78*F78</f>
        <v>0</v>
      </c>
      <c r="O78" s="159" t="n">
        <v>2</v>
      </c>
      <c r="AA78" s="134" t="n">
        <v>1</v>
      </c>
      <c r="AB78" s="134" t="n">
        <v>1</v>
      </c>
      <c r="AC78" s="134" t="n">
        <v>1</v>
      </c>
      <c r="AZ78" s="134" t="n">
        <v>1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0.064</v>
      </c>
    </row>
    <row r="79" customFormat="false" ht="12.5" hidden="false" customHeight="true" outlineLevel="0" collapsed="false">
      <c r="A79" s="167"/>
      <c r="B79" s="168"/>
      <c r="C79" s="169" t="s">
        <v>157</v>
      </c>
      <c r="D79" s="169"/>
      <c r="E79" s="170" t="n">
        <v>0</v>
      </c>
      <c r="F79" s="171"/>
      <c r="G79" s="172"/>
      <c r="M79" s="173" t="s">
        <v>157</v>
      </c>
      <c r="O79" s="159"/>
    </row>
    <row r="80" customFormat="false" ht="12.5" hidden="false" customHeight="true" outlineLevel="0" collapsed="false">
      <c r="A80" s="167"/>
      <c r="B80" s="168"/>
      <c r="C80" s="169" t="s">
        <v>158</v>
      </c>
      <c r="D80" s="169"/>
      <c r="E80" s="170" t="n">
        <v>6.75</v>
      </c>
      <c r="F80" s="171"/>
      <c r="G80" s="172"/>
      <c r="M80" s="173" t="s">
        <v>158</v>
      </c>
      <c r="O80" s="159"/>
    </row>
    <row r="81" customFormat="false" ht="12.5" hidden="false" customHeight="true" outlineLevel="0" collapsed="false">
      <c r="A81" s="167"/>
      <c r="B81" s="168"/>
      <c r="C81" s="169" t="s">
        <v>159</v>
      </c>
      <c r="D81" s="169"/>
      <c r="E81" s="170" t="n">
        <v>0</v>
      </c>
      <c r="F81" s="171"/>
      <c r="G81" s="172"/>
      <c r="M81" s="173" t="s">
        <v>159</v>
      </c>
      <c r="O81" s="159"/>
    </row>
    <row r="82" customFormat="false" ht="12.5" hidden="false" customHeight="true" outlineLevel="0" collapsed="false">
      <c r="A82" s="167"/>
      <c r="B82" s="168"/>
      <c r="C82" s="169" t="s">
        <v>160</v>
      </c>
      <c r="D82" s="169"/>
      <c r="E82" s="170" t="n">
        <v>7.5</v>
      </c>
      <c r="F82" s="171"/>
      <c r="G82" s="172"/>
      <c r="M82" s="173" t="s">
        <v>160</v>
      </c>
      <c r="O82" s="159"/>
    </row>
    <row r="83" customFormat="false" ht="12.5" hidden="false" customHeight="true" outlineLevel="0" collapsed="false">
      <c r="A83" s="167"/>
      <c r="B83" s="168"/>
      <c r="C83" s="169" t="s">
        <v>161</v>
      </c>
      <c r="D83" s="169"/>
      <c r="E83" s="170" t="n">
        <v>0</v>
      </c>
      <c r="F83" s="171"/>
      <c r="G83" s="172"/>
      <c r="M83" s="173" t="s">
        <v>161</v>
      </c>
      <c r="O83" s="159"/>
    </row>
    <row r="84" customFormat="false" ht="12.5" hidden="false" customHeight="true" outlineLevel="0" collapsed="false">
      <c r="A84" s="167"/>
      <c r="B84" s="168"/>
      <c r="C84" s="169" t="s">
        <v>162</v>
      </c>
      <c r="D84" s="169"/>
      <c r="E84" s="170" t="n">
        <v>22.5</v>
      </c>
      <c r="F84" s="171"/>
      <c r="G84" s="172"/>
      <c r="M84" s="173" t="s">
        <v>162</v>
      </c>
      <c r="O84" s="159"/>
    </row>
    <row r="85" customFormat="false" ht="12.5" hidden="false" customHeight="false" outlineLevel="0" collapsed="false">
      <c r="A85" s="160" t="n">
        <v>16</v>
      </c>
      <c r="B85" s="161" t="s">
        <v>163</v>
      </c>
      <c r="C85" s="162" t="s">
        <v>164</v>
      </c>
      <c r="D85" s="163" t="s">
        <v>85</v>
      </c>
      <c r="E85" s="164" t="n">
        <v>228.6786</v>
      </c>
      <c r="F85" s="165"/>
      <c r="G85" s="166" t="n">
        <f aca="false">E85*F85</f>
        <v>0</v>
      </c>
      <c r="O85" s="159" t="n">
        <v>2</v>
      </c>
      <c r="AA85" s="134" t="n">
        <v>1</v>
      </c>
      <c r="AB85" s="134" t="n">
        <v>1</v>
      </c>
      <c r="AC85" s="134" t="n">
        <v>1</v>
      </c>
      <c r="AZ85" s="134" t="n">
        <v>1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.04558</v>
      </c>
    </row>
    <row r="86" customFormat="false" ht="12.5" hidden="false" customHeight="true" outlineLevel="0" collapsed="false">
      <c r="A86" s="167"/>
      <c r="B86" s="168"/>
      <c r="C86" s="169" t="s">
        <v>165</v>
      </c>
      <c r="D86" s="169"/>
      <c r="E86" s="170" t="n">
        <v>0</v>
      </c>
      <c r="F86" s="171"/>
      <c r="G86" s="172"/>
      <c r="M86" s="173" t="s">
        <v>165</v>
      </c>
      <c r="O86" s="159"/>
    </row>
    <row r="87" customFormat="false" ht="12.5" hidden="false" customHeight="true" outlineLevel="0" collapsed="false">
      <c r="A87" s="167"/>
      <c r="B87" s="168"/>
      <c r="C87" s="169" t="s">
        <v>166</v>
      </c>
      <c r="D87" s="169"/>
      <c r="E87" s="170" t="n">
        <v>0</v>
      </c>
      <c r="F87" s="171"/>
      <c r="G87" s="172"/>
      <c r="M87" s="173" t="s">
        <v>166</v>
      </c>
      <c r="O87" s="159"/>
    </row>
    <row r="88" customFormat="false" ht="12.5" hidden="false" customHeight="true" outlineLevel="0" collapsed="false">
      <c r="A88" s="167"/>
      <c r="B88" s="168"/>
      <c r="C88" s="169" t="s">
        <v>167</v>
      </c>
      <c r="D88" s="169"/>
      <c r="E88" s="170" t="n">
        <v>59.78</v>
      </c>
      <c r="F88" s="171"/>
      <c r="G88" s="172"/>
      <c r="M88" s="173" t="s">
        <v>167</v>
      </c>
      <c r="O88" s="159"/>
    </row>
    <row r="89" customFormat="false" ht="12.5" hidden="false" customHeight="true" outlineLevel="0" collapsed="false">
      <c r="A89" s="167"/>
      <c r="B89" s="168"/>
      <c r="C89" s="169" t="s">
        <v>168</v>
      </c>
      <c r="D89" s="169"/>
      <c r="E89" s="170" t="n">
        <v>-12.8992</v>
      </c>
      <c r="F89" s="171"/>
      <c r="G89" s="172"/>
      <c r="M89" s="173" t="s">
        <v>168</v>
      </c>
      <c r="O89" s="159"/>
    </row>
    <row r="90" customFormat="false" ht="12.5" hidden="false" customHeight="true" outlineLevel="0" collapsed="false">
      <c r="A90" s="167"/>
      <c r="B90" s="168"/>
      <c r="C90" s="169" t="s">
        <v>169</v>
      </c>
      <c r="D90" s="169"/>
      <c r="E90" s="170" t="n">
        <v>22.3408</v>
      </c>
      <c r="F90" s="171"/>
      <c r="G90" s="172"/>
      <c r="M90" s="173" t="s">
        <v>169</v>
      </c>
      <c r="O90" s="159"/>
    </row>
    <row r="91" customFormat="false" ht="12.5" hidden="false" customHeight="true" outlineLevel="0" collapsed="false">
      <c r="A91" s="167"/>
      <c r="B91" s="168"/>
      <c r="C91" s="169" t="s">
        <v>170</v>
      </c>
      <c r="D91" s="169"/>
      <c r="E91" s="170" t="n">
        <v>23.0208</v>
      </c>
      <c r="F91" s="171"/>
      <c r="G91" s="172"/>
      <c r="M91" s="173" t="s">
        <v>170</v>
      </c>
      <c r="O91" s="159"/>
    </row>
    <row r="92" customFormat="false" ht="12.5" hidden="false" customHeight="true" outlineLevel="0" collapsed="false">
      <c r="A92" s="167"/>
      <c r="B92" s="168"/>
      <c r="C92" s="169" t="s">
        <v>171</v>
      </c>
      <c r="D92" s="169"/>
      <c r="E92" s="170" t="n">
        <v>20.8</v>
      </c>
      <c r="F92" s="171"/>
      <c r="G92" s="172"/>
      <c r="M92" s="173" t="s">
        <v>171</v>
      </c>
      <c r="O92" s="159"/>
    </row>
    <row r="93" customFormat="false" ht="12.5" hidden="false" customHeight="true" outlineLevel="0" collapsed="false">
      <c r="A93" s="167"/>
      <c r="B93" s="168"/>
      <c r="C93" s="169" t="s">
        <v>172</v>
      </c>
      <c r="D93" s="169"/>
      <c r="E93" s="170" t="n">
        <v>13.15</v>
      </c>
      <c r="F93" s="171"/>
      <c r="G93" s="172"/>
      <c r="M93" s="173" t="s">
        <v>172</v>
      </c>
      <c r="O93" s="159"/>
    </row>
    <row r="94" customFormat="false" ht="12.5" hidden="false" customHeight="true" outlineLevel="0" collapsed="false">
      <c r="A94" s="167"/>
      <c r="B94" s="168"/>
      <c r="C94" s="169" t="s">
        <v>173</v>
      </c>
      <c r="D94" s="169"/>
      <c r="E94" s="170" t="n">
        <v>17.2</v>
      </c>
      <c r="F94" s="171"/>
      <c r="G94" s="172"/>
      <c r="M94" s="173" t="s">
        <v>173</v>
      </c>
      <c r="O94" s="159"/>
    </row>
    <row r="95" customFormat="false" ht="12.5" hidden="false" customHeight="true" outlineLevel="0" collapsed="false">
      <c r="A95" s="167"/>
      <c r="B95" s="168"/>
      <c r="C95" s="169" t="s">
        <v>174</v>
      </c>
      <c r="D95" s="169"/>
      <c r="E95" s="170" t="n">
        <v>75.74</v>
      </c>
      <c r="F95" s="171"/>
      <c r="G95" s="172"/>
      <c r="M95" s="173" t="s">
        <v>174</v>
      </c>
      <c r="O95" s="159"/>
    </row>
    <row r="96" customFormat="false" ht="12.5" hidden="false" customHeight="true" outlineLevel="0" collapsed="false">
      <c r="A96" s="167"/>
      <c r="B96" s="168"/>
      <c r="C96" s="169" t="s">
        <v>175</v>
      </c>
      <c r="D96" s="169"/>
      <c r="E96" s="170" t="n">
        <v>-13.2138</v>
      </c>
      <c r="F96" s="171"/>
      <c r="G96" s="172"/>
      <c r="M96" s="173" t="s">
        <v>175</v>
      </c>
      <c r="O96" s="159"/>
    </row>
    <row r="97" customFormat="false" ht="12.5" hidden="false" customHeight="true" outlineLevel="0" collapsed="false">
      <c r="A97" s="167"/>
      <c r="B97" s="168"/>
      <c r="C97" s="169" t="s">
        <v>176</v>
      </c>
      <c r="D97" s="169"/>
      <c r="E97" s="170" t="n">
        <v>22.76</v>
      </c>
      <c r="F97" s="171"/>
      <c r="G97" s="172"/>
      <c r="M97" s="173" t="s">
        <v>176</v>
      </c>
      <c r="O97" s="159"/>
    </row>
    <row r="98" customFormat="false" ht="13" hidden="false" customHeight="false" outlineLevel="0" collapsed="false">
      <c r="A98" s="174"/>
      <c r="B98" s="175" t="s">
        <v>105</v>
      </c>
      <c r="C98" s="176" t="str">
        <f aca="false">CONCATENATE(B24," ",C24)</f>
        <v>61 Upravy povrchů vnitřní</v>
      </c>
      <c r="D98" s="174"/>
      <c r="E98" s="177"/>
      <c r="F98" s="177"/>
      <c r="G98" s="178" t="n">
        <f aca="false">SUM(G24:G97)</f>
        <v>0</v>
      </c>
      <c r="O98" s="159" t="n">
        <v>4</v>
      </c>
      <c r="BA98" s="179" t="n">
        <f aca="false">SUM(BA24:BA97)</f>
        <v>0</v>
      </c>
      <c r="BB98" s="179" t="n">
        <f aca="false">SUM(BB24:BB97)</f>
        <v>0</v>
      </c>
      <c r="BC98" s="179" t="n">
        <f aca="false">SUM(BC24:BC97)</f>
        <v>0</v>
      </c>
      <c r="BD98" s="179" t="n">
        <f aca="false">SUM(BD24:BD97)</f>
        <v>0</v>
      </c>
      <c r="BE98" s="179" t="n">
        <f aca="false">SUM(BE24:BE97)</f>
        <v>0</v>
      </c>
    </row>
    <row r="99" customFormat="false" ht="13" hidden="false" customHeight="false" outlineLevel="0" collapsed="false">
      <c r="A99" s="152" t="s">
        <v>80</v>
      </c>
      <c r="B99" s="153" t="s">
        <v>177</v>
      </c>
      <c r="C99" s="154" t="s">
        <v>178</v>
      </c>
      <c r="D99" s="155"/>
      <c r="E99" s="156"/>
      <c r="F99" s="180"/>
      <c r="G99" s="157"/>
      <c r="H99" s="158"/>
      <c r="I99" s="158"/>
      <c r="O99" s="159" t="n">
        <v>1</v>
      </c>
    </row>
    <row r="100" customFormat="false" ht="12.5" hidden="false" customHeight="false" outlineLevel="0" collapsed="false">
      <c r="A100" s="160" t="n">
        <v>17</v>
      </c>
      <c r="B100" s="161" t="s">
        <v>179</v>
      </c>
      <c r="C100" s="162" t="s">
        <v>180</v>
      </c>
      <c r="D100" s="163" t="s">
        <v>181</v>
      </c>
      <c r="E100" s="164" t="n">
        <v>0.243</v>
      </c>
      <c r="F100" s="165"/>
      <c r="G100" s="166" t="n">
        <f aca="false">E100*F100</f>
        <v>0</v>
      </c>
      <c r="O100" s="159" t="n">
        <v>2</v>
      </c>
      <c r="AA100" s="134" t="n">
        <v>1</v>
      </c>
      <c r="AB100" s="134" t="n">
        <v>1</v>
      </c>
      <c r="AC100" s="134" t="n">
        <v>1</v>
      </c>
      <c r="AZ100" s="134" t="n">
        <v>1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2.525</v>
      </c>
    </row>
    <row r="101" customFormat="false" ht="12.5" hidden="false" customHeight="true" outlineLevel="0" collapsed="false">
      <c r="A101" s="167"/>
      <c r="B101" s="168"/>
      <c r="C101" s="169" t="s">
        <v>182</v>
      </c>
      <c r="D101" s="169"/>
      <c r="E101" s="170" t="n">
        <v>0</v>
      </c>
      <c r="F101" s="171"/>
      <c r="G101" s="172"/>
      <c r="M101" s="173" t="s">
        <v>182</v>
      </c>
      <c r="O101" s="159"/>
    </row>
    <row r="102" customFormat="false" ht="12.5" hidden="false" customHeight="true" outlineLevel="0" collapsed="false">
      <c r="A102" s="167"/>
      <c r="B102" s="168"/>
      <c r="C102" s="169" t="s">
        <v>183</v>
      </c>
      <c r="D102" s="169"/>
      <c r="E102" s="170" t="n">
        <v>0.243</v>
      </c>
      <c r="F102" s="171"/>
      <c r="G102" s="172"/>
      <c r="M102" s="173" t="s">
        <v>183</v>
      </c>
      <c r="O102" s="159"/>
    </row>
    <row r="103" customFormat="false" ht="20.5" hidden="false" customHeight="false" outlineLevel="0" collapsed="false">
      <c r="A103" s="160" t="n">
        <v>18</v>
      </c>
      <c r="B103" s="161" t="s">
        <v>184</v>
      </c>
      <c r="C103" s="162" t="s">
        <v>185</v>
      </c>
      <c r="D103" s="163" t="s">
        <v>181</v>
      </c>
      <c r="E103" s="164" t="n">
        <v>8.5968</v>
      </c>
      <c r="F103" s="165" t="n">
        <v>0</v>
      </c>
      <c r="G103" s="166" t="n">
        <f aca="false">E103*F103</f>
        <v>0</v>
      </c>
      <c r="O103" s="159" t="n">
        <v>2</v>
      </c>
      <c r="AA103" s="134" t="n">
        <v>1</v>
      </c>
      <c r="AB103" s="134" t="n">
        <v>1</v>
      </c>
      <c r="AC103" s="134" t="n">
        <v>1</v>
      </c>
      <c r="AZ103" s="134" t="n">
        <v>1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Z103" s="134" t="n">
        <v>0</v>
      </c>
    </row>
    <row r="104" customFormat="false" ht="12.5" hidden="false" customHeight="true" outlineLevel="0" collapsed="false">
      <c r="A104" s="167"/>
      <c r="B104" s="168"/>
      <c r="C104" s="169" t="s">
        <v>186</v>
      </c>
      <c r="D104" s="169"/>
      <c r="E104" s="170" t="n">
        <v>8.5968</v>
      </c>
      <c r="F104" s="171"/>
      <c r="G104" s="172"/>
      <c r="M104" s="173" t="s">
        <v>186</v>
      </c>
      <c r="O104" s="159"/>
    </row>
    <row r="105" customFormat="false" ht="12.5" hidden="false" customHeight="false" outlineLevel="0" collapsed="false">
      <c r="A105" s="160" t="n">
        <v>19</v>
      </c>
      <c r="B105" s="161" t="s">
        <v>187</v>
      </c>
      <c r="C105" s="162" t="s">
        <v>188</v>
      </c>
      <c r="D105" s="163" t="s">
        <v>85</v>
      </c>
      <c r="E105" s="164" t="n">
        <v>0.63</v>
      </c>
      <c r="F105" s="165" t="n">
        <v>0</v>
      </c>
      <c r="G105" s="166" t="n">
        <f aca="false">E105*F105</f>
        <v>0</v>
      </c>
      <c r="O105" s="159" t="n">
        <v>2</v>
      </c>
      <c r="AA105" s="134" t="n">
        <v>1</v>
      </c>
      <c r="AB105" s="134" t="n">
        <v>1</v>
      </c>
      <c r="AC105" s="134" t="n">
        <v>1</v>
      </c>
      <c r="AZ105" s="134" t="n">
        <v>1</v>
      </c>
      <c r="BA105" s="134" t="n">
        <f aca="false">IF(AZ105=1,G105,0)</f>
        <v>0</v>
      </c>
      <c r="BB105" s="134" t="n">
        <f aca="false">IF(AZ105=2,G105,0)</f>
        <v>0</v>
      </c>
      <c r="BC105" s="134" t="n">
        <f aca="false">IF(AZ105=3,G105,0)</f>
        <v>0</v>
      </c>
      <c r="BD105" s="134" t="n">
        <f aca="false">IF(AZ105=4,G105,0)</f>
        <v>0</v>
      </c>
      <c r="BE105" s="134" t="n">
        <f aca="false">IF(AZ105=5,G105,0)</f>
        <v>0</v>
      </c>
      <c r="CZ105" s="134" t="n">
        <v>0.0141</v>
      </c>
    </row>
    <row r="106" customFormat="false" ht="12.5" hidden="false" customHeight="true" outlineLevel="0" collapsed="false">
      <c r="A106" s="167"/>
      <c r="B106" s="168"/>
      <c r="C106" s="169" t="s">
        <v>189</v>
      </c>
      <c r="D106" s="169"/>
      <c r="E106" s="170" t="n">
        <v>0</v>
      </c>
      <c r="F106" s="171"/>
      <c r="G106" s="172"/>
      <c r="M106" s="173" t="s">
        <v>189</v>
      </c>
      <c r="O106" s="159"/>
    </row>
    <row r="107" customFormat="false" ht="12.5" hidden="false" customHeight="true" outlineLevel="0" collapsed="false">
      <c r="A107" s="167"/>
      <c r="B107" s="168"/>
      <c r="C107" s="169" t="s">
        <v>190</v>
      </c>
      <c r="D107" s="169"/>
      <c r="E107" s="170" t="n">
        <v>0.63</v>
      </c>
      <c r="F107" s="171"/>
      <c r="G107" s="172"/>
      <c r="M107" s="173" t="s">
        <v>190</v>
      </c>
      <c r="O107" s="159"/>
    </row>
    <row r="108" customFormat="false" ht="12.5" hidden="false" customHeight="false" outlineLevel="0" collapsed="false">
      <c r="A108" s="160" t="n">
        <v>20</v>
      </c>
      <c r="B108" s="161" t="s">
        <v>191</v>
      </c>
      <c r="C108" s="162" t="s">
        <v>192</v>
      </c>
      <c r="D108" s="163" t="s">
        <v>85</v>
      </c>
      <c r="E108" s="164" t="n">
        <v>0.63</v>
      </c>
      <c r="F108" s="165" t="n">
        <v>0</v>
      </c>
      <c r="G108" s="166" t="n">
        <f aca="false">E108*F108</f>
        <v>0</v>
      </c>
      <c r="O108" s="159" t="n">
        <v>2</v>
      </c>
      <c r="AA108" s="134" t="n">
        <v>1</v>
      </c>
      <c r="AB108" s="134" t="n">
        <v>1</v>
      </c>
      <c r="AC108" s="134" t="n">
        <v>1</v>
      </c>
      <c r="AZ108" s="134" t="n">
        <v>1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</v>
      </c>
    </row>
    <row r="109" customFormat="false" ht="12.5" hidden="false" customHeight="true" outlineLevel="0" collapsed="false">
      <c r="A109" s="167"/>
      <c r="B109" s="168"/>
      <c r="C109" s="169" t="s">
        <v>193</v>
      </c>
      <c r="D109" s="169"/>
      <c r="E109" s="170" t="n">
        <v>0.63</v>
      </c>
      <c r="F109" s="171"/>
      <c r="G109" s="172"/>
      <c r="M109" s="173" t="s">
        <v>193</v>
      </c>
      <c r="O109" s="159"/>
    </row>
    <row r="110" customFormat="false" ht="12.5" hidden="false" customHeight="false" outlineLevel="0" collapsed="false">
      <c r="A110" s="160" t="n">
        <v>21</v>
      </c>
      <c r="B110" s="161" t="s">
        <v>194</v>
      </c>
      <c r="C110" s="162" t="s">
        <v>195</v>
      </c>
      <c r="D110" s="163" t="s">
        <v>196</v>
      </c>
      <c r="E110" s="164" t="n">
        <v>0.2599</v>
      </c>
      <c r="F110" s="165" t="n">
        <v>0</v>
      </c>
      <c r="G110" s="166" t="n">
        <f aca="false">E110*F110</f>
        <v>0</v>
      </c>
      <c r="O110" s="159" t="n">
        <v>2</v>
      </c>
      <c r="AA110" s="134" t="n">
        <v>1</v>
      </c>
      <c r="AB110" s="134" t="n">
        <v>1</v>
      </c>
      <c r="AC110" s="134" t="n">
        <v>1</v>
      </c>
      <c r="AZ110" s="134" t="n">
        <v>1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1.06625</v>
      </c>
    </row>
    <row r="111" customFormat="false" ht="12.5" hidden="false" customHeight="true" outlineLevel="0" collapsed="false">
      <c r="A111" s="167"/>
      <c r="B111" s="168"/>
      <c r="C111" s="169" t="s">
        <v>197</v>
      </c>
      <c r="D111" s="169"/>
      <c r="E111" s="170" t="n">
        <v>0</v>
      </c>
      <c r="F111" s="171"/>
      <c r="G111" s="172"/>
      <c r="M111" s="173" t="s">
        <v>197</v>
      </c>
      <c r="O111" s="159"/>
    </row>
    <row r="112" customFormat="false" ht="12.5" hidden="false" customHeight="true" outlineLevel="0" collapsed="false">
      <c r="A112" s="167"/>
      <c r="B112" s="168"/>
      <c r="C112" s="169" t="s">
        <v>198</v>
      </c>
      <c r="D112" s="169"/>
      <c r="E112" s="170" t="n">
        <v>0.2599</v>
      </c>
      <c r="F112" s="171"/>
      <c r="G112" s="172"/>
      <c r="M112" s="173" t="s">
        <v>198</v>
      </c>
      <c r="O112" s="159"/>
    </row>
    <row r="113" customFormat="false" ht="20.5" hidden="false" customHeight="false" outlineLevel="0" collapsed="false">
      <c r="A113" s="160" t="n">
        <v>22</v>
      </c>
      <c r="B113" s="161" t="s">
        <v>199</v>
      </c>
      <c r="C113" s="162" t="s">
        <v>200</v>
      </c>
      <c r="D113" s="163" t="s">
        <v>85</v>
      </c>
      <c r="E113" s="164" t="n">
        <v>171.936</v>
      </c>
      <c r="F113" s="165" t="n">
        <v>0</v>
      </c>
      <c r="G113" s="166" t="n">
        <f aca="false">E113*F113</f>
        <v>0</v>
      </c>
      <c r="O113" s="159" t="n">
        <v>2</v>
      </c>
      <c r="AA113" s="134" t="n">
        <v>1</v>
      </c>
      <c r="AB113" s="134" t="n">
        <v>1</v>
      </c>
      <c r="AC113" s="134" t="n">
        <v>1</v>
      </c>
      <c r="AZ113" s="134" t="n">
        <v>1</v>
      </c>
      <c r="BA113" s="134" t="n">
        <f aca="false">IF(AZ113=1,G113,0)</f>
        <v>0</v>
      </c>
      <c r="BB113" s="134" t="n">
        <f aca="false">IF(AZ113=2,G113,0)</f>
        <v>0</v>
      </c>
      <c r="BC113" s="134" t="n">
        <f aca="false">IF(AZ113=3,G113,0)</f>
        <v>0</v>
      </c>
      <c r="BD113" s="134" t="n">
        <f aca="false">IF(AZ113=4,G113,0)</f>
        <v>0</v>
      </c>
      <c r="BE113" s="134" t="n">
        <f aca="false">IF(AZ113=5,G113,0)</f>
        <v>0</v>
      </c>
      <c r="CZ113" s="134" t="n">
        <v>0.095</v>
      </c>
    </row>
    <row r="114" customFormat="false" ht="12.5" hidden="false" customHeight="true" outlineLevel="0" collapsed="false">
      <c r="A114" s="167"/>
      <c r="B114" s="168"/>
      <c r="C114" s="169" t="s">
        <v>201</v>
      </c>
      <c r="D114" s="169"/>
      <c r="E114" s="170" t="n">
        <v>0</v>
      </c>
      <c r="F114" s="171"/>
      <c r="G114" s="172"/>
      <c r="M114" s="173" t="s">
        <v>201</v>
      </c>
      <c r="O114" s="159"/>
    </row>
    <row r="115" customFormat="false" ht="12.5" hidden="false" customHeight="true" outlineLevel="0" collapsed="false">
      <c r="A115" s="167"/>
      <c r="B115" s="168"/>
      <c r="C115" s="169" t="s">
        <v>202</v>
      </c>
      <c r="D115" s="169"/>
      <c r="E115" s="170" t="n">
        <v>35.436</v>
      </c>
      <c r="F115" s="171"/>
      <c r="G115" s="172"/>
      <c r="M115" s="173" t="s">
        <v>202</v>
      </c>
      <c r="O115" s="159"/>
    </row>
    <row r="116" customFormat="false" ht="12.5" hidden="false" customHeight="true" outlineLevel="0" collapsed="false">
      <c r="A116" s="167"/>
      <c r="B116" s="168"/>
      <c r="C116" s="169" t="s">
        <v>203</v>
      </c>
      <c r="D116" s="169"/>
      <c r="E116" s="170" t="n">
        <v>10.3</v>
      </c>
      <c r="F116" s="171"/>
      <c r="G116" s="172"/>
      <c r="M116" s="173" t="s">
        <v>203</v>
      </c>
      <c r="O116" s="159"/>
    </row>
    <row r="117" customFormat="false" ht="12.5" hidden="false" customHeight="true" outlineLevel="0" collapsed="false">
      <c r="A117" s="167"/>
      <c r="B117" s="168"/>
      <c r="C117" s="169" t="s">
        <v>112</v>
      </c>
      <c r="D117" s="169"/>
      <c r="E117" s="170" t="n">
        <v>11.1</v>
      </c>
      <c r="F117" s="171"/>
      <c r="G117" s="172"/>
      <c r="M117" s="173" t="s">
        <v>112</v>
      </c>
      <c r="O117" s="159"/>
    </row>
    <row r="118" customFormat="false" ht="12.5" hidden="false" customHeight="true" outlineLevel="0" collapsed="false">
      <c r="A118" s="167"/>
      <c r="B118" s="168"/>
      <c r="C118" s="169" t="s">
        <v>113</v>
      </c>
      <c r="D118" s="169"/>
      <c r="E118" s="170" t="n">
        <v>7.3</v>
      </c>
      <c r="F118" s="171"/>
      <c r="G118" s="172"/>
      <c r="M118" s="173" t="s">
        <v>113</v>
      </c>
      <c r="O118" s="159"/>
    </row>
    <row r="119" customFormat="false" ht="12.5" hidden="false" customHeight="true" outlineLevel="0" collapsed="false">
      <c r="A119" s="167"/>
      <c r="B119" s="168"/>
      <c r="C119" s="169" t="s">
        <v>114</v>
      </c>
      <c r="D119" s="169"/>
      <c r="E119" s="170" t="n">
        <v>3.6</v>
      </c>
      <c r="F119" s="171"/>
      <c r="G119" s="172"/>
      <c r="M119" s="173" t="s">
        <v>114</v>
      </c>
      <c r="O119" s="159"/>
    </row>
    <row r="120" customFormat="false" ht="12.5" hidden="false" customHeight="true" outlineLevel="0" collapsed="false">
      <c r="A120" s="167"/>
      <c r="B120" s="168"/>
      <c r="C120" s="169" t="s">
        <v>115</v>
      </c>
      <c r="D120" s="169"/>
      <c r="E120" s="170" t="n">
        <v>9.9</v>
      </c>
      <c r="F120" s="171"/>
      <c r="G120" s="172"/>
      <c r="M120" s="173" t="s">
        <v>115</v>
      </c>
      <c r="O120" s="159"/>
    </row>
    <row r="121" customFormat="false" ht="12.5" hidden="false" customHeight="true" outlineLevel="0" collapsed="false">
      <c r="A121" s="167"/>
      <c r="B121" s="168"/>
      <c r="C121" s="169" t="s">
        <v>116</v>
      </c>
      <c r="D121" s="169"/>
      <c r="E121" s="170" t="n">
        <v>94.3</v>
      </c>
      <c r="F121" s="171"/>
      <c r="G121" s="172"/>
      <c r="M121" s="173" t="s">
        <v>116</v>
      </c>
      <c r="O121" s="159"/>
    </row>
    <row r="122" customFormat="false" ht="13" hidden="false" customHeight="false" outlineLevel="0" collapsed="false">
      <c r="A122" s="174"/>
      <c r="B122" s="175" t="s">
        <v>105</v>
      </c>
      <c r="C122" s="176" t="str">
        <f aca="false">CONCATENATE(B99," ",C99)</f>
        <v>63 Podlahy a podlahové konstrukce</v>
      </c>
      <c r="D122" s="174"/>
      <c r="E122" s="177"/>
      <c r="F122" s="181"/>
      <c r="G122" s="178" t="n">
        <f aca="false">SUM(G99:G121)</f>
        <v>0</v>
      </c>
      <c r="O122" s="159" t="n">
        <v>4</v>
      </c>
      <c r="BA122" s="179" t="n">
        <f aca="false">SUM(BA99:BA121)</f>
        <v>0</v>
      </c>
      <c r="BB122" s="179" t="n">
        <f aca="false">SUM(BB99:BB121)</f>
        <v>0</v>
      </c>
      <c r="BC122" s="179" t="n">
        <f aca="false">SUM(BC99:BC121)</f>
        <v>0</v>
      </c>
      <c r="BD122" s="179" t="n">
        <f aca="false">SUM(BD99:BD121)</f>
        <v>0</v>
      </c>
      <c r="BE122" s="179" t="n">
        <f aca="false">SUM(BE99:BE121)</f>
        <v>0</v>
      </c>
    </row>
    <row r="123" customFormat="false" ht="13" hidden="false" customHeight="false" outlineLevel="0" collapsed="false">
      <c r="A123" s="152" t="s">
        <v>80</v>
      </c>
      <c r="B123" s="153" t="s">
        <v>204</v>
      </c>
      <c r="C123" s="154" t="s">
        <v>205</v>
      </c>
      <c r="D123" s="155"/>
      <c r="E123" s="156"/>
      <c r="F123" s="180"/>
      <c r="G123" s="157"/>
      <c r="H123" s="158"/>
      <c r="I123" s="158"/>
      <c r="O123" s="159" t="n">
        <v>1</v>
      </c>
    </row>
    <row r="124" customFormat="false" ht="12.5" hidden="false" customHeight="false" outlineLevel="0" collapsed="false">
      <c r="A124" s="160" t="n">
        <v>23</v>
      </c>
      <c r="B124" s="161" t="s">
        <v>206</v>
      </c>
      <c r="C124" s="162" t="s">
        <v>207</v>
      </c>
      <c r="D124" s="163" t="s">
        <v>85</v>
      </c>
      <c r="E124" s="164" t="n">
        <v>181.7</v>
      </c>
      <c r="F124" s="165"/>
      <c r="G124" s="166" t="n">
        <f aca="false">E124*F124</f>
        <v>0</v>
      </c>
      <c r="O124" s="159" t="n">
        <v>2</v>
      </c>
      <c r="AA124" s="134" t="n">
        <v>1</v>
      </c>
      <c r="AB124" s="134" t="n">
        <v>1</v>
      </c>
      <c r="AC124" s="134" t="n">
        <v>1</v>
      </c>
      <c r="AZ124" s="134" t="n">
        <v>1</v>
      </c>
      <c r="BA124" s="134" t="n">
        <f aca="false">IF(AZ124=1,G124,0)</f>
        <v>0</v>
      </c>
      <c r="BB124" s="134" t="n">
        <f aca="false">IF(AZ124=2,G124,0)</f>
        <v>0</v>
      </c>
      <c r="BC124" s="134" t="n">
        <f aca="false">IF(AZ124=3,G124,0)</f>
        <v>0</v>
      </c>
      <c r="BD124" s="134" t="n">
        <f aca="false">IF(AZ124=4,G124,0)</f>
        <v>0</v>
      </c>
      <c r="BE124" s="134" t="n">
        <f aca="false">IF(AZ124=5,G124,0)</f>
        <v>0</v>
      </c>
      <c r="CZ124" s="134" t="n">
        <v>0.00158</v>
      </c>
    </row>
    <row r="125" customFormat="false" ht="12.5" hidden="false" customHeight="true" outlineLevel="0" collapsed="false">
      <c r="A125" s="167"/>
      <c r="B125" s="168"/>
      <c r="C125" s="169" t="s">
        <v>208</v>
      </c>
      <c r="D125" s="169"/>
      <c r="E125" s="170" t="n">
        <v>47.2</v>
      </c>
      <c r="F125" s="171"/>
      <c r="G125" s="172"/>
      <c r="M125" s="173" t="s">
        <v>208</v>
      </c>
      <c r="O125" s="159"/>
    </row>
    <row r="126" customFormat="false" ht="12.5" hidden="false" customHeight="true" outlineLevel="0" collapsed="false">
      <c r="A126" s="167"/>
      <c r="B126" s="168"/>
      <c r="C126" s="169" t="s">
        <v>209</v>
      </c>
      <c r="D126" s="169"/>
      <c r="E126" s="170" t="n">
        <v>94.3</v>
      </c>
      <c r="F126" s="171"/>
      <c r="G126" s="172"/>
      <c r="M126" s="173" t="s">
        <v>209</v>
      </c>
      <c r="O126" s="159"/>
    </row>
    <row r="127" customFormat="false" ht="12.5" hidden="false" customHeight="true" outlineLevel="0" collapsed="false">
      <c r="A127" s="167"/>
      <c r="B127" s="168"/>
      <c r="C127" s="169" t="s">
        <v>210</v>
      </c>
      <c r="D127" s="169"/>
      <c r="E127" s="170" t="n">
        <v>40.2</v>
      </c>
      <c r="F127" s="171"/>
      <c r="G127" s="172"/>
      <c r="M127" s="173" t="s">
        <v>210</v>
      </c>
      <c r="O127" s="159"/>
    </row>
    <row r="128" customFormat="false" ht="13" hidden="false" customHeight="false" outlineLevel="0" collapsed="false">
      <c r="A128" s="174"/>
      <c r="B128" s="175" t="s">
        <v>105</v>
      </c>
      <c r="C128" s="176" t="str">
        <f aca="false">CONCATENATE(B123," ",C123)</f>
        <v>94 Lešení a stavební výtahy</v>
      </c>
      <c r="D128" s="174"/>
      <c r="E128" s="177"/>
      <c r="F128" s="181"/>
      <c r="G128" s="178" t="n">
        <f aca="false">SUM(G123:G127)</f>
        <v>0</v>
      </c>
      <c r="O128" s="159" t="n">
        <v>4</v>
      </c>
      <c r="BA128" s="179" t="n">
        <f aca="false">SUM(BA123:BA127)</f>
        <v>0</v>
      </c>
      <c r="BB128" s="179" t="n">
        <f aca="false">SUM(BB123:BB127)</f>
        <v>0</v>
      </c>
      <c r="BC128" s="179" t="n">
        <f aca="false">SUM(BC123:BC127)</f>
        <v>0</v>
      </c>
      <c r="BD128" s="179" t="n">
        <f aca="false">SUM(BD123:BD127)</f>
        <v>0</v>
      </c>
      <c r="BE128" s="179" t="n">
        <f aca="false">SUM(BE123:BE127)</f>
        <v>0</v>
      </c>
    </row>
    <row r="129" customFormat="false" ht="13" hidden="false" customHeight="false" outlineLevel="0" collapsed="false">
      <c r="A129" s="152" t="s">
        <v>80</v>
      </c>
      <c r="B129" s="153" t="s">
        <v>211</v>
      </c>
      <c r="C129" s="154" t="s">
        <v>212</v>
      </c>
      <c r="D129" s="155"/>
      <c r="E129" s="156"/>
      <c r="F129" s="180"/>
      <c r="G129" s="157"/>
      <c r="H129" s="158"/>
      <c r="I129" s="158"/>
      <c r="O129" s="159" t="n">
        <v>1</v>
      </c>
    </row>
    <row r="130" customFormat="false" ht="20.5" hidden="false" customHeight="false" outlineLevel="0" collapsed="false">
      <c r="A130" s="160" t="n">
        <v>24</v>
      </c>
      <c r="B130" s="161" t="s">
        <v>213</v>
      </c>
      <c r="C130" s="162" t="s">
        <v>214</v>
      </c>
      <c r="D130" s="163" t="s">
        <v>85</v>
      </c>
      <c r="E130" s="164" t="n">
        <v>472.758</v>
      </c>
      <c r="F130" s="165"/>
      <c r="G130" s="166" t="n">
        <f aca="false">E130*F130</f>
        <v>0</v>
      </c>
      <c r="O130" s="159" t="n">
        <v>2</v>
      </c>
      <c r="AA130" s="134" t="n">
        <v>1</v>
      </c>
      <c r="AB130" s="134" t="n">
        <v>1</v>
      </c>
      <c r="AC130" s="134" t="n">
        <v>1</v>
      </c>
      <c r="AZ130" s="134" t="n">
        <v>1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4E-005</v>
      </c>
    </row>
    <row r="131" customFormat="false" ht="12.5" hidden="false" customHeight="true" outlineLevel="0" collapsed="false">
      <c r="A131" s="167"/>
      <c r="B131" s="168"/>
      <c r="C131" s="169" t="s">
        <v>215</v>
      </c>
      <c r="D131" s="169"/>
      <c r="E131" s="170" t="n">
        <v>472.758</v>
      </c>
      <c r="F131" s="171"/>
      <c r="G131" s="172"/>
      <c r="M131" s="173" t="s">
        <v>215</v>
      </c>
      <c r="O131" s="159"/>
    </row>
    <row r="132" customFormat="false" ht="12.5" hidden="false" customHeight="false" outlineLevel="0" collapsed="false">
      <c r="A132" s="160" t="n">
        <v>25</v>
      </c>
      <c r="B132" s="161" t="s">
        <v>216</v>
      </c>
      <c r="C132" s="162" t="s">
        <v>217</v>
      </c>
      <c r="D132" s="163" t="s">
        <v>218</v>
      </c>
      <c r="E132" s="164" t="n">
        <v>1</v>
      </c>
      <c r="F132" s="165" t="n">
        <v>0</v>
      </c>
      <c r="G132" s="166" t="n">
        <f aca="false">E132*F132</f>
        <v>0</v>
      </c>
      <c r="O132" s="159" t="n">
        <v>2</v>
      </c>
      <c r="AA132" s="134" t="n">
        <v>1</v>
      </c>
      <c r="AB132" s="134" t="n">
        <v>1</v>
      </c>
      <c r="AC132" s="134" t="n">
        <v>1</v>
      </c>
      <c r="AZ132" s="134" t="n">
        <v>1</v>
      </c>
      <c r="BA132" s="134" t="n">
        <f aca="false">IF(AZ132=1,G132,0)</f>
        <v>0</v>
      </c>
      <c r="BB132" s="134" t="n">
        <f aca="false">IF(AZ132=2,G132,0)</f>
        <v>0</v>
      </c>
      <c r="BC132" s="134" t="n">
        <f aca="false">IF(AZ132=3,G132,0)</f>
        <v>0</v>
      </c>
      <c r="BD132" s="134" t="n">
        <f aca="false">IF(AZ132=4,G132,0)</f>
        <v>0</v>
      </c>
      <c r="BE132" s="134" t="n">
        <f aca="false">IF(AZ132=5,G132,0)</f>
        <v>0</v>
      </c>
      <c r="CZ132" s="134" t="n">
        <v>0.0234</v>
      </c>
    </row>
    <row r="133" customFormat="false" ht="12.5" hidden="false" customHeight="true" outlineLevel="0" collapsed="false">
      <c r="A133" s="167"/>
      <c r="B133" s="168"/>
      <c r="C133" s="169" t="s">
        <v>219</v>
      </c>
      <c r="D133" s="169"/>
      <c r="E133" s="170" t="n">
        <v>1</v>
      </c>
      <c r="F133" s="171"/>
      <c r="G133" s="172"/>
      <c r="M133" s="173" t="s">
        <v>219</v>
      </c>
      <c r="O133" s="159"/>
    </row>
    <row r="134" customFormat="false" ht="13" hidden="false" customHeight="false" outlineLevel="0" collapsed="false">
      <c r="A134" s="174"/>
      <c r="B134" s="175" t="s">
        <v>105</v>
      </c>
      <c r="C134" s="176" t="str">
        <f aca="false">CONCATENATE(B129," ",C129)</f>
        <v>95 Dokončovací konstrukce na pozemních stavbách</v>
      </c>
      <c r="D134" s="174"/>
      <c r="E134" s="177"/>
      <c r="F134" s="181"/>
      <c r="G134" s="178" t="n">
        <f aca="false">SUM(G129:G133)</f>
        <v>0</v>
      </c>
      <c r="O134" s="159" t="n">
        <v>4</v>
      </c>
      <c r="BA134" s="179" t="n">
        <f aca="false">SUM(BA129:BA133)</f>
        <v>0</v>
      </c>
      <c r="BB134" s="179" t="n">
        <f aca="false">SUM(BB129:BB133)</f>
        <v>0</v>
      </c>
      <c r="BC134" s="179" t="n">
        <f aca="false">SUM(BC129:BC133)</f>
        <v>0</v>
      </c>
      <c r="BD134" s="179" t="n">
        <f aca="false">SUM(BD129:BD133)</f>
        <v>0</v>
      </c>
      <c r="BE134" s="179" t="n">
        <f aca="false">SUM(BE129:BE133)</f>
        <v>0</v>
      </c>
    </row>
    <row r="135" customFormat="false" ht="13" hidden="false" customHeight="false" outlineLevel="0" collapsed="false">
      <c r="A135" s="152" t="s">
        <v>80</v>
      </c>
      <c r="B135" s="153" t="s">
        <v>220</v>
      </c>
      <c r="C135" s="154" t="s">
        <v>221</v>
      </c>
      <c r="D135" s="155"/>
      <c r="E135" s="156"/>
      <c r="F135" s="180"/>
      <c r="G135" s="157"/>
      <c r="H135" s="158"/>
      <c r="I135" s="158"/>
      <c r="O135" s="159" t="n">
        <v>1</v>
      </c>
    </row>
    <row r="136" customFormat="false" ht="12.5" hidden="false" customHeight="false" outlineLevel="0" collapsed="false">
      <c r="A136" s="160" t="n">
        <v>26</v>
      </c>
      <c r="B136" s="161" t="s">
        <v>222</v>
      </c>
      <c r="C136" s="162" t="s">
        <v>223</v>
      </c>
      <c r="D136" s="163" t="s">
        <v>85</v>
      </c>
      <c r="E136" s="164" t="n">
        <v>6.48</v>
      </c>
      <c r="F136" s="165"/>
      <c r="G136" s="166" t="n">
        <f aca="false">E136*F136</f>
        <v>0</v>
      </c>
      <c r="O136" s="159" t="n">
        <v>2</v>
      </c>
      <c r="AA136" s="134" t="n">
        <v>1</v>
      </c>
      <c r="AB136" s="134" t="n">
        <v>1</v>
      </c>
      <c r="AC136" s="134" t="n">
        <v>1</v>
      </c>
      <c r="AZ136" s="134" t="n">
        <v>1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  <c r="CZ136" s="134" t="n">
        <v>0.00067</v>
      </c>
    </row>
    <row r="137" customFormat="false" ht="12.5" hidden="false" customHeight="true" outlineLevel="0" collapsed="false">
      <c r="A137" s="167"/>
      <c r="B137" s="168"/>
      <c r="C137" s="169" t="s">
        <v>224</v>
      </c>
      <c r="D137" s="169"/>
      <c r="E137" s="170" t="n">
        <v>6.48</v>
      </c>
      <c r="F137" s="171"/>
      <c r="G137" s="172"/>
      <c r="M137" s="173" t="s">
        <v>224</v>
      </c>
      <c r="O137" s="159"/>
    </row>
    <row r="138" customFormat="false" ht="12.5" hidden="false" customHeight="false" outlineLevel="0" collapsed="false">
      <c r="A138" s="160" t="n">
        <v>27</v>
      </c>
      <c r="B138" s="161" t="s">
        <v>225</v>
      </c>
      <c r="C138" s="162" t="s">
        <v>226</v>
      </c>
      <c r="D138" s="163" t="s">
        <v>181</v>
      </c>
      <c r="E138" s="164" t="n">
        <v>17.1936</v>
      </c>
      <c r="F138" s="165" t="n">
        <v>0</v>
      </c>
      <c r="G138" s="166" t="n">
        <f aca="false">E138*F138</f>
        <v>0</v>
      </c>
      <c r="O138" s="159" t="n">
        <v>2</v>
      </c>
      <c r="AA138" s="134" t="n">
        <v>1</v>
      </c>
      <c r="AB138" s="134" t="n">
        <v>1</v>
      </c>
      <c r="AC138" s="134" t="n">
        <v>1</v>
      </c>
      <c r="AZ138" s="134" t="n">
        <v>1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Z138" s="134" t="n">
        <v>0</v>
      </c>
    </row>
    <row r="139" customFormat="false" ht="12.5" hidden="false" customHeight="true" outlineLevel="0" collapsed="false">
      <c r="A139" s="167"/>
      <c r="B139" s="168"/>
      <c r="C139" s="169" t="s">
        <v>227</v>
      </c>
      <c r="D139" s="169"/>
      <c r="E139" s="170" t="n">
        <v>0</v>
      </c>
      <c r="F139" s="171"/>
      <c r="G139" s="172"/>
      <c r="M139" s="173" t="s">
        <v>227</v>
      </c>
      <c r="O139" s="159"/>
    </row>
    <row r="140" customFormat="false" ht="12.5" hidden="false" customHeight="true" outlineLevel="0" collapsed="false">
      <c r="A140" s="167"/>
      <c r="B140" s="168"/>
      <c r="C140" s="169" t="s">
        <v>228</v>
      </c>
      <c r="D140" s="169"/>
      <c r="E140" s="170" t="n">
        <v>17.1936</v>
      </c>
      <c r="F140" s="171"/>
      <c r="G140" s="172"/>
      <c r="M140" s="173" t="s">
        <v>228</v>
      </c>
      <c r="O140" s="159"/>
    </row>
    <row r="141" customFormat="false" ht="12.5" hidden="false" customHeight="false" outlineLevel="0" collapsed="false">
      <c r="A141" s="160" t="n">
        <v>28</v>
      </c>
      <c r="B141" s="161" t="s">
        <v>229</v>
      </c>
      <c r="C141" s="162" t="s">
        <v>230</v>
      </c>
      <c r="D141" s="163" t="s">
        <v>85</v>
      </c>
      <c r="E141" s="164" t="n">
        <v>171.936</v>
      </c>
      <c r="F141" s="165"/>
      <c r="G141" s="166" t="n">
        <f aca="false">E141*F141</f>
        <v>0</v>
      </c>
      <c r="O141" s="159" t="n">
        <v>2</v>
      </c>
      <c r="AA141" s="134" t="n">
        <v>1</v>
      </c>
      <c r="AB141" s="134" t="n">
        <v>1</v>
      </c>
      <c r="AC141" s="134" t="n">
        <v>1</v>
      </c>
      <c r="AZ141" s="134" t="n">
        <v>1</v>
      </c>
      <c r="BA141" s="134" t="n">
        <f aca="false">IF(AZ141=1,G141,0)</f>
        <v>0</v>
      </c>
      <c r="BB141" s="134" t="n">
        <f aca="false">IF(AZ141=2,G141,0)</f>
        <v>0</v>
      </c>
      <c r="BC141" s="134" t="n">
        <f aca="false">IF(AZ141=3,G141,0)</f>
        <v>0</v>
      </c>
      <c r="BD141" s="134" t="n">
        <f aca="false">IF(AZ141=4,G141,0)</f>
        <v>0</v>
      </c>
      <c r="BE141" s="134" t="n">
        <f aca="false">IF(AZ141=5,G141,0)</f>
        <v>0</v>
      </c>
      <c r="CZ141" s="134" t="n">
        <v>0</v>
      </c>
    </row>
    <row r="142" customFormat="false" ht="12.5" hidden="false" customHeight="true" outlineLevel="0" collapsed="false">
      <c r="A142" s="167"/>
      <c r="B142" s="168"/>
      <c r="C142" s="169" t="s">
        <v>231</v>
      </c>
      <c r="D142" s="169"/>
      <c r="E142" s="170" t="n">
        <v>35.436</v>
      </c>
      <c r="F142" s="171"/>
      <c r="G142" s="172"/>
      <c r="M142" s="173" t="s">
        <v>231</v>
      </c>
      <c r="O142" s="159"/>
    </row>
    <row r="143" customFormat="false" ht="12.5" hidden="false" customHeight="true" outlineLevel="0" collapsed="false">
      <c r="A143" s="167"/>
      <c r="B143" s="168"/>
      <c r="C143" s="169" t="s">
        <v>232</v>
      </c>
      <c r="D143" s="169"/>
      <c r="E143" s="170" t="n">
        <v>10.3</v>
      </c>
      <c r="F143" s="171"/>
      <c r="G143" s="172"/>
      <c r="M143" s="173" t="s">
        <v>232</v>
      </c>
      <c r="O143" s="159"/>
    </row>
    <row r="144" customFormat="false" ht="12.5" hidden="false" customHeight="true" outlineLevel="0" collapsed="false">
      <c r="A144" s="167"/>
      <c r="B144" s="168"/>
      <c r="C144" s="169" t="s">
        <v>233</v>
      </c>
      <c r="D144" s="169"/>
      <c r="E144" s="170" t="n">
        <v>11.1</v>
      </c>
      <c r="F144" s="171"/>
      <c r="G144" s="172"/>
      <c r="M144" s="173" t="s">
        <v>233</v>
      </c>
      <c r="O144" s="159"/>
    </row>
    <row r="145" customFormat="false" ht="12.5" hidden="false" customHeight="true" outlineLevel="0" collapsed="false">
      <c r="A145" s="167"/>
      <c r="B145" s="168"/>
      <c r="C145" s="169" t="s">
        <v>234</v>
      </c>
      <c r="D145" s="169"/>
      <c r="E145" s="170" t="n">
        <v>7.3</v>
      </c>
      <c r="F145" s="171"/>
      <c r="G145" s="172"/>
      <c r="M145" s="173" t="s">
        <v>234</v>
      </c>
      <c r="O145" s="159"/>
    </row>
    <row r="146" customFormat="false" ht="12.5" hidden="false" customHeight="true" outlineLevel="0" collapsed="false">
      <c r="A146" s="167"/>
      <c r="B146" s="168"/>
      <c r="C146" s="169" t="s">
        <v>235</v>
      </c>
      <c r="D146" s="169"/>
      <c r="E146" s="170" t="n">
        <v>3.6</v>
      </c>
      <c r="F146" s="171"/>
      <c r="G146" s="172"/>
      <c r="M146" s="173" t="s">
        <v>235</v>
      </c>
      <c r="O146" s="159"/>
    </row>
    <row r="147" customFormat="false" ht="12.5" hidden="false" customHeight="true" outlineLevel="0" collapsed="false">
      <c r="A147" s="167"/>
      <c r="B147" s="168"/>
      <c r="C147" s="169" t="s">
        <v>236</v>
      </c>
      <c r="D147" s="169"/>
      <c r="E147" s="170" t="n">
        <v>9.9</v>
      </c>
      <c r="F147" s="171"/>
      <c r="G147" s="172"/>
      <c r="M147" s="173" t="s">
        <v>236</v>
      </c>
      <c r="O147" s="159"/>
    </row>
    <row r="148" customFormat="false" ht="12.5" hidden="false" customHeight="true" outlineLevel="0" collapsed="false">
      <c r="A148" s="167"/>
      <c r="B148" s="168"/>
      <c r="C148" s="169" t="s">
        <v>237</v>
      </c>
      <c r="D148" s="169"/>
      <c r="E148" s="170" t="n">
        <v>94.3</v>
      </c>
      <c r="F148" s="171"/>
      <c r="G148" s="172"/>
      <c r="M148" s="173" t="s">
        <v>237</v>
      </c>
      <c r="O148" s="159"/>
    </row>
    <row r="149" customFormat="false" ht="12.5" hidden="false" customHeight="false" outlineLevel="0" collapsed="false">
      <c r="A149" s="160" t="n">
        <v>29</v>
      </c>
      <c r="B149" s="161" t="s">
        <v>238</v>
      </c>
      <c r="C149" s="162" t="s">
        <v>239</v>
      </c>
      <c r="D149" s="163" t="s">
        <v>218</v>
      </c>
      <c r="E149" s="164" t="n">
        <v>5</v>
      </c>
      <c r="F149" s="165" t="n">
        <v>0</v>
      </c>
      <c r="G149" s="166" t="n">
        <f aca="false">E149*F149</f>
        <v>0</v>
      </c>
      <c r="O149" s="159" t="n">
        <v>2</v>
      </c>
      <c r="AA149" s="134" t="n">
        <v>1</v>
      </c>
      <c r="AB149" s="134" t="n">
        <v>1</v>
      </c>
      <c r="AC149" s="134" t="n">
        <v>1</v>
      </c>
      <c r="AZ149" s="134" t="n">
        <v>1</v>
      </c>
      <c r="BA149" s="134" t="n">
        <f aca="false">IF(AZ149=1,G149,0)</f>
        <v>0</v>
      </c>
      <c r="BB149" s="134" t="n">
        <f aca="false">IF(AZ149=2,G149,0)</f>
        <v>0</v>
      </c>
      <c r="BC149" s="134" t="n">
        <f aca="false">IF(AZ149=3,G149,0)</f>
        <v>0</v>
      </c>
      <c r="BD149" s="134" t="n">
        <f aca="false">IF(AZ149=4,G149,0)</f>
        <v>0</v>
      </c>
      <c r="BE149" s="134" t="n">
        <f aca="false">IF(AZ149=5,G149,0)</f>
        <v>0</v>
      </c>
      <c r="CZ149" s="134" t="n">
        <v>0</v>
      </c>
    </row>
    <row r="150" customFormat="false" ht="12.5" hidden="false" customHeight="true" outlineLevel="0" collapsed="false">
      <c r="A150" s="167"/>
      <c r="B150" s="168"/>
      <c r="C150" s="169" t="s">
        <v>240</v>
      </c>
      <c r="D150" s="169"/>
      <c r="E150" s="170" t="n">
        <v>5</v>
      </c>
      <c r="F150" s="171"/>
      <c r="G150" s="172"/>
      <c r="M150" s="173" t="s">
        <v>240</v>
      </c>
      <c r="O150" s="159"/>
    </row>
    <row r="151" customFormat="false" ht="12.5" hidden="false" customHeight="false" outlineLevel="0" collapsed="false">
      <c r="A151" s="160" t="n">
        <v>30</v>
      </c>
      <c r="B151" s="161" t="s">
        <v>241</v>
      </c>
      <c r="C151" s="162" t="s">
        <v>242</v>
      </c>
      <c r="D151" s="163" t="s">
        <v>218</v>
      </c>
      <c r="E151" s="164" t="n">
        <v>2</v>
      </c>
      <c r="F151" s="165" t="n">
        <v>0</v>
      </c>
      <c r="G151" s="166" t="n">
        <f aca="false">E151*F151</f>
        <v>0</v>
      </c>
      <c r="O151" s="159" t="n">
        <v>2</v>
      </c>
      <c r="AA151" s="134" t="n">
        <v>1</v>
      </c>
      <c r="AB151" s="134" t="n">
        <v>1</v>
      </c>
      <c r="AC151" s="134" t="n">
        <v>1</v>
      </c>
      <c r="AZ151" s="134" t="n">
        <v>1</v>
      </c>
      <c r="BA151" s="134" t="n">
        <f aca="false">IF(AZ151=1,G151,0)</f>
        <v>0</v>
      </c>
      <c r="BB151" s="134" t="n">
        <f aca="false">IF(AZ151=2,G151,0)</f>
        <v>0</v>
      </c>
      <c r="BC151" s="134" t="n">
        <f aca="false">IF(AZ151=3,G151,0)</f>
        <v>0</v>
      </c>
      <c r="BD151" s="134" t="n">
        <f aca="false">IF(AZ151=4,G151,0)</f>
        <v>0</v>
      </c>
      <c r="BE151" s="134" t="n">
        <f aca="false">IF(AZ151=5,G151,0)</f>
        <v>0</v>
      </c>
      <c r="CZ151" s="134" t="n">
        <v>0</v>
      </c>
    </row>
    <row r="152" customFormat="false" ht="12.5" hidden="false" customHeight="true" outlineLevel="0" collapsed="false">
      <c r="A152" s="167"/>
      <c r="B152" s="168"/>
      <c r="C152" s="169" t="s">
        <v>243</v>
      </c>
      <c r="D152" s="169"/>
      <c r="E152" s="170" t="n">
        <v>2</v>
      </c>
      <c r="F152" s="171"/>
      <c r="G152" s="172"/>
      <c r="M152" s="173" t="s">
        <v>243</v>
      </c>
      <c r="O152" s="159"/>
    </row>
    <row r="153" customFormat="false" ht="12.5" hidden="false" customHeight="false" outlineLevel="0" collapsed="false">
      <c r="A153" s="160" t="n">
        <v>31</v>
      </c>
      <c r="B153" s="161" t="s">
        <v>244</v>
      </c>
      <c r="C153" s="162" t="s">
        <v>245</v>
      </c>
      <c r="D153" s="163" t="s">
        <v>85</v>
      </c>
      <c r="E153" s="164" t="n">
        <v>19.8936</v>
      </c>
      <c r="F153" s="165" t="n">
        <v>0</v>
      </c>
      <c r="G153" s="166" t="n">
        <f aca="false">E153*F153</f>
        <v>0</v>
      </c>
      <c r="O153" s="159" t="n">
        <v>2</v>
      </c>
      <c r="AA153" s="134" t="n">
        <v>1</v>
      </c>
      <c r="AB153" s="134" t="n">
        <v>1</v>
      </c>
      <c r="AC153" s="134" t="n">
        <v>1</v>
      </c>
      <c r="AZ153" s="134" t="n">
        <v>1</v>
      </c>
      <c r="BA153" s="134" t="n">
        <f aca="false">IF(AZ153=1,G153,0)</f>
        <v>0</v>
      </c>
      <c r="BB153" s="134" t="n">
        <f aca="false">IF(AZ153=2,G153,0)</f>
        <v>0</v>
      </c>
      <c r="BC153" s="134" t="n">
        <f aca="false">IF(AZ153=3,G153,0)</f>
        <v>0</v>
      </c>
      <c r="BD153" s="134" t="n">
        <f aca="false">IF(AZ153=4,G153,0)</f>
        <v>0</v>
      </c>
      <c r="BE153" s="134" t="n">
        <f aca="false">IF(AZ153=5,G153,0)</f>
        <v>0</v>
      </c>
      <c r="CZ153" s="134" t="n">
        <v>0.00049</v>
      </c>
    </row>
    <row r="154" customFormat="false" ht="12.5" hidden="false" customHeight="true" outlineLevel="0" collapsed="false">
      <c r="A154" s="167"/>
      <c r="B154" s="168"/>
      <c r="C154" s="169" t="s">
        <v>246</v>
      </c>
      <c r="D154" s="169"/>
      <c r="E154" s="170" t="n">
        <v>0</v>
      </c>
      <c r="F154" s="171"/>
      <c r="G154" s="172"/>
      <c r="M154" s="173" t="s">
        <v>246</v>
      </c>
      <c r="O154" s="159"/>
    </row>
    <row r="155" customFormat="false" ht="12.5" hidden="false" customHeight="true" outlineLevel="0" collapsed="false">
      <c r="A155" s="167"/>
      <c r="B155" s="168"/>
      <c r="C155" s="169" t="s">
        <v>247</v>
      </c>
      <c r="D155" s="169"/>
      <c r="E155" s="170" t="n">
        <v>19.8936</v>
      </c>
      <c r="F155" s="171"/>
      <c r="G155" s="172"/>
      <c r="M155" s="173" t="s">
        <v>247</v>
      </c>
      <c r="O155" s="159"/>
    </row>
    <row r="156" customFormat="false" ht="12.5" hidden="false" customHeight="false" outlineLevel="0" collapsed="false">
      <c r="A156" s="160" t="n">
        <v>32</v>
      </c>
      <c r="B156" s="161" t="s">
        <v>248</v>
      </c>
      <c r="C156" s="162" t="s">
        <v>249</v>
      </c>
      <c r="D156" s="163" t="s">
        <v>85</v>
      </c>
      <c r="E156" s="164" t="n">
        <v>6.304</v>
      </c>
      <c r="F156" s="165" t="n">
        <v>0</v>
      </c>
      <c r="G156" s="166" t="n">
        <f aca="false">E156*F156</f>
        <v>0</v>
      </c>
      <c r="O156" s="159" t="n">
        <v>2</v>
      </c>
      <c r="AA156" s="134" t="n">
        <v>1</v>
      </c>
      <c r="AB156" s="134" t="n">
        <v>1</v>
      </c>
      <c r="AC156" s="134" t="n">
        <v>1</v>
      </c>
      <c r="AZ156" s="134" t="n">
        <v>1</v>
      </c>
      <c r="BA156" s="134" t="n">
        <f aca="false">IF(AZ156=1,G156,0)</f>
        <v>0</v>
      </c>
      <c r="BB156" s="134" t="n">
        <f aca="false">IF(AZ156=2,G156,0)</f>
        <v>0</v>
      </c>
      <c r="BC156" s="134" t="n">
        <f aca="false">IF(AZ156=3,G156,0)</f>
        <v>0</v>
      </c>
      <c r="BD156" s="134" t="n">
        <f aca="false">IF(AZ156=4,G156,0)</f>
        <v>0</v>
      </c>
      <c r="BE156" s="134" t="n">
        <f aca="false">IF(AZ156=5,G156,0)</f>
        <v>0</v>
      </c>
      <c r="CZ156" s="134" t="n">
        <v>0.00117</v>
      </c>
    </row>
    <row r="157" customFormat="false" ht="12.5" hidden="false" customHeight="true" outlineLevel="0" collapsed="false">
      <c r="A157" s="167"/>
      <c r="B157" s="168"/>
      <c r="C157" s="169" t="s">
        <v>250</v>
      </c>
      <c r="D157" s="169"/>
      <c r="E157" s="170" t="n">
        <v>6.304</v>
      </c>
      <c r="F157" s="171"/>
      <c r="G157" s="172"/>
      <c r="M157" s="173" t="s">
        <v>250</v>
      </c>
      <c r="O157" s="159"/>
    </row>
    <row r="158" customFormat="false" ht="12.5" hidden="false" customHeight="false" outlineLevel="0" collapsed="false">
      <c r="A158" s="160" t="n">
        <v>33</v>
      </c>
      <c r="B158" s="161" t="s">
        <v>251</v>
      </c>
      <c r="C158" s="162" t="s">
        <v>252</v>
      </c>
      <c r="D158" s="163" t="s">
        <v>85</v>
      </c>
      <c r="E158" s="164" t="n">
        <v>5.516</v>
      </c>
      <c r="F158" s="165" t="n">
        <v>0</v>
      </c>
      <c r="G158" s="166" t="n">
        <f aca="false">E158*F158</f>
        <v>0</v>
      </c>
      <c r="O158" s="159" t="n">
        <v>2</v>
      </c>
      <c r="AA158" s="134" t="n">
        <v>1</v>
      </c>
      <c r="AB158" s="134" t="n">
        <v>1</v>
      </c>
      <c r="AC158" s="134" t="n">
        <v>1</v>
      </c>
      <c r="AZ158" s="134" t="n">
        <v>1</v>
      </c>
      <c r="BA158" s="134" t="n">
        <f aca="false">IF(AZ158=1,G158,0)</f>
        <v>0</v>
      </c>
      <c r="BB158" s="134" t="n">
        <f aca="false">IF(AZ158=2,G158,0)</f>
        <v>0</v>
      </c>
      <c r="BC158" s="134" t="n">
        <f aca="false">IF(AZ158=3,G158,0)</f>
        <v>0</v>
      </c>
      <c r="BD158" s="134" t="n">
        <f aca="false">IF(AZ158=4,G158,0)</f>
        <v>0</v>
      </c>
      <c r="BE158" s="134" t="n">
        <f aca="false">IF(AZ158=5,G158,0)</f>
        <v>0</v>
      </c>
      <c r="CZ158" s="134" t="n">
        <v>0.001</v>
      </c>
    </row>
    <row r="159" customFormat="false" ht="12.5" hidden="false" customHeight="true" outlineLevel="0" collapsed="false">
      <c r="A159" s="167"/>
      <c r="B159" s="168"/>
      <c r="C159" s="169" t="s">
        <v>253</v>
      </c>
      <c r="D159" s="169"/>
      <c r="E159" s="170" t="n">
        <v>5.516</v>
      </c>
      <c r="F159" s="171"/>
      <c r="G159" s="172"/>
      <c r="M159" s="173" t="s">
        <v>253</v>
      </c>
      <c r="O159" s="159"/>
    </row>
    <row r="160" customFormat="false" ht="12.5" hidden="false" customHeight="false" outlineLevel="0" collapsed="false">
      <c r="A160" s="160" t="n">
        <v>34</v>
      </c>
      <c r="B160" s="161" t="s">
        <v>254</v>
      </c>
      <c r="C160" s="162" t="s">
        <v>255</v>
      </c>
      <c r="D160" s="163" t="s">
        <v>181</v>
      </c>
      <c r="E160" s="164" t="n">
        <v>0.1215</v>
      </c>
      <c r="F160" s="165" t="n">
        <v>0</v>
      </c>
      <c r="G160" s="166" t="n">
        <f aca="false">E160*F160</f>
        <v>0</v>
      </c>
      <c r="O160" s="159" t="n">
        <v>2</v>
      </c>
      <c r="AA160" s="134" t="n">
        <v>1</v>
      </c>
      <c r="AB160" s="134" t="n">
        <v>1</v>
      </c>
      <c r="AC160" s="134" t="n">
        <v>1</v>
      </c>
      <c r="AZ160" s="134" t="n">
        <v>1</v>
      </c>
      <c r="BA160" s="134" t="n">
        <f aca="false">IF(AZ160=1,G160,0)</f>
        <v>0</v>
      </c>
      <c r="BB160" s="134" t="n">
        <f aca="false">IF(AZ160=2,G160,0)</f>
        <v>0</v>
      </c>
      <c r="BC160" s="134" t="n">
        <f aca="false">IF(AZ160=3,G160,0)</f>
        <v>0</v>
      </c>
      <c r="BD160" s="134" t="n">
        <f aca="false">IF(AZ160=4,G160,0)</f>
        <v>0</v>
      </c>
      <c r="BE160" s="134" t="n">
        <f aca="false">IF(AZ160=5,G160,0)</f>
        <v>0</v>
      </c>
      <c r="CZ160" s="134" t="n">
        <v>0.00139</v>
      </c>
    </row>
    <row r="161" customFormat="false" ht="12.5" hidden="false" customHeight="true" outlineLevel="0" collapsed="false">
      <c r="A161" s="167"/>
      <c r="B161" s="168"/>
      <c r="C161" s="169" t="s">
        <v>256</v>
      </c>
      <c r="D161" s="169"/>
      <c r="E161" s="170" t="n">
        <v>0</v>
      </c>
      <c r="F161" s="171"/>
      <c r="G161" s="172"/>
      <c r="M161" s="173" t="s">
        <v>256</v>
      </c>
      <c r="O161" s="159"/>
    </row>
    <row r="162" customFormat="false" ht="12.5" hidden="false" customHeight="true" outlineLevel="0" collapsed="false">
      <c r="A162" s="167"/>
      <c r="B162" s="168"/>
      <c r="C162" s="169" t="s">
        <v>257</v>
      </c>
      <c r="D162" s="169"/>
      <c r="E162" s="170" t="n">
        <v>0.1215</v>
      </c>
      <c r="F162" s="171"/>
      <c r="G162" s="172"/>
      <c r="M162" s="173" t="s">
        <v>257</v>
      </c>
      <c r="O162" s="159"/>
    </row>
    <row r="163" customFormat="false" ht="12.5" hidden="false" customHeight="false" outlineLevel="0" collapsed="false">
      <c r="A163" s="160" t="n">
        <v>35</v>
      </c>
      <c r="B163" s="161" t="s">
        <v>258</v>
      </c>
      <c r="C163" s="162" t="s">
        <v>259</v>
      </c>
      <c r="D163" s="163" t="s">
        <v>218</v>
      </c>
      <c r="E163" s="164" t="n">
        <v>90</v>
      </c>
      <c r="F163" s="165" t="n">
        <v>0</v>
      </c>
      <c r="G163" s="166" t="n">
        <f aca="false">E163*F163</f>
        <v>0</v>
      </c>
      <c r="O163" s="159" t="n">
        <v>2</v>
      </c>
      <c r="AA163" s="134" t="n">
        <v>1</v>
      </c>
      <c r="AB163" s="134" t="n">
        <v>1</v>
      </c>
      <c r="AC163" s="134" t="n">
        <v>1</v>
      </c>
      <c r="AZ163" s="134" t="n">
        <v>1</v>
      </c>
      <c r="BA163" s="134" t="n">
        <f aca="false">IF(AZ163=1,G163,0)</f>
        <v>0</v>
      </c>
      <c r="BB163" s="134" t="n">
        <f aca="false">IF(AZ163=2,G163,0)</f>
        <v>0</v>
      </c>
      <c r="BC163" s="134" t="n">
        <f aca="false">IF(AZ163=3,G163,0)</f>
        <v>0</v>
      </c>
      <c r="BD163" s="134" t="n">
        <f aca="false">IF(AZ163=4,G163,0)</f>
        <v>0</v>
      </c>
      <c r="BE163" s="134" t="n">
        <f aca="false">IF(AZ163=5,G163,0)</f>
        <v>0</v>
      </c>
      <c r="CZ163" s="134" t="n">
        <v>8E-005</v>
      </c>
    </row>
    <row r="164" customFormat="false" ht="12.5" hidden="false" customHeight="true" outlineLevel="0" collapsed="false">
      <c r="A164" s="167"/>
      <c r="B164" s="168"/>
      <c r="C164" s="169" t="s">
        <v>260</v>
      </c>
      <c r="D164" s="169"/>
      <c r="E164" s="170" t="n">
        <v>90</v>
      </c>
      <c r="F164" s="171"/>
      <c r="G164" s="172"/>
      <c r="M164" s="173" t="s">
        <v>260</v>
      </c>
      <c r="O164" s="159"/>
    </row>
    <row r="165" customFormat="false" ht="12.5" hidden="false" customHeight="false" outlineLevel="0" collapsed="false">
      <c r="A165" s="160" t="n">
        <v>36</v>
      </c>
      <c r="B165" s="161" t="s">
        <v>261</v>
      </c>
      <c r="C165" s="162" t="s">
        <v>262</v>
      </c>
      <c r="D165" s="163" t="s">
        <v>103</v>
      </c>
      <c r="E165" s="164" t="n">
        <v>110</v>
      </c>
      <c r="F165" s="165" t="n">
        <v>0</v>
      </c>
      <c r="G165" s="166" t="n">
        <f aca="false">E165*F165</f>
        <v>0</v>
      </c>
      <c r="O165" s="159" t="n">
        <v>2</v>
      </c>
      <c r="AA165" s="134" t="n">
        <v>1</v>
      </c>
      <c r="AB165" s="134" t="n">
        <v>1</v>
      </c>
      <c r="AC165" s="134" t="n">
        <v>1</v>
      </c>
      <c r="AZ165" s="134" t="n">
        <v>1</v>
      </c>
      <c r="BA165" s="134" t="n">
        <f aca="false">IF(AZ165=1,G165,0)</f>
        <v>0</v>
      </c>
      <c r="BB165" s="134" t="n">
        <f aca="false">IF(AZ165=2,G165,0)</f>
        <v>0</v>
      </c>
      <c r="BC165" s="134" t="n">
        <f aca="false">IF(AZ165=3,G165,0)</f>
        <v>0</v>
      </c>
      <c r="BD165" s="134" t="n">
        <f aca="false">IF(AZ165=4,G165,0)</f>
        <v>0</v>
      </c>
      <c r="BE165" s="134" t="n">
        <f aca="false">IF(AZ165=5,G165,0)</f>
        <v>0</v>
      </c>
      <c r="CZ165" s="134" t="n">
        <v>0.00049</v>
      </c>
    </row>
    <row r="166" customFormat="false" ht="12.5" hidden="false" customHeight="true" outlineLevel="0" collapsed="false">
      <c r="A166" s="167"/>
      <c r="B166" s="168"/>
      <c r="C166" s="169" t="s">
        <v>263</v>
      </c>
      <c r="D166" s="169"/>
      <c r="E166" s="170" t="n">
        <v>110</v>
      </c>
      <c r="F166" s="171"/>
      <c r="G166" s="172"/>
      <c r="M166" s="173" t="s">
        <v>263</v>
      </c>
      <c r="O166" s="159"/>
    </row>
    <row r="167" customFormat="false" ht="12.5" hidden="false" customHeight="false" outlineLevel="0" collapsed="false">
      <c r="A167" s="160" t="n">
        <v>37</v>
      </c>
      <c r="B167" s="161" t="s">
        <v>264</v>
      </c>
      <c r="C167" s="162" t="s">
        <v>265</v>
      </c>
      <c r="D167" s="163" t="s">
        <v>103</v>
      </c>
      <c r="E167" s="164" t="n">
        <v>35</v>
      </c>
      <c r="F167" s="165" t="n">
        <v>0</v>
      </c>
      <c r="G167" s="166" t="n">
        <f aca="false">E167*F167</f>
        <v>0</v>
      </c>
      <c r="O167" s="159" t="n">
        <v>2</v>
      </c>
      <c r="AA167" s="134" t="n">
        <v>1</v>
      </c>
      <c r="AB167" s="134" t="n">
        <v>1</v>
      </c>
      <c r="AC167" s="134" t="n">
        <v>1</v>
      </c>
      <c r="AZ167" s="134" t="n">
        <v>1</v>
      </c>
      <c r="BA167" s="134" t="n">
        <f aca="false">IF(AZ167=1,G167,0)</f>
        <v>0</v>
      </c>
      <c r="BB167" s="134" t="n">
        <f aca="false">IF(AZ167=2,G167,0)</f>
        <v>0</v>
      </c>
      <c r="BC167" s="134" t="n">
        <f aca="false">IF(AZ167=3,G167,0)</f>
        <v>0</v>
      </c>
      <c r="BD167" s="134" t="n">
        <f aca="false">IF(AZ167=4,G167,0)</f>
        <v>0</v>
      </c>
      <c r="BE167" s="134" t="n">
        <f aca="false">IF(AZ167=5,G167,0)</f>
        <v>0</v>
      </c>
      <c r="CZ167" s="134" t="n">
        <v>0.00049</v>
      </c>
    </row>
    <row r="168" customFormat="false" ht="12.5" hidden="false" customHeight="true" outlineLevel="0" collapsed="false">
      <c r="A168" s="167"/>
      <c r="B168" s="168"/>
      <c r="C168" s="169" t="s">
        <v>266</v>
      </c>
      <c r="D168" s="169"/>
      <c r="E168" s="170" t="n">
        <v>35</v>
      </c>
      <c r="F168" s="171"/>
      <c r="G168" s="172"/>
      <c r="M168" s="173" t="s">
        <v>266</v>
      </c>
      <c r="O168" s="159"/>
    </row>
    <row r="169" customFormat="false" ht="12.5" hidden="false" customHeight="false" outlineLevel="0" collapsed="false">
      <c r="A169" s="160" t="n">
        <v>38</v>
      </c>
      <c r="B169" s="161" t="s">
        <v>267</v>
      </c>
      <c r="C169" s="162" t="s">
        <v>268</v>
      </c>
      <c r="D169" s="163" t="s">
        <v>103</v>
      </c>
      <c r="E169" s="164" t="n">
        <v>10</v>
      </c>
      <c r="F169" s="165" t="n">
        <v>0</v>
      </c>
      <c r="G169" s="166" t="n">
        <f aca="false">E169*F169</f>
        <v>0</v>
      </c>
      <c r="O169" s="159" t="n">
        <v>2</v>
      </c>
      <c r="AA169" s="134" t="n">
        <v>1</v>
      </c>
      <c r="AB169" s="134" t="n">
        <v>1</v>
      </c>
      <c r="AC169" s="134" t="n">
        <v>1</v>
      </c>
      <c r="AZ169" s="134" t="n">
        <v>1</v>
      </c>
      <c r="BA169" s="134" t="n">
        <f aca="false">IF(AZ169=1,G169,0)</f>
        <v>0</v>
      </c>
      <c r="BB169" s="134" t="n">
        <f aca="false">IF(AZ169=2,G169,0)</f>
        <v>0</v>
      </c>
      <c r="BC169" s="134" t="n">
        <f aca="false">IF(AZ169=3,G169,0)</f>
        <v>0</v>
      </c>
      <c r="BD169" s="134" t="n">
        <f aca="false">IF(AZ169=4,G169,0)</f>
        <v>0</v>
      </c>
      <c r="BE169" s="134" t="n">
        <f aca="false">IF(AZ169=5,G169,0)</f>
        <v>0</v>
      </c>
      <c r="CZ169" s="134" t="n">
        <v>0.00049</v>
      </c>
    </row>
    <row r="170" customFormat="false" ht="12.5" hidden="false" customHeight="true" outlineLevel="0" collapsed="false">
      <c r="A170" s="167"/>
      <c r="B170" s="168"/>
      <c r="C170" s="169" t="s">
        <v>269</v>
      </c>
      <c r="D170" s="169"/>
      <c r="E170" s="170" t="n">
        <v>10</v>
      </c>
      <c r="F170" s="171"/>
      <c r="G170" s="172"/>
      <c r="M170" s="173" t="s">
        <v>269</v>
      </c>
      <c r="O170" s="159"/>
    </row>
    <row r="171" customFormat="false" ht="12.5" hidden="false" customHeight="false" outlineLevel="0" collapsed="false">
      <c r="A171" s="160" t="n">
        <v>39</v>
      </c>
      <c r="B171" s="161" t="s">
        <v>270</v>
      </c>
      <c r="C171" s="162" t="s">
        <v>271</v>
      </c>
      <c r="D171" s="163" t="s">
        <v>103</v>
      </c>
      <c r="E171" s="164" t="n">
        <v>75</v>
      </c>
      <c r="F171" s="165" t="n">
        <v>0</v>
      </c>
      <c r="G171" s="166" t="n">
        <f aca="false">E171*F171</f>
        <v>0</v>
      </c>
      <c r="O171" s="159" t="n">
        <v>2</v>
      </c>
      <c r="AA171" s="134" t="n">
        <v>1</v>
      </c>
      <c r="AB171" s="134" t="n">
        <v>1</v>
      </c>
      <c r="AC171" s="134" t="n">
        <v>1</v>
      </c>
      <c r="AZ171" s="134" t="n">
        <v>1</v>
      </c>
      <c r="BA171" s="134" t="n">
        <f aca="false">IF(AZ171=1,G171,0)</f>
        <v>0</v>
      </c>
      <c r="BB171" s="134" t="n">
        <f aca="false">IF(AZ171=2,G171,0)</f>
        <v>0</v>
      </c>
      <c r="BC171" s="134" t="n">
        <f aca="false">IF(AZ171=3,G171,0)</f>
        <v>0</v>
      </c>
      <c r="BD171" s="134" t="n">
        <f aca="false">IF(AZ171=4,G171,0)</f>
        <v>0</v>
      </c>
      <c r="BE171" s="134" t="n">
        <f aca="false">IF(AZ171=5,G171,0)</f>
        <v>0</v>
      </c>
      <c r="CZ171" s="134" t="n">
        <v>0.00049</v>
      </c>
    </row>
    <row r="172" customFormat="false" ht="12.5" hidden="false" customHeight="true" outlineLevel="0" collapsed="false">
      <c r="A172" s="167"/>
      <c r="B172" s="168"/>
      <c r="C172" s="169" t="s">
        <v>272</v>
      </c>
      <c r="D172" s="169"/>
      <c r="E172" s="170" t="n">
        <v>75</v>
      </c>
      <c r="F172" s="171"/>
      <c r="G172" s="172"/>
      <c r="M172" s="173" t="s">
        <v>272</v>
      </c>
      <c r="O172" s="159"/>
    </row>
    <row r="173" customFormat="false" ht="12.5" hidden="false" customHeight="false" outlineLevel="0" collapsed="false">
      <c r="A173" s="160" t="n">
        <v>40</v>
      </c>
      <c r="B173" s="161" t="s">
        <v>273</v>
      </c>
      <c r="C173" s="162" t="s">
        <v>274</v>
      </c>
      <c r="D173" s="163" t="s">
        <v>103</v>
      </c>
      <c r="E173" s="164" t="n">
        <v>8.3</v>
      </c>
      <c r="F173" s="165" t="n">
        <v>0</v>
      </c>
      <c r="G173" s="166" t="n">
        <f aca="false">E173*F173</f>
        <v>0</v>
      </c>
      <c r="O173" s="159" t="n">
        <v>2</v>
      </c>
      <c r="AA173" s="134" t="n">
        <v>1</v>
      </c>
      <c r="AB173" s="134" t="n">
        <v>1</v>
      </c>
      <c r="AC173" s="134" t="n">
        <v>1</v>
      </c>
      <c r="AZ173" s="134" t="n">
        <v>1</v>
      </c>
      <c r="BA173" s="134" t="n">
        <f aca="false">IF(AZ173=1,G173,0)</f>
        <v>0</v>
      </c>
      <c r="BB173" s="134" t="n">
        <f aca="false">IF(AZ173=2,G173,0)</f>
        <v>0</v>
      </c>
      <c r="BC173" s="134" t="n">
        <f aca="false">IF(AZ173=3,G173,0)</f>
        <v>0</v>
      </c>
      <c r="BD173" s="134" t="n">
        <f aca="false">IF(AZ173=4,G173,0)</f>
        <v>0</v>
      </c>
      <c r="BE173" s="134" t="n">
        <f aca="false">IF(AZ173=5,G173,0)</f>
        <v>0</v>
      </c>
      <c r="CZ173" s="134" t="n">
        <v>0</v>
      </c>
    </row>
    <row r="174" customFormat="false" ht="12.5" hidden="false" customHeight="true" outlineLevel="0" collapsed="false">
      <c r="A174" s="167"/>
      <c r="B174" s="168"/>
      <c r="C174" s="169" t="s">
        <v>275</v>
      </c>
      <c r="D174" s="169"/>
      <c r="E174" s="170" t="n">
        <v>0</v>
      </c>
      <c r="F174" s="171"/>
      <c r="G174" s="172"/>
      <c r="M174" s="173" t="s">
        <v>275</v>
      </c>
      <c r="O174" s="159"/>
    </row>
    <row r="175" customFormat="false" ht="12.5" hidden="false" customHeight="true" outlineLevel="0" collapsed="false">
      <c r="A175" s="167"/>
      <c r="B175" s="168"/>
      <c r="C175" s="169" t="s">
        <v>276</v>
      </c>
      <c r="D175" s="169"/>
      <c r="E175" s="170" t="n">
        <v>8.3</v>
      </c>
      <c r="F175" s="171"/>
      <c r="G175" s="172"/>
      <c r="M175" s="173" t="s">
        <v>276</v>
      </c>
      <c r="O175" s="159"/>
    </row>
    <row r="176" customFormat="false" ht="12.5" hidden="false" customHeight="false" outlineLevel="0" collapsed="false">
      <c r="A176" s="160" t="n">
        <v>41</v>
      </c>
      <c r="B176" s="161" t="s">
        <v>277</v>
      </c>
      <c r="C176" s="162" t="s">
        <v>278</v>
      </c>
      <c r="D176" s="163" t="s">
        <v>103</v>
      </c>
      <c r="E176" s="164" t="n">
        <v>17.945</v>
      </c>
      <c r="F176" s="165" t="n">
        <v>0</v>
      </c>
      <c r="G176" s="166" t="n">
        <f aca="false">E176*F176</f>
        <v>0</v>
      </c>
      <c r="O176" s="159" t="n">
        <v>2</v>
      </c>
      <c r="AA176" s="134" t="n">
        <v>1</v>
      </c>
      <c r="AB176" s="134" t="n">
        <v>1</v>
      </c>
      <c r="AC176" s="134" t="n">
        <v>1</v>
      </c>
      <c r="AZ176" s="134" t="n">
        <v>1</v>
      </c>
      <c r="BA176" s="134" t="n">
        <f aca="false">IF(AZ176=1,G176,0)</f>
        <v>0</v>
      </c>
      <c r="BB176" s="134" t="n">
        <f aca="false">IF(AZ176=2,G176,0)</f>
        <v>0</v>
      </c>
      <c r="BC176" s="134" t="n">
        <f aca="false">IF(AZ176=3,G176,0)</f>
        <v>0</v>
      </c>
      <c r="BD176" s="134" t="n">
        <f aca="false">IF(AZ176=4,G176,0)</f>
        <v>0</v>
      </c>
      <c r="BE176" s="134" t="n">
        <f aca="false">IF(AZ176=5,G176,0)</f>
        <v>0</v>
      </c>
      <c r="CZ176" s="134" t="n">
        <v>0</v>
      </c>
    </row>
    <row r="177" customFormat="false" ht="12.5" hidden="false" customHeight="true" outlineLevel="0" collapsed="false">
      <c r="A177" s="167"/>
      <c r="B177" s="168"/>
      <c r="C177" s="169" t="s">
        <v>279</v>
      </c>
      <c r="D177" s="169"/>
      <c r="E177" s="170" t="n">
        <v>0</v>
      </c>
      <c r="F177" s="171"/>
      <c r="G177" s="172"/>
      <c r="M177" s="173" t="s">
        <v>279</v>
      </c>
      <c r="O177" s="159"/>
    </row>
    <row r="178" customFormat="false" ht="12.5" hidden="false" customHeight="true" outlineLevel="0" collapsed="false">
      <c r="A178" s="167"/>
      <c r="B178" s="168"/>
      <c r="C178" s="169" t="s">
        <v>280</v>
      </c>
      <c r="D178" s="169"/>
      <c r="E178" s="170" t="n">
        <v>17.945</v>
      </c>
      <c r="F178" s="171"/>
      <c r="G178" s="172"/>
      <c r="M178" s="173" t="s">
        <v>280</v>
      </c>
      <c r="O178" s="159"/>
    </row>
    <row r="179" customFormat="false" ht="12.5" hidden="false" customHeight="false" outlineLevel="0" collapsed="false">
      <c r="A179" s="160" t="n">
        <v>42</v>
      </c>
      <c r="B179" s="161" t="s">
        <v>281</v>
      </c>
      <c r="C179" s="162" t="s">
        <v>282</v>
      </c>
      <c r="D179" s="163" t="s">
        <v>85</v>
      </c>
      <c r="E179" s="164" t="n">
        <v>184.02</v>
      </c>
      <c r="F179" s="165" t="n">
        <v>0</v>
      </c>
      <c r="G179" s="166" t="n">
        <f aca="false">E179*F179</f>
        <v>0</v>
      </c>
      <c r="O179" s="159" t="n">
        <v>2</v>
      </c>
      <c r="AA179" s="134" t="n">
        <v>1</v>
      </c>
      <c r="AB179" s="134" t="n">
        <v>1</v>
      </c>
      <c r="AC179" s="134" t="n">
        <v>1</v>
      </c>
      <c r="AZ179" s="134" t="n">
        <v>1</v>
      </c>
      <c r="BA179" s="134" t="n">
        <f aca="false">IF(AZ179=1,G179,0)</f>
        <v>0</v>
      </c>
      <c r="BB179" s="134" t="n">
        <f aca="false">IF(AZ179=2,G179,0)</f>
        <v>0</v>
      </c>
      <c r="BC179" s="134" t="n">
        <f aca="false">IF(AZ179=3,G179,0)</f>
        <v>0</v>
      </c>
      <c r="BD179" s="134" t="n">
        <f aca="false">IF(AZ179=4,G179,0)</f>
        <v>0</v>
      </c>
      <c r="BE179" s="134" t="n">
        <f aca="false">IF(AZ179=5,G179,0)</f>
        <v>0</v>
      </c>
      <c r="CZ179" s="134" t="n">
        <v>0</v>
      </c>
    </row>
    <row r="180" customFormat="false" ht="12.5" hidden="false" customHeight="true" outlineLevel="0" collapsed="false">
      <c r="A180" s="167"/>
      <c r="B180" s="168"/>
      <c r="C180" s="169" t="s">
        <v>283</v>
      </c>
      <c r="D180" s="169"/>
      <c r="E180" s="170" t="n">
        <v>47.52</v>
      </c>
      <c r="F180" s="171"/>
      <c r="G180" s="172"/>
      <c r="M180" s="173" t="s">
        <v>283</v>
      </c>
      <c r="O180" s="159"/>
    </row>
    <row r="181" customFormat="false" ht="12.5" hidden="false" customHeight="true" outlineLevel="0" collapsed="false">
      <c r="A181" s="167"/>
      <c r="B181" s="168"/>
      <c r="C181" s="169" t="s">
        <v>284</v>
      </c>
      <c r="D181" s="169"/>
      <c r="E181" s="170" t="n">
        <v>10.3</v>
      </c>
      <c r="F181" s="171"/>
      <c r="G181" s="172"/>
      <c r="M181" s="173" t="s">
        <v>284</v>
      </c>
      <c r="O181" s="159"/>
    </row>
    <row r="182" customFormat="false" ht="12.5" hidden="false" customHeight="true" outlineLevel="0" collapsed="false">
      <c r="A182" s="167"/>
      <c r="B182" s="168"/>
      <c r="C182" s="169" t="s">
        <v>233</v>
      </c>
      <c r="D182" s="169"/>
      <c r="E182" s="170" t="n">
        <v>11.1</v>
      </c>
      <c r="F182" s="171"/>
      <c r="G182" s="172"/>
      <c r="M182" s="173" t="s">
        <v>233</v>
      </c>
      <c r="O182" s="159"/>
    </row>
    <row r="183" customFormat="false" ht="12.5" hidden="false" customHeight="true" outlineLevel="0" collapsed="false">
      <c r="A183" s="167"/>
      <c r="B183" s="168"/>
      <c r="C183" s="169" t="s">
        <v>234</v>
      </c>
      <c r="D183" s="169"/>
      <c r="E183" s="170" t="n">
        <v>7.3</v>
      </c>
      <c r="F183" s="171"/>
      <c r="G183" s="172"/>
      <c r="M183" s="173" t="s">
        <v>234</v>
      </c>
      <c r="O183" s="159"/>
    </row>
    <row r="184" customFormat="false" ht="12.5" hidden="false" customHeight="true" outlineLevel="0" collapsed="false">
      <c r="A184" s="167"/>
      <c r="B184" s="168"/>
      <c r="C184" s="169" t="s">
        <v>235</v>
      </c>
      <c r="D184" s="169"/>
      <c r="E184" s="170" t="n">
        <v>3.6</v>
      </c>
      <c r="F184" s="171"/>
      <c r="G184" s="172"/>
      <c r="M184" s="173" t="s">
        <v>235</v>
      </c>
      <c r="O184" s="159"/>
    </row>
    <row r="185" customFormat="false" ht="12.5" hidden="false" customHeight="true" outlineLevel="0" collapsed="false">
      <c r="A185" s="167"/>
      <c r="B185" s="168"/>
      <c r="C185" s="169" t="s">
        <v>236</v>
      </c>
      <c r="D185" s="169"/>
      <c r="E185" s="170" t="n">
        <v>9.9</v>
      </c>
      <c r="F185" s="171"/>
      <c r="G185" s="172"/>
      <c r="M185" s="173" t="s">
        <v>236</v>
      </c>
      <c r="O185" s="159"/>
    </row>
    <row r="186" customFormat="false" ht="12.5" hidden="false" customHeight="true" outlineLevel="0" collapsed="false">
      <c r="A186" s="167"/>
      <c r="B186" s="168"/>
      <c r="C186" s="169" t="s">
        <v>237</v>
      </c>
      <c r="D186" s="169"/>
      <c r="E186" s="170" t="n">
        <v>94.3</v>
      </c>
      <c r="F186" s="171"/>
      <c r="G186" s="172"/>
      <c r="M186" s="173" t="s">
        <v>237</v>
      </c>
      <c r="O186" s="159"/>
    </row>
    <row r="187" customFormat="false" ht="12.5" hidden="false" customHeight="false" outlineLevel="0" collapsed="false">
      <c r="A187" s="160" t="n">
        <v>43</v>
      </c>
      <c r="B187" s="161" t="s">
        <v>285</v>
      </c>
      <c r="C187" s="162" t="s">
        <v>286</v>
      </c>
      <c r="D187" s="163" t="s">
        <v>85</v>
      </c>
      <c r="E187" s="164" t="n">
        <v>218.608</v>
      </c>
      <c r="F187" s="165" t="n">
        <v>0</v>
      </c>
      <c r="G187" s="166" t="n">
        <f aca="false">E187*F187</f>
        <v>0</v>
      </c>
      <c r="O187" s="159" t="n">
        <v>2</v>
      </c>
      <c r="AA187" s="134" t="n">
        <v>1</v>
      </c>
      <c r="AB187" s="134" t="n">
        <v>1</v>
      </c>
      <c r="AC187" s="134" t="n">
        <v>1</v>
      </c>
      <c r="AZ187" s="134" t="n">
        <v>1</v>
      </c>
      <c r="BA187" s="134" t="n">
        <f aca="false">IF(AZ187=1,G187,0)</f>
        <v>0</v>
      </c>
      <c r="BB187" s="134" t="n">
        <f aca="false">IF(AZ187=2,G187,0)</f>
        <v>0</v>
      </c>
      <c r="BC187" s="134" t="n">
        <f aca="false">IF(AZ187=3,G187,0)</f>
        <v>0</v>
      </c>
      <c r="BD187" s="134" t="n">
        <f aca="false">IF(AZ187=4,G187,0)</f>
        <v>0</v>
      </c>
      <c r="BE187" s="134" t="n">
        <f aca="false">IF(AZ187=5,G187,0)</f>
        <v>0</v>
      </c>
      <c r="CZ187" s="134" t="n">
        <v>0</v>
      </c>
    </row>
    <row r="188" customFormat="false" ht="12.5" hidden="false" customHeight="true" outlineLevel="0" collapsed="false">
      <c r="A188" s="167"/>
      <c r="B188" s="168"/>
      <c r="C188" s="169" t="s">
        <v>287</v>
      </c>
      <c r="D188" s="169"/>
      <c r="E188" s="170" t="n">
        <v>0</v>
      </c>
      <c r="F188" s="171"/>
      <c r="G188" s="172"/>
      <c r="M188" s="173" t="s">
        <v>287</v>
      </c>
      <c r="O188" s="159"/>
    </row>
    <row r="189" customFormat="false" ht="20.5" hidden="false" customHeight="true" outlineLevel="0" collapsed="false">
      <c r="A189" s="167"/>
      <c r="B189" s="168"/>
      <c r="C189" s="169" t="s">
        <v>288</v>
      </c>
      <c r="D189" s="169"/>
      <c r="E189" s="170" t="n">
        <v>70.9912</v>
      </c>
      <c r="F189" s="171"/>
      <c r="G189" s="172"/>
      <c r="M189" s="173" t="s">
        <v>288</v>
      </c>
      <c r="O189" s="159"/>
    </row>
    <row r="190" customFormat="false" ht="12.5" hidden="false" customHeight="true" outlineLevel="0" collapsed="false">
      <c r="A190" s="167"/>
      <c r="B190" s="168"/>
      <c r="C190" s="169" t="s">
        <v>289</v>
      </c>
      <c r="D190" s="169"/>
      <c r="E190" s="170" t="n">
        <v>0</v>
      </c>
      <c r="F190" s="171"/>
      <c r="G190" s="172"/>
      <c r="M190" s="173" t="s">
        <v>289</v>
      </c>
      <c r="O190" s="159"/>
    </row>
    <row r="191" customFormat="false" ht="12.5" hidden="false" customHeight="true" outlineLevel="0" collapsed="false">
      <c r="A191" s="167"/>
      <c r="B191" s="168"/>
      <c r="C191" s="169" t="s">
        <v>290</v>
      </c>
      <c r="D191" s="169"/>
      <c r="E191" s="170" t="n">
        <v>13.9672</v>
      </c>
      <c r="F191" s="171"/>
      <c r="G191" s="172"/>
      <c r="M191" s="173" t="s">
        <v>290</v>
      </c>
      <c r="O191" s="159"/>
    </row>
    <row r="192" customFormat="false" ht="12.5" hidden="false" customHeight="true" outlineLevel="0" collapsed="false">
      <c r="A192" s="167"/>
      <c r="B192" s="168"/>
      <c r="C192" s="169" t="s">
        <v>291</v>
      </c>
      <c r="D192" s="169"/>
      <c r="E192" s="170" t="n">
        <v>14.3888</v>
      </c>
      <c r="F192" s="171"/>
      <c r="G192" s="172"/>
      <c r="M192" s="173" t="s">
        <v>291</v>
      </c>
      <c r="O192" s="159"/>
    </row>
    <row r="193" customFormat="false" ht="12.5" hidden="false" customHeight="true" outlineLevel="0" collapsed="false">
      <c r="A193" s="167"/>
      <c r="B193" s="168"/>
      <c r="C193" s="169" t="s">
        <v>292</v>
      </c>
      <c r="D193" s="169"/>
      <c r="E193" s="170" t="n">
        <v>13.888</v>
      </c>
      <c r="F193" s="171"/>
      <c r="G193" s="172"/>
      <c r="M193" s="173" t="s">
        <v>292</v>
      </c>
      <c r="O193" s="159"/>
    </row>
    <row r="194" customFormat="false" ht="12.5" hidden="false" customHeight="true" outlineLevel="0" collapsed="false">
      <c r="A194" s="167"/>
      <c r="B194" s="168"/>
      <c r="C194" s="169" t="s">
        <v>293</v>
      </c>
      <c r="D194" s="169"/>
      <c r="E194" s="170" t="n">
        <v>9.424</v>
      </c>
      <c r="F194" s="171"/>
      <c r="G194" s="172"/>
      <c r="M194" s="173" t="s">
        <v>293</v>
      </c>
      <c r="O194" s="159"/>
    </row>
    <row r="195" customFormat="false" ht="12.5" hidden="false" customHeight="true" outlineLevel="0" collapsed="false">
      <c r="A195" s="167"/>
      <c r="B195" s="168"/>
      <c r="C195" s="169" t="s">
        <v>294</v>
      </c>
      <c r="D195" s="169"/>
      <c r="E195" s="170" t="n">
        <v>18.472</v>
      </c>
      <c r="F195" s="171"/>
      <c r="G195" s="172"/>
      <c r="M195" s="173" t="s">
        <v>294</v>
      </c>
      <c r="O195" s="159"/>
    </row>
    <row r="196" customFormat="false" ht="12.5" hidden="false" customHeight="true" outlineLevel="0" collapsed="false">
      <c r="A196" s="167"/>
      <c r="B196" s="168"/>
      <c r="C196" s="169" t="s">
        <v>295</v>
      </c>
      <c r="D196" s="169"/>
      <c r="E196" s="170" t="n">
        <v>56.048</v>
      </c>
      <c r="F196" s="171"/>
      <c r="G196" s="172"/>
      <c r="M196" s="173" t="s">
        <v>295</v>
      </c>
      <c r="O196" s="159"/>
    </row>
    <row r="197" customFormat="false" ht="12.5" hidden="false" customHeight="true" outlineLevel="0" collapsed="false">
      <c r="A197" s="167"/>
      <c r="B197" s="168"/>
      <c r="C197" s="169" t="s">
        <v>296</v>
      </c>
      <c r="D197" s="169"/>
      <c r="E197" s="170" t="n">
        <v>-12.1032</v>
      </c>
      <c r="F197" s="171"/>
      <c r="G197" s="172"/>
      <c r="M197" s="173" t="s">
        <v>296</v>
      </c>
      <c r="O197" s="159"/>
    </row>
    <row r="198" customFormat="false" ht="12.5" hidden="false" customHeight="true" outlineLevel="0" collapsed="false">
      <c r="A198" s="167"/>
      <c r="B198" s="168"/>
      <c r="C198" s="169" t="s">
        <v>297</v>
      </c>
      <c r="D198" s="169"/>
      <c r="E198" s="170" t="n">
        <v>0</v>
      </c>
      <c r="F198" s="171"/>
      <c r="G198" s="172"/>
      <c r="M198" s="173" t="s">
        <v>297</v>
      </c>
      <c r="O198" s="159"/>
    </row>
    <row r="199" customFormat="false" ht="12.5" hidden="false" customHeight="true" outlineLevel="0" collapsed="false">
      <c r="A199" s="167"/>
      <c r="B199" s="168"/>
      <c r="C199" s="169" t="s">
        <v>298</v>
      </c>
      <c r="D199" s="169"/>
      <c r="E199" s="170" t="n">
        <v>33.532</v>
      </c>
      <c r="F199" s="171"/>
      <c r="G199" s="172"/>
      <c r="M199" s="173" t="s">
        <v>298</v>
      </c>
      <c r="O199" s="159"/>
    </row>
    <row r="200" customFormat="false" ht="12.5" hidden="false" customHeight="true" outlineLevel="0" collapsed="false">
      <c r="A200" s="167"/>
      <c r="B200" s="168"/>
      <c r="C200" s="169" t="s">
        <v>299</v>
      </c>
      <c r="D200" s="169"/>
      <c r="E200" s="170" t="n">
        <v>0</v>
      </c>
      <c r="F200" s="171"/>
      <c r="G200" s="172"/>
      <c r="M200" s="173" t="s">
        <v>299</v>
      </c>
      <c r="O200" s="159"/>
    </row>
    <row r="201" customFormat="false" ht="12.5" hidden="false" customHeight="false" outlineLevel="0" collapsed="false">
      <c r="A201" s="160" t="n">
        <v>44</v>
      </c>
      <c r="B201" s="161" t="s">
        <v>300</v>
      </c>
      <c r="C201" s="162" t="s">
        <v>301</v>
      </c>
      <c r="D201" s="163" t="s">
        <v>103</v>
      </c>
      <c r="E201" s="164" t="n">
        <v>23.68</v>
      </c>
      <c r="F201" s="165" t="n">
        <v>0</v>
      </c>
      <c r="G201" s="166" t="n">
        <f aca="false">E201*F201</f>
        <v>0</v>
      </c>
      <c r="O201" s="159" t="n">
        <v>2</v>
      </c>
      <c r="AA201" s="134" t="n">
        <v>1</v>
      </c>
      <c r="AB201" s="134" t="n">
        <v>1</v>
      </c>
      <c r="AC201" s="134" t="n">
        <v>1</v>
      </c>
      <c r="AZ201" s="134" t="n">
        <v>1</v>
      </c>
      <c r="BA201" s="134" t="n">
        <f aca="false">IF(AZ201=1,G201,0)</f>
        <v>0</v>
      </c>
      <c r="BB201" s="134" t="n">
        <f aca="false">IF(AZ201=2,G201,0)</f>
        <v>0</v>
      </c>
      <c r="BC201" s="134" t="n">
        <f aca="false">IF(AZ201=3,G201,0)</f>
        <v>0</v>
      </c>
      <c r="BD201" s="134" t="n">
        <f aca="false">IF(AZ201=4,G201,0)</f>
        <v>0</v>
      </c>
      <c r="BE201" s="134" t="n">
        <f aca="false">IF(AZ201=5,G201,0)</f>
        <v>0</v>
      </c>
      <c r="CZ201" s="134" t="n">
        <v>0</v>
      </c>
    </row>
    <row r="202" customFormat="false" ht="12.5" hidden="false" customHeight="true" outlineLevel="0" collapsed="false">
      <c r="A202" s="167"/>
      <c r="B202" s="168"/>
      <c r="C202" s="169" t="s">
        <v>302</v>
      </c>
      <c r="D202" s="169"/>
      <c r="E202" s="170" t="n">
        <v>23.68</v>
      </c>
      <c r="F202" s="171"/>
      <c r="G202" s="172"/>
      <c r="M202" s="173" t="s">
        <v>302</v>
      </c>
      <c r="O202" s="159"/>
    </row>
    <row r="203" customFormat="false" ht="12.5" hidden="false" customHeight="false" outlineLevel="0" collapsed="false">
      <c r="A203" s="160" t="n">
        <v>45</v>
      </c>
      <c r="B203" s="161" t="s">
        <v>303</v>
      </c>
      <c r="C203" s="162" t="s">
        <v>304</v>
      </c>
      <c r="D203" s="163" t="s">
        <v>85</v>
      </c>
      <c r="E203" s="164" t="n">
        <v>2.745</v>
      </c>
      <c r="F203" s="165" t="n">
        <v>0</v>
      </c>
      <c r="G203" s="166" t="n">
        <f aca="false">E203*F203</f>
        <v>0</v>
      </c>
      <c r="O203" s="159" t="n">
        <v>2</v>
      </c>
      <c r="AA203" s="134" t="n">
        <v>1</v>
      </c>
      <c r="AB203" s="134" t="n">
        <v>1</v>
      </c>
      <c r="AC203" s="134" t="n">
        <v>1</v>
      </c>
      <c r="AZ203" s="134" t="n">
        <v>1</v>
      </c>
      <c r="BA203" s="134" t="n">
        <f aca="false">IF(AZ203=1,G203,0)</f>
        <v>0</v>
      </c>
      <c r="BB203" s="134" t="n">
        <f aca="false">IF(AZ203=2,G203,0)</f>
        <v>0</v>
      </c>
      <c r="BC203" s="134" t="n">
        <f aca="false">IF(AZ203=3,G203,0)</f>
        <v>0</v>
      </c>
      <c r="BD203" s="134" t="n">
        <f aca="false">IF(AZ203=4,G203,0)</f>
        <v>0</v>
      </c>
      <c r="BE203" s="134" t="n">
        <f aca="false">IF(AZ203=5,G203,0)</f>
        <v>0</v>
      </c>
      <c r="CZ203" s="134" t="n">
        <v>0</v>
      </c>
    </row>
    <row r="204" customFormat="false" ht="12.5" hidden="false" customHeight="true" outlineLevel="0" collapsed="false">
      <c r="A204" s="167"/>
      <c r="B204" s="168"/>
      <c r="C204" s="169" t="s">
        <v>305</v>
      </c>
      <c r="D204" s="169"/>
      <c r="E204" s="170" t="n">
        <v>0</v>
      </c>
      <c r="F204" s="171"/>
      <c r="G204" s="172"/>
      <c r="M204" s="173" t="s">
        <v>305</v>
      </c>
      <c r="O204" s="159"/>
    </row>
    <row r="205" customFormat="false" ht="12.5" hidden="false" customHeight="true" outlineLevel="0" collapsed="false">
      <c r="A205" s="167"/>
      <c r="B205" s="168"/>
      <c r="C205" s="169" t="s">
        <v>306</v>
      </c>
      <c r="D205" s="169"/>
      <c r="E205" s="170" t="n">
        <v>2.745</v>
      </c>
      <c r="F205" s="171"/>
      <c r="G205" s="172"/>
      <c r="M205" s="173" t="s">
        <v>306</v>
      </c>
      <c r="O205" s="159"/>
    </row>
    <row r="206" customFormat="false" ht="12.5" hidden="false" customHeight="false" outlineLevel="0" collapsed="false">
      <c r="A206" s="160" t="n">
        <v>46</v>
      </c>
      <c r="B206" s="161" t="s">
        <v>307</v>
      </c>
      <c r="C206" s="162" t="s">
        <v>308</v>
      </c>
      <c r="D206" s="163" t="s">
        <v>85</v>
      </c>
      <c r="E206" s="164" t="n">
        <v>236.881</v>
      </c>
      <c r="F206" s="165"/>
      <c r="G206" s="166" t="n">
        <f aca="false">E206*F206</f>
        <v>0</v>
      </c>
      <c r="O206" s="159" t="n">
        <v>2</v>
      </c>
      <c r="AA206" s="134" t="n">
        <v>1</v>
      </c>
      <c r="AB206" s="134" t="n">
        <v>1</v>
      </c>
      <c r="AC206" s="134" t="n">
        <v>1</v>
      </c>
      <c r="AZ206" s="134" t="n">
        <v>1</v>
      </c>
      <c r="BA206" s="134" t="n">
        <f aca="false">IF(AZ206=1,G206,0)</f>
        <v>0</v>
      </c>
      <c r="BB206" s="134" t="n">
        <f aca="false">IF(AZ206=2,G206,0)</f>
        <v>0</v>
      </c>
      <c r="BC206" s="134" t="n">
        <f aca="false">IF(AZ206=3,G206,0)</f>
        <v>0</v>
      </c>
      <c r="BD206" s="134" t="n">
        <f aca="false">IF(AZ206=4,G206,0)</f>
        <v>0</v>
      </c>
      <c r="BE206" s="134" t="n">
        <f aca="false">IF(AZ206=5,G206,0)</f>
        <v>0</v>
      </c>
      <c r="CZ206" s="134" t="n">
        <v>0</v>
      </c>
    </row>
    <row r="207" customFormat="false" ht="12.5" hidden="false" customHeight="true" outlineLevel="0" collapsed="false">
      <c r="A207" s="167"/>
      <c r="B207" s="168"/>
      <c r="C207" s="169" t="s">
        <v>309</v>
      </c>
      <c r="D207" s="169"/>
      <c r="E207" s="170" t="n">
        <v>66.16</v>
      </c>
      <c r="F207" s="171"/>
      <c r="G207" s="172"/>
      <c r="M207" s="173" t="s">
        <v>309</v>
      </c>
      <c r="O207" s="159"/>
    </row>
    <row r="208" customFormat="false" ht="12.5" hidden="false" customHeight="true" outlineLevel="0" collapsed="false">
      <c r="A208" s="167"/>
      <c r="B208" s="168"/>
      <c r="C208" s="169" t="s">
        <v>310</v>
      </c>
      <c r="D208" s="169"/>
      <c r="E208" s="170" t="n">
        <v>-11.0768</v>
      </c>
      <c r="F208" s="171"/>
      <c r="G208" s="172"/>
      <c r="M208" s="173" t="s">
        <v>310</v>
      </c>
      <c r="O208" s="159"/>
    </row>
    <row r="209" customFormat="false" ht="12.5" hidden="false" customHeight="true" outlineLevel="0" collapsed="false">
      <c r="A209" s="167"/>
      <c r="B209" s="168"/>
      <c r="C209" s="169" t="s">
        <v>311</v>
      </c>
      <c r="D209" s="169"/>
      <c r="E209" s="170" t="n">
        <v>22.3408</v>
      </c>
      <c r="F209" s="171"/>
      <c r="G209" s="172"/>
      <c r="M209" s="173" t="s">
        <v>311</v>
      </c>
      <c r="O209" s="159"/>
    </row>
    <row r="210" customFormat="false" ht="12.5" hidden="false" customHeight="true" outlineLevel="0" collapsed="false">
      <c r="A210" s="167"/>
      <c r="B210" s="168"/>
      <c r="C210" s="169" t="s">
        <v>312</v>
      </c>
      <c r="D210" s="169"/>
      <c r="E210" s="170" t="n">
        <v>23.0208</v>
      </c>
      <c r="F210" s="171"/>
      <c r="G210" s="172"/>
      <c r="M210" s="173" t="s">
        <v>312</v>
      </c>
      <c r="O210" s="159"/>
    </row>
    <row r="211" customFormat="false" ht="12.5" hidden="false" customHeight="true" outlineLevel="0" collapsed="false">
      <c r="A211" s="167"/>
      <c r="B211" s="168"/>
      <c r="C211" s="169" t="s">
        <v>313</v>
      </c>
      <c r="D211" s="169"/>
      <c r="E211" s="170" t="n">
        <v>20.8</v>
      </c>
      <c r="F211" s="171"/>
      <c r="G211" s="172"/>
      <c r="M211" s="173" t="s">
        <v>313</v>
      </c>
      <c r="O211" s="159"/>
    </row>
    <row r="212" customFormat="false" ht="12.5" hidden="false" customHeight="true" outlineLevel="0" collapsed="false">
      <c r="A212" s="167"/>
      <c r="B212" s="168"/>
      <c r="C212" s="169" t="s">
        <v>314</v>
      </c>
      <c r="D212" s="169"/>
      <c r="E212" s="170" t="n">
        <v>13.15</v>
      </c>
      <c r="F212" s="171"/>
      <c r="G212" s="172"/>
      <c r="M212" s="173" t="s">
        <v>314</v>
      </c>
      <c r="O212" s="159"/>
    </row>
    <row r="213" customFormat="false" ht="12.5" hidden="false" customHeight="true" outlineLevel="0" collapsed="false">
      <c r="A213" s="167"/>
      <c r="B213" s="168"/>
      <c r="C213" s="169" t="s">
        <v>315</v>
      </c>
      <c r="D213" s="169"/>
      <c r="E213" s="170" t="n">
        <v>17.2</v>
      </c>
      <c r="F213" s="171"/>
      <c r="G213" s="172"/>
      <c r="M213" s="173" t="s">
        <v>315</v>
      </c>
      <c r="O213" s="159"/>
    </row>
    <row r="214" customFormat="false" ht="12.5" hidden="false" customHeight="true" outlineLevel="0" collapsed="false">
      <c r="A214" s="167"/>
      <c r="B214" s="168"/>
      <c r="C214" s="169" t="s">
        <v>316</v>
      </c>
      <c r="D214" s="169"/>
      <c r="E214" s="170" t="n">
        <v>75.74</v>
      </c>
      <c r="F214" s="171"/>
      <c r="G214" s="172"/>
      <c r="M214" s="173" t="s">
        <v>316</v>
      </c>
      <c r="O214" s="159"/>
    </row>
    <row r="215" customFormat="false" ht="12.5" hidden="false" customHeight="true" outlineLevel="0" collapsed="false">
      <c r="A215" s="167"/>
      <c r="B215" s="168"/>
      <c r="C215" s="169" t="s">
        <v>317</v>
      </c>
      <c r="D215" s="169"/>
      <c r="E215" s="170" t="n">
        <v>-13.2138</v>
      </c>
      <c r="F215" s="171"/>
      <c r="G215" s="172"/>
      <c r="M215" s="173" t="s">
        <v>317</v>
      </c>
      <c r="O215" s="159"/>
    </row>
    <row r="216" customFormat="false" ht="12.5" hidden="false" customHeight="true" outlineLevel="0" collapsed="false">
      <c r="A216" s="167"/>
      <c r="B216" s="168"/>
      <c r="C216" s="169" t="s">
        <v>318</v>
      </c>
      <c r="D216" s="169"/>
      <c r="E216" s="170" t="n">
        <v>22.76</v>
      </c>
      <c r="F216" s="171"/>
      <c r="G216" s="172"/>
      <c r="M216" s="173" t="s">
        <v>318</v>
      </c>
      <c r="O216" s="159"/>
    </row>
    <row r="217" customFormat="false" ht="13" hidden="false" customHeight="false" outlineLevel="0" collapsed="false">
      <c r="A217" s="174"/>
      <c r="B217" s="175" t="s">
        <v>105</v>
      </c>
      <c r="C217" s="176" t="str">
        <f aca="false">CONCATENATE(B135," ",C135)</f>
        <v>96 Bourání konstrukcí</v>
      </c>
      <c r="D217" s="174"/>
      <c r="E217" s="177"/>
      <c r="F217" s="181"/>
      <c r="G217" s="178" t="n">
        <f aca="false">SUM(G135:G216)</f>
        <v>0</v>
      </c>
      <c r="O217" s="159" t="n">
        <v>4</v>
      </c>
      <c r="BA217" s="179" t="n">
        <f aca="false">SUM(BA135:BA216)</f>
        <v>0</v>
      </c>
      <c r="BB217" s="179" t="n">
        <f aca="false">SUM(BB135:BB216)</f>
        <v>0</v>
      </c>
      <c r="BC217" s="179" t="n">
        <f aca="false">SUM(BC135:BC216)</f>
        <v>0</v>
      </c>
      <c r="BD217" s="179" t="n">
        <f aca="false">SUM(BD135:BD216)</f>
        <v>0</v>
      </c>
      <c r="BE217" s="179" t="n">
        <f aca="false">SUM(BE135:BE216)</f>
        <v>0</v>
      </c>
    </row>
    <row r="218" customFormat="false" ht="13" hidden="false" customHeight="false" outlineLevel="0" collapsed="false">
      <c r="A218" s="152" t="s">
        <v>80</v>
      </c>
      <c r="B218" s="153" t="s">
        <v>319</v>
      </c>
      <c r="C218" s="154" t="s">
        <v>320</v>
      </c>
      <c r="D218" s="155"/>
      <c r="E218" s="156"/>
      <c r="F218" s="180"/>
      <c r="G218" s="157"/>
      <c r="H218" s="158"/>
      <c r="I218" s="158"/>
      <c r="O218" s="159" t="n">
        <v>1</v>
      </c>
    </row>
    <row r="219" customFormat="false" ht="12.5" hidden="false" customHeight="false" outlineLevel="0" collapsed="false">
      <c r="A219" s="160" t="n">
        <v>47</v>
      </c>
      <c r="B219" s="161" t="s">
        <v>321</v>
      </c>
      <c r="C219" s="162" t="s">
        <v>322</v>
      </c>
      <c r="D219" s="163" t="s">
        <v>196</v>
      </c>
      <c r="E219" s="164" t="n">
        <v>47.9567</v>
      </c>
      <c r="F219" s="165"/>
      <c r="G219" s="166" t="n">
        <f aca="false">E219*F219</f>
        <v>0</v>
      </c>
      <c r="O219" s="159" t="n">
        <v>2</v>
      </c>
      <c r="AA219" s="134" t="n">
        <v>7</v>
      </c>
      <c r="AB219" s="134" t="n">
        <v>1</v>
      </c>
      <c r="AC219" s="134" t="n">
        <v>2</v>
      </c>
      <c r="AZ219" s="134" t="n">
        <v>1</v>
      </c>
      <c r="BA219" s="134" t="n">
        <f aca="false">IF(AZ219=1,G219,0)</f>
        <v>0</v>
      </c>
      <c r="BB219" s="134" t="n">
        <f aca="false">IF(AZ219=2,G219,0)</f>
        <v>0</v>
      </c>
      <c r="BC219" s="134" t="n">
        <f aca="false">IF(AZ219=3,G219,0)</f>
        <v>0</v>
      </c>
      <c r="BD219" s="134" t="n">
        <f aca="false">IF(AZ219=4,G219,0)</f>
        <v>0</v>
      </c>
      <c r="BE219" s="134" t="n">
        <f aca="false">IF(AZ219=5,G219,0)</f>
        <v>0</v>
      </c>
      <c r="CZ219" s="134" t="n">
        <v>0</v>
      </c>
    </row>
    <row r="220" customFormat="false" ht="13" hidden="false" customHeight="false" outlineLevel="0" collapsed="false">
      <c r="A220" s="174"/>
      <c r="B220" s="175" t="s">
        <v>105</v>
      </c>
      <c r="C220" s="176" t="str">
        <f aca="false">CONCATENATE(B218," ",C218)</f>
        <v>99 Staveništní přesun hmot</v>
      </c>
      <c r="D220" s="174"/>
      <c r="E220" s="177"/>
      <c r="F220" s="181"/>
      <c r="G220" s="178" t="n">
        <f aca="false">SUM(G218:G219)</f>
        <v>0</v>
      </c>
      <c r="O220" s="159" t="n">
        <v>4</v>
      </c>
      <c r="BA220" s="179" t="n">
        <f aca="false">SUM(BA218:BA219)</f>
        <v>0</v>
      </c>
      <c r="BB220" s="179" t="n">
        <f aca="false">SUM(BB218:BB219)</f>
        <v>0</v>
      </c>
      <c r="BC220" s="179" t="n">
        <f aca="false">SUM(BC218:BC219)</f>
        <v>0</v>
      </c>
      <c r="BD220" s="179" t="n">
        <f aca="false">SUM(BD218:BD219)</f>
        <v>0</v>
      </c>
      <c r="BE220" s="179" t="n">
        <f aca="false">SUM(BE218:BE219)</f>
        <v>0</v>
      </c>
    </row>
    <row r="221" customFormat="false" ht="13" hidden="false" customHeight="false" outlineLevel="0" collapsed="false">
      <c r="A221" s="152" t="s">
        <v>80</v>
      </c>
      <c r="B221" s="153" t="s">
        <v>323</v>
      </c>
      <c r="C221" s="154" t="s">
        <v>324</v>
      </c>
      <c r="D221" s="155"/>
      <c r="E221" s="156"/>
      <c r="F221" s="180"/>
      <c r="G221" s="157"/>
      <c r="H221" s="158"/>
      <c r="I221" s="158"/>
      <c r="O221" s="159" t="n">
        <v>1</v>
      </c>
    </row>
    <row r="222" customFormat="false" ht="20.5" hidden="false" customHeight="false" outlineLevel="0" collapsed="false">
      <c r="A222" s="160" t="n">
        <v>48</v>
      </c>
      <c r="B222" s="161" t="s">
        <v>325</v>
      </c>
      <c r="C222" s="162" t="s">
        <v>326</v>
      </c>
      <c r="D222" s="163" t="s">
        <v>85</v>
      </c>
      <c r="E222" s="164" t="n">
        <v>185.824</v>
      </c>
      <c r="F222" s="165" t="n">
        <v>0</v>
      </c>
      <c r="G222" s="166" t="n">
        <f aca="false">E222*F222</f>
        <v>0</v>
      </c>
      <c r="O222" s="159" t="n">
        <v>2</v>
      </c>
      <c r="AA222" s="134" t="n">
        <v>1</v>
      </c>
      <c r="AB222" s="134" t="n">
        <v>7</v>
      </c>
      <c r="AC222" s="134" t="n">
        <v>7</v>
      </c>
      <c r="AZ222" s="134" t="n">
        <v>2</v>
      </c>
      <c r="BA222" s="134" t="n">
        <f aca="false">IF(AZ222=1,G222,0)</f>
        <v>0</v>
      </c>
      <c r="BB222" s="134" t="n">
        <f aca="false">IF(AZ222=2,G222,0)</f>
        <v>0</v>
      </c>
      <c r="BC222" s="134" t="n">
        <f aca="false">IF(AZ222=3,G222,0)</f>
        <v>0</v>
      </c>
      <c r="BD222" s="134" t="n">
        <f aca="false">IF(AZ222=4,G222,0)</f>
        <v>0</v>
      </c>
      <c r="BE222" s="134" t="n">
        <f aca="false">IF(AZ222=5,G222,0)</f>
        <v>0</v>
      </c>
      <c r="CZ222" s="134" t="n">
        <v>0.00021</v>
      </c>
    </row>
    <row r="223" customFormat="false" ht="12.5" hidden="false" customHeight="true" outlineLevel="0" collapsed="false">
      <c r="A223" s="167"/>
      <c r="B223" s="168"/>
      <c r="C223" s="169" t="s">
        <v>327</v>
      </c>
      <c r="D223" s="169"/>
      <c r="E223" s="170" t="n">
        <v>171.936</v>
      </c>
      <c r="F223" s="171"/>
      <c r="G223" s="172"/>
      <c r="M223" s="173" t="s">
        <v>327</v>
      </c>
      <c r="O223" s="159"/>
    </row>
    <row r="224" customFormat="false" ht="12.5" hidden="false" customHeight="true" outlineLevel="0" collapsed="false">
      <c r="A224" s="167"/>
      <c r="B224" s="168"/>
      <c r="C224" s="169" t="s">
        <v>328</v>
      </c>
      <c r="D224" s="169"/>
      <c r="E224" s="170" t="n">
        <v>13.888</v>
      </c>
      <c r="F224" s="171"/>
      <c r="G224" s="172"/>
      <c r="M224" s="173" t="s">
        <v>328</v>
      </c>
      <c r="O224" s="159"/>
    </row>
    <row r="225" customFormat="false" ht="20.5" hidden="false" customHeight="false" outlineLevel="0" collapsed="false">
      <c r="A225" s="160" t="n">
        <v>49</v>
      </c>
      <c r="B225" s="161" t="s">
        <v>329</v>
      </c>
      <c r="C225" s="162" t="s">
        <v>330</v>
      </c>
      <c r="D225" s="163" t="s">
        <v>85</v>
      </c>
      <c r="E225" s="164" t="n">
        <v>185.824</v>
      </c>
      <c r="F225" s="165" t="n">
        <v>0</v>
      </c>
      <c r="G225" s="166" t="n">
        <f aca="false">E225*F225</f>
        <v>0</v>
      </c>
      <c r="O225" s="159" t="n">
        <v>2</v>
      </c>
      <c r="AA225" s="134" t="n">
        <v>1</v>
      </c>
      <c r="AB225" s="134" t="n">
        <v>7</v>
      </c>
      <c r="AC225" s="134" t="n">
        <v>7</v>
      </c>
      <c r="AZ225" s="134" t="n">
        <v>2</v>
      </c>
      <c r="BA225" s="134" t="n">
        <f aca="false">IF(AZ225=1,G225,0)</f>
        <v>0</v>
      </c>
      <c r="BB225" s="134" t="n">
        <f aca="false">IF(AZ225=2,G225,0)</f>
        <v>0</v>
      </c>
      <c r="BC225" s="134" t="n">
        <f aca="false">IF(AZ225=3,G225,0)</f>
        <v>0</v>
      </c>
      <c r="BD225" s="134" t="n">
        <f aca="false">IF(AZ225=4,G225,0)</f>
        <v>0</v>
      </c>
      <c r="BE225" s="134" t="n">
        <f aca="false">IF(AZ225=5,G225,0)</f>
        <v>0</v>
      </c>
      <c r="CZ225" s="134" t="n">
        <v>0.00158</v>
      </c>
    </row>
    <row r="226" customFormat="false" ht="12.5" hidden="false" customHeight="true" outlineLevel="0" collapsed="false">
      <c r="A226" s="167"/>
      <c r="B226" s="168"/>
      <c r="C226" s="169" t="s">
        <v>201</v>
      </c>
      <c r="D226" s="169"/>
      <c r="E226" s="170" t="n">
        <v>0</v>
      </c>
      <c r="F226" s="171"/>
      <c r="G226" s="172"/>
      <c r="M226" s="173" t="s">
        <v>201</v>
      </c>
      <c r="O226" s="159"/>
    </row>
    <row r="227" customFormat="false" ht="12.5" hidden="false" customHeight="true" outlineLevel="0" collapsed="false">
      <c r="A227" s="167"/>
      <c r="B227" s="168"/>
      <c r="C227" s="169" t="s">
        <v>202</v>
      </c>
      <c r="D227" s="169"/>
      <c r="E227" s="170" t="n">
        <v>35.436</v>
      </c>
      <c r="F227" s="171"/>
      <c r="G227" s="172"/>
      <c r="M227" s="173" t="s">
        <v>202</v>
      </c>
      <c r="O227" s="159"/>
    </row>
    <row r="228" customFormat="false" ht="12.5" hidden="false" customHeight="true" outlineLevel="0" collapsed="false">
      <c r="A228" s="167"/>
      <c r="B228" s="168"/>
      <c r="C228" s="169" t="s">
        <v>203</v>
      </c>
      <c r="D228" s="169"/>
      <c r="E228" s="170" t="n">
        <v>10.3</v>
      </c>
      <c r="F228" s="171"/>
      <c r="G228" s="172"/>
      <c r="M228" s="173" t="s">
        <v>203</v>
      </c>
      <c r="O228" s="159"/>
    </row>
    <row r="229" customFormat="false" ht="12.5" hidden="false" customHeight="true" outlineLevel="0" collapsed="false">
      <c r="A229" s="167"/>
      <c r="B229" s="168"/>
      <c r="C229" s="169" t="s">
        <v>112</v>
      </c>
      <c r="D229" s="169"/>
      <c r="E229" s="170" t="n">
        <v>11.1</v>
      </c>
      <c r="F229" s="171"/>
      <c r="G229" s="172"/>
      <c r="M229" s="173" t="s">
        <v>112</v>
      </c>
      <c r="O229" s="159"/>
    </row>
    <row r="230" customFormat="false" ht="12.5" hidden="false" customHeight="true" outlineLevel="0" collapsed="false">
      <c r="A230" s="167"/>
      <c r="B230" s="168"/>
      <c r="C230" s="169" t="s">
        <v>113</v>
      </c>
      <c r="D230" s="169"/>
      <c r="E230" s="170" t="n">
        <v>7.3</v>
      </c>
      <c r="F230" s="171"/>
      <c r="G230" s="172"/>
      <c r="M230" s="173" t="s">
        <v>113</v>
      </c>
      <c r="O230" s="159"/>
    </row>
    <row r="231" customFormat="false" ht="12.5" hidden="false" customHeight="true" outlineLevel="0" collapsed="false">
      <c r="A231" s="167"/>
      <c r="B231" s="168"/>
      <c r="C231" s="169" t="s">
        <v>114</v>
      </c>
      <c r="D231" s="169"/>
      <c r="E231" s="170" t="n">
        <v>3.6</v>
      </c>
      <c r="F231" s="171"/>
      <c r="G231" s="172"/>
      <c r="M231" s="173" t="s">
        <v>114</v>
      </c>
      <c r="O231" s="159"/>
    </row>
    <row r="232" customFormat="false" ht="12.5" hidden="false" customHeight="true" outlineLevel="0" collapsed="false">
      <c r="A232" s="167"/>
      <c r="B232" s="168"/>
      <c r="C232" s="169" t="s">
        <v>115</v>
      </c>
      <c r="D232" s="169"/>
      <c r="E232" s="170" t="n">
        <v>9.9</v>
      </c>
      <c r="F232" s="171"/>
      <c r="G232" s="172"/>
      <c r="M232" s="173" t="s">
        <v>115</v>
      </c>
      <c r="O232" s="159"/>
    </row>
    <row r="233" customFormat="false" ht="12.5" hidden="false" customHeight="true" outlineLevel="0" collapsed="false">
      <c r="A233" s="167"/>
      <c r="B233" s="168"/>
      <c r="C233" s="169" t="s">
        <v>116</v>
      </c>
      <c r="D233" s="169"/>
      <c r="E233" s="170" t="n">
        <v>94.3</v>
      </c>
      <c r="F233" s="171"/>
      <c r="G233" s="172"/>
      <c r="M233" s="173" t="s">
        <v>116</v>
      </c>
      <c r="O233" s="159"/>
    </row>
    <row r="234" customFormat="false" ht="12.5" hidden="false" customHeight="true" outlineLevel="0" collapsed="false">
      <c r="A234" s="167"/>
      <c r="B234" s="168"/>
      <c r="C234" s="169" t="s">
        <v>331</v>
      </c>
      <c r="D234" s="169"/>
      <c r="E234" s="170" t="n">
        <v>0</v>
      </c>
      <c r="F234" s="171"/>
      <c r="G234" s="172"/>
      <c r="M234" s="173" t="s">
        <v>331</v>
      </c>
      <c r="O234" s="159"/>
    </row>
    <row r="235" customFormat="false" ht="12.5" hidden="false" customHeight="true" outlineLevel="0" collapsed="false">
      <c r="A235" s="167"/>
      <c r="B235" s="168"/>
      <c r="C235" s="169" t="s">
        <v>332</v>
      </c>
      <c r="D235" s="169"/>
      <c r="E235" s="170" t="n">
        <v>13.888</v>
      </c>
      <c r="F235" s="171"/>
      <c r="G235" s="172"/>
      <c r="M235" s="173" t="s">
        <v>332</v>
      </c>
      <c r="O235" s="159"/>
    </row>
    <row r="236" customFormat="false" ht="20.5" hidden="false" customHeight="false" outlineLevel="0" collapsed="false">
      <c r="A236" s="160" t="n">
        <v>50</v>
      </c>
      <c r="B236" s="161" t="s">
        <v>333</v>
      </c>
      <c r="C236" s="162" t="s">
        <v>334</v>
      </c>
      <c r="D236" s="163" t="s">
        <v>103</v>
      </c>
      <c r="E236" s="164" t="n">
        <v>138.88</v>
      </c>
      <c r="F236" s="165" t="n">
        <v>0</v>
      </c>
      <c r="G236" s="166" t="n">
        <f aca="false">E236*F236</f>
        <v>0</v>
      </c>
      <c r="O236" s="159" t="n">
        <v>2</v>
      </c>
      <c r="AA236" s="134" t="n">
        <v>1</v>
      </c>
      <c r="AB236" s="134" t="n">
        <v>7</v>
      </c>
      <c r="AC236" s="134" t="n">
        <v>7</v>
      </c>
      <c r="AZ236" s="134" t="n">
        <v>2</v>
      </c>
      <c r="BA236" s="134" t="n">
        <f aca="false">IF(AZ236=1,G236,0)</f>
        <v>0</v>
      </c>
      <c r="BB236" s="134" t="n">
        <f aca="false">IF(AZ236=2,G236,0)</f>
        <v>0</v>
      </c>
      <c r="BC236" s="134" t="n">
        <f aca="false">IF(AZ236=3,G236,0)</f>
        <v>0</v>
      </c>
      <c r="BD236" s="134" t="n">
        <f aca="false">IF(AZ236=4,G236,0)</f>
        <v>0</v>
      </c>
      <c r="BE236" s="134" t="n">
        <f aca="false">IF(AZ236=5,G236,0)</f>
        <v>0</v>
      </c>
      <c r="CZ236" s="134" t="n">
        <v>0.00029</v>
      </c>
    </row>
    <row r="237" customFormat="false" ht="12.5" hidden="false" customHeight="true" outlineLevel="0" collapsed="false">
      <c r="A237" s="167"/>
      <c r="B237" s="168"/>
      <c r="C237" s="169" t="s">
        <v>335</v>
      </c>
      <c r="D237" s="169"/>
      <c r="E237" s="170" t="n">
        <v>27.88</v>
      </c>
      <c r="F237" s="171"/>
      <c r="G237" s="172"/>
      <c r="M237" s="173" t="s">
        <v>335</v>
      </c>
      <c r="O237" s="159"/>
    </row>
    <row r="238" customFormat="false" ht="12.5" hidden="false" customHeight="true" outlineLevel="0" collapsed="false">
      <c r="A238" s="167"/>
      <c r="B238" s="168"/>
      <c r="C238" s="169" t="s">
        <v>336</v>
      </c>
      <c r="D238" s="169"/>
      <c r="E238" s="170" t="n">
        <v>13</v>
      </c>
      <c r="F238" s="171"/>
      <c r="G238" s="172"/>
      <c r="M238" s="173" t="s">
        <v>336</v>
      </c>
      <c r="O238" s="159"/>
    </row>
    <row r="239" customFormat="false" ht="12.5" hidden="false" customHeight="true" outlineLevel="0" collapsed="false">
      <c r="A239" s="167"/>
      <c r="B239" s="168"/>
      <c r="C239" s="169" t="s">
        <v>337</v>
      </c>
      <c r="D239" s="169"/>
      <c r="E239" s="170" t="n">
        <v>13.34</v>
      </c>
      <c r="F239" s="171"/>
      <c r="G239" s="172"/>
      <c r="M239" s="173" t="s">
        <v>337</v>
      </c>
      <c r="O239" s="159"/>
    </row>
    <row r="240" customFormat="false" ht="12.5" hidden="false" customHeight="true" outlineLevel="0" collapsed="false">
      <c r="A240" s="167"/>
      <c r="B240" s="168"/>
      <c r="C240" s="169" t="s">
        <v>338</v>
      </c>
      <c r="D240" s="169"/>
      <c r="E240" s="170" t="n">
        <v>11.2</v>
      </c>
      <c r="F240" s="171"/>
      <c r="G240" s="172"/>
      <c r="M240" s="173" t="s">
        <v>338</v>
      </c>
      <c r="O240" s="159"/>
    </row>
    <row r="241" customFormat="false" ht="12.5" hidden="false" customHeight="true" outlineLevel="0" collapsed="false">
      <c r="A241" s="167"/>
      <c r="B241" s="168"/>
      <c r="C241" s="169" t="s">
        <v>339</v>
      </c>
      <c r="D241" s="169"/>
      <c r="E241" s="170" t="n">
        <v>7.6</v>
      </c>
      <c r="F241" s="171"/>
      <c r="G241" s="172"/>
      <c r="M241" s="173" t="s">
        <v>339</v>
      </c>
      <c r="O241" s="159"/>
    </row>
    <row r="242" customFormat="false" ht="12.5" hidden="false" customHeight="true" outlineLevel="0" collapsed="false">
      <c r="A242" s="167"/>
      <c r="B242" s="168"/>
      <c r="C242" s="169" t="s">
        <v>340</v>
      </c>
      <c r="D242" s="169"/>
      <c r="E242" s="170" t="n">
        <v>15.06</v>
      </c>
      <c r="F242" s="171"/>
      <c r="G242" s="172"/>
      <c r="M242" s="173" t="s">
        <v>340</v>
      </c>
      <c r="O242" s="159"/>
    </row>
    <row r="243" customFormat="false" ht="12.5" hidden="false" customHeight="true" outlineLevel="0" collapsed="false">
      <c r="A243" s="167"/>
      <c r="B243" s="168"/>
      <c r="C243" s="169" t="s">
        <v>341</v>
      </c>
      <c r="D243" s="169"/>
      <c r="E243" s="170" t="n">
        <v>50.8</v>
      </c>
      <c r="F243" s="171"/>
      <c r="G243" s="172"/>
      <c r="M243" s="173" t="s">
        <v>341</v>
      </c>
      <c r="O243" s="159"/>
    </row>
    <row r="244" customFormat="false" ht="12.5" hidden="false" customHeight="false" outlineLevel="0" collapsed="false">
      <c r="A244" s="160" t="n">
        <v>51</v>
      </c>
      <c r="B244" s="161" t="s">
        <v>342</v>
      </c>
      <c r="C244" s="162" t="s">
        <v>343</v>
      </c>
      <c r="D244" s="163" t="s">
        <v>61</v>
      </c>
      <c r="E244" s="164" t="n">
        <v>3.75</v>
      </c>
      <c r="F244" s="165"/>
      <c r="G244" s="166" t="n">
        <f aca="false">E244*F244</f>
        <v>0</v>
      </c>
      <c r="O244" s="159" t="n">
        <v>2</v>
      </c>
      <c r="AA244" s="134" t="n">
        <v>7</v>
      </c>
      <c r="AB244" s="134" t="n">
        <v>1002</v>
      </c>
      <c r="AC244" s="134" t="n">
        <v>5</v>
      </c>
      <c r="AZ244" s="134" t="n">
        <v>2</v>
      </c>
      <c r="BA244" s="134" t="n">
        <f aca="false">IF(AZ244=1,G244,0)</f>
        <v>0</v>
      </c>
      <c r="BB244" s="134" t="n">
        <f aca="false">IF(AZ244=2,G244,0)</f>
        <v>0</v>
      </c>
      <c r="BC244" s="134" t="n">
        <f aca="false">IF(AZ244=3,G244,0)</f>
        <v>0</v>
      </c>
      <c r="BD244" s="134" t="n">
        <f aca="false">IF(AZ244=4,G244,0)</f>
        <v>0</v>
      </c>
      <c r="BE244" s="134" t="n">
        <f aca="false">IF(AZ244=5,G244,0)</f>
        <v>0</v>
      </c>
      <c r="CZ244" s="134" t="n">
        <v>0</v>
      </c>
    </row>
    <row r="245" customFormat="false" ht="13" hidden="false" customHeight="false" outlineLevel="0" collapsed="false">
      <c r="A245" s="174"/>
      <c r="B245" s="175" t="s">
        <v>105</v>
      </c>
      <c r="C245" s="176" t="str">
        <f aca="false">CONCATENATE(B221," ",C221)</f>
        <v>711 Izolace proti vodě</v>
      </c>
      <c r="D245" s="174"/>
      <c r="E245" s="177"/>
      <c r="F245" s="181"/>
      <c r="G245" s="178" t="n">
        <f aca="false">SUM(G221:G244)</f>
        <v>0</v>
      </c>
      <c r="O245" s="159" t="n">
        <v>4</v>
      </c>
      <c r="BA245" s="179" t="n">
        <f aca="false">SUM(BA221:BA244)</f>
        <v>0</v>
      </c>
      <c r="BB245" s="179" t="n">
        <f aca="false">SUM(BB221:BB244)</f>
        <v>0</v>
      </c>
      <c r="BC245" s="179" t="n">
        <f aca="false">SUM(BC221:BC244)</f>
        <v>0</v>
      </c>
      <c r="BD245" s="179" t="n">
        <f aca="false">SUM(BD221:BD244)</f>
        <v>0</v>
      </c>
      <c r="BE245" s="179" t="n">
        <f aca="false">SUM(BE221:BE244)</f>
        <v>0</v>
      </c>
    </row>
    <row r="246" customFormat="false" ht="13" hidden="false" customHeight="false" outlineLevel="0" collapsed="false">
      <c r="A246" s="152" t="s">
        <v>80</v>
      </c>
      <c r="B246" s="153" t="s">
        <v>344</v>
      </c>
      <c r="C246" s="154" t="s">
        <v>345</v>
      </c>
      <c r="D246" s="155"/>
      <c r="E246" s="156"/>
      <c r="F246" s="180"/>
      <c r="G246" s="157"/>
      <c r="H246" s="158"/>
      <c r="I246" s="158"/>
      <c r="O246" s="159" t="n">
        <v>1</v>
      </c>
    </row>
    <row r="247" customFormat="false" ht="20.5" hidden="false" customHeight="false" outlineLevel="0" collapsed="false">
      <c r="A247" s="160" t="n">
        <v>52</v>
      </c>
      <c r="B247" s="161" t="s">
        <v>346</v>
      </c>
      <c r="C247" s="162" t="s">
        <v>347</v>
      </c>
      <c r="D247" s="163" t="s">
        <v>85</v>
      </c>
      <c r="E247" s="164" t="n">
        <v>171.936</v>
      </c>
      <c r="F247" s="165" t="n">
        <v>0</v>
      </c>
      <c r="G247" s="166" t="n">
        <f aca="false">E247*F247</f>
        <v>0</v>
      </c>
      <c r="O247" s="159" t="n">
        <v>2</v>
      </c>
      <c r="AA247" s="134" t="n">
        <v>1</v>
      </c>
      <c r="AB247" s="134" t="n">
        <v>7</v>
      </c>
      <c r="AC247" s="134" t="n">
        <v>7</v>
      </c>
      <c r="AZ247" s="134" t="n">
        <v>2</v>
      </c>
      <c r="BA247" s="134" t="n">
        <f aca="false">IF(AZ247=1,G247,0)</f>
        <v>0</v>
      </c>
      <c r="BB247" s="134" t="n">
        <f aca="false">IF(AZ247=2,G247,0)</f>
        <v>0</v>
      </c>
      <c r="BC247" s="134" t="n">
        <f aca="false">IF(AZ247=3,G247,0)</f>
        <v>0</v>
      </c>
      <c r="BD247" s="134" t="n">
        <f aca="false">IF(AZ247=4,G247,0)</f>
        <v>0</v>
      </c>
      <c r="BE247" s="134" t="n">
        <f aca="false">IF(AZ247=5,G247,0)</f>
        <v>0</v>
      </c>
      <c r="CZ247" s="134" t="n">
        <v>0</v>
      </c>
    </row>
    <row r="248" customFormat="false" ht="12.5" hidden="false" customHeight="true" outlineLevel="0" collapsed="false">
      <c r="A248" s="167"/>
      <c r="B248" s="168"/>
      <c r="C248" s="169" t="s">
        <v>201</v>
      </c>
      <c r="D248" s="169"/>
      <c r="E248" s="170" t="n">
        <v>0</v>
      </c>
      <c r="F248" s="171"/>
      <c r="G248" s="172"/>
      <c r="M248" s="173" t="s">
        <v>201</v>
      </c>
      <c r="O248" s="159"/>
    </row>
    <row r="249" customFormat="false" ht="12.5" hidden="false" customHeight="true" outlineLevel="0" collapsed="false">
      <c r="A249" s="167"/>
      <c r="B249" s="168"/>
      <c r="C249" s="169" t="s">
        <v>348</v>
      </c>
      <c r="D249" s="169"/>
      <c r="E249" s="170" t="n">
        <v>0</v>
      </c>
      <c r="F249" s="171"/>
      <c r="G249" s="172"/>
      <c r="M249" s="173" t="s">
        <v>348</v>
      </c>
      <c r="O249" s="159"/>
    </row>
    <row r="250" customFormat="false" ht="12.5" hidden="false" customHeight="true" outlineLevel="0" collapsed="false">
      <c r="A250" s="167"/>
      <c r="B250" s="168"/>
      <c r="C250" s="169" t="s">
        <v>202</v>
      </c>
      <c r="D250" s="169"/>
      <c r="E250" s="170" t="n">
        <v>35.436</v>
      </c>
      <c r="F250" s="171"/>
      <c r="G250" s="172"/>
      <c r="M250" s="173" t="s">
        <v>202</v>
      </c>
      <c r="O250" s="159"/>
    </row>
    <row r="251" customFormat="false" ht="12.5" hidden="false" customHeight="true" outlineLevel="0" collapsed="false">
      <c r="A251" s="167"/>
      <c r="B251" s="168"/>
      <c r="C251" s="169" t="s">
        <v>203</v>
      </c>
      <c r="D251" s="169"/>
      <c r="E251" s="170" t="n">
        <v>10.3</v>
      </c>
      <c r="F251" s="171"/>
      <c r="G251" s="172"/>
      <c r="M251" s="173" t="s">
        <v>203</v>
      </c>
      <c r="O251" s="159"/>
    </row>
    <row r="252" customFormat="false" ht="12.5" hidden="false" customHeight="true" outlineLevel="0" collapsed="false">
      <c r="A252" s="167"/>
      <c r="B252" s="168"/>
      <c r="C252" s="169" t="s">
        <v>112</v>
      </c>
      <c r="D252" s="169"/>
      <c r="E252" s="170" t="n">
        <v>11.1</v>
      </c>
      <c r="F252" s="171"/>
      <c r="G252" s="172"/>
      <c r="M252" s="173" t="s">
        <v>112</v>
      </c>
      <c r="O252" s="159"/>
    </row>
    <row r="253" customFormat="false" ht="12.5" hidden="false" customHeight="true" outlineLevel="0" collapsed="false">
      <c r="A253" s="167"/>
      <c r="B253" s="168"/>
      <c r="C253" s="169" t="s">
        <v>113</v>
      </c>
      <c r="D253" s="169"/>
      <c r="E253" s="170" t="n">
        <v>7.3</v>
      </c>
      <c r="F253" s="171"/>
      <c r="G253" s="172"/>
      <c r="M253" s="173" t="s">
        <v>113</v>
      </c>
      <c r="O253" s="159"/>
    </row>
    <row r="254" customFormat="false" ht="12.5" hidden="false" customHeight="true" outlineLevel="0" collapsed="false">
      <c r="A254" s="167"/>
      <c r="B254" s="168"/>
      <c r="C254" s="169" t="s">
        <v>114</v>
      </c>
      <c r="D254" s="169"/>
      <c r="E254" s="170" t="n">
        <v>3.6</v>
      </c>
      <c r="F254" s="171"/>
      <c r="G254" s="172"/>
      <c r="M254" s="173" t="s">
        <v>114</v>
      </c>
      <c r="O254" s="159"/>
    </row>
    <row r="255" customFormat="false" ht="12.5" hidden="false" customHeight="true" outlineLevel="0" collapsed="false">
      <c r="A255" s="167"/>
      <c r="B255" s="168"/>
      <c r="C255" s="169" t="s">
        <v>115</v>
      </c>
      <c r="D255" s="169"/>
      <c r="E255" s="170" t="n">
        <v>9.9</v>
      </c>
      <c r="F255" s="171"/>
      <c r="G255" s="172"/>
      <c r="M255" s="173" t="s">
        <v>115</v>
      </c>
      <c r="O255" s="159"/>
    </row>
    <row r="256" customFormat="false" ht="12.5" hidden="false" customHeight="true" outlineLevel="0" collapsed="false">
      <c r="A256" s="167"/>
      <c r="B256" s="168"/>
      <c r="C256" s="169" t="s">
        <v>116</v>
      </c>
      <c r="D256" s="169"/>
      <c r="E256" s="170" t="n">
        <v>94.3</v>
      </c>
      <c r="F256" s="171"/>
      <c r="G256" s="172"/>
      <c r="M256" s="173" t="s">
        <v>116</v>
      </c>
      <c r="O256" s="159"/>
    </row>
    <row r="257" customFormat="false" ht="12.5" hidden="false" customHeight="false" outlineLevel="0" collapsed="false">
      <c r="A257" s="160" t="n">
        <v>53</v>
      </c>
      <c r="B257" s="161" t="s">
        <v>349</v>
      </c>
      <c r="C257" s="162" t="s">
        <v>350</v>
      </c>
      <c r="D257" s="163" t="s">
        <v>85</v>
      </c>
      <c r="E257" s="164" t="n">
        <v>171.936</v>
      </c>
      <c r="F257" s="165" t="n">
        <v>0</v>
      </c>
      <c r="G257" s="166" t="n">
        <f aca="false">E257*F257</f>
        <v>0</v>
      </c>
      <c r="O257" s="159" t="n">
        <v>2</v>
      </c>
      <c r="AA257" s="134" t="n">
        <v>1</v>
      </c>
      <c r="AB257" s="134" t="n">
        <v>7</v>
      </c>
      <c r="AC257" s="134" t="n">
        <v>7</v>
      </c>
      <c r="AZ257" s="134" t="n">
        <v>2</v>
      </c>
      <c r="BA257" s="134" t="n">
        <f aca="false">IF(AZ257=1,G257,0)</f>
        <v>0</v>
      </c>
      <c r="BB257" s="134" t="n">
        <f aca="false">IF(AZ257=2,G257,0)</f>
        <v>0</v>
      </c>
      <c r="BC257" s="134" t="n">
        <f aca="false">IF(AZ257=3,G257,0)</f>
        <v>0</v>
      </c>
      <c r="BD257" s="134" t="n">
        <f aca="false">IF(AZ257=4,G257,0)</f>
        <v>0</v>
      </c>
      <c r="BE257" s="134" t="n">
        <f aca="false">IF(AZ257=5,G257,0)</f>
        <v>0</v>
      </c>
      <c r="CZ257" s="134" t="n">
        <v>1E-005</v>
      </c>
    </row>
    <row r="258" customFormat="false" ht="12.5" hidden="false" customHeight="true" outlineLevel="0" collapsed="false">
      <c r="A258" s="167"/>
      <c r="B258" s="168"/>
      <c r="C258" s="169" t="s">
        <v>351</v>
      </c>
      <c r="D258" s="169"/>
      <c r="E258" s="170" t="n">
        <v>0</v>
      </c>
      <c r="F258" s="171"/>
      <c r="G258" s="172"/>
      <c r="M258" s="173" t="s">
        <v>351</v>
      </c>
      <c r="O258" s="159"/>
    </row>
    <row r="259" customFormat="false" ht="12.5" hidden="false" customHeight="true" outlineLevel="0" collapsed="false">
      <c r="A259" s="167"/>
      <c r="B259" s="168"/>
      <c r="C259" s="169" t="s">
        <v>352</v>
      </c>
      <c r="D259" s="169"/>
      <c r="E259" s="170" t="n">
        <v>171.936</v>
      </c>
      <c r="F259" s="171"/>
      <c r="G259" s="172"/>
      <c r="M259" s="173" t="s">
        <v>352</v>
      </c>
      <c r="O259" s="159"/>
    </row>
    <row r="260" customFormat="false" ht="12.5" hidden="false" customHeight="false" outlineLevel="0" collapsed="false">
      <c r="A260" s="160" t="n">
        <v>54</v>
      </c>
      <c r="B260" s="161" t="s">
        <v>353</v>
      </c>
      <c r="C260" s="162" t="s">
        <v>354</v>
      </c>
      <c r="D260" s="163" t="s">
        <v>103</v>
      </c>
      <c r="E260" s="164" t="n">
        <v>138.88</v>
      </c>
      <c r="F260" s="165"/>
      <c r="G260" s="166" t="n">
        <f aca="false">E260*F260</f>
        <v>0</v>
      </c>
      <c r="O260" s="159" t="n">
        <v>2</v>
      </c>
      <c r="AA260" s="134" t="n">
        <v>1</v>
      </c>
      <c r="AB260" s="134" t="n">
        <v>7</v>
      </c>
      <c r="AC260" s="134" t="n">
        <v>7</v>
      </c>
      <c r="AZ260" s="134" t="n">
        <v>2</v>
      </c>
      <c r="BA260" s="134" t="n">
        <f aca="false">IF(AZ260=1,G260,0)</f>
        <v>0</v>
      </c>
      <c r="BB260" s="134" t="n">
        <f aca="false">IF(AZ260=2,G260,0)</f>
        <v>0</v>
      </c>
      <c r="BC260" s="134" t="n">
        <f aca="false">IF(AZ260=3,G260,0)</f>
        <v>0</v>
      </c>
      <c r="BD260" s="134" t="n">
        <f aca="false">IF(AZ260=4,G260,0)</f>
        <v>0</v>
      </c>
      <c r="BE260" s="134" t="n">
        <f aca="false">IF(AZ260=5,G260,0)</f>
        <v>0</v>
      </c>
      <c r="CZ260" s="134" t="n">
        <v>0</v>
      </c>
    </row>
    <row r="261" customFormat="false" ht="12.5" hidden="false" customHeight="true" outlineLevel="0" collapsed="false">
      <c r="A261" s="167"/>
      <c r="B261" s="168"/>
      <c r="C261" s="169" t="s">
        <v>355</v>
      </c>
      <c r="D261" s="169"/>
      <c r="E261" s="170" t="n">
        <v>27.88</v>
      </c>
      <c r="F261" s="171"/>
      <c r="G261" s="172"/>
      <c r="M261" s="173" t="s">
        <v>355</v>
      </c>
      <c r="O261" s="159"/>
    </row>
    <row r="262" customFormat="false" ht="12.5" hidden="false" customHeight="true" outlineLevel="0" collapsed="false">
      <c r="A262" s="167"/>
      <c r="B262" s="168"/>
      <c r="C262" s="169" t="s">
        <v>356</v>
      </c>
      <c r="D262" s="169"/>
      <c r="E262" s="170" t="n">
        <v>13</v>
      </c>
      <c r="F262" s="171"/>
      <c r="G262" s="172"/>
      <c r="M262" s="173" t="s">
        <v>356</v>
      </c>
      <c r="O262" s="159"/>
    </row>
    <row r="263" customFormat="false" ht="12.5" hidden="false" customHeight="true" outlineLevel="0" collapsed="false">
      <c r="A263" s="167"/>
      <c r="B263" s="168"/>
      <c r="C263" s="169" t="s">
        <v>357</v>
      </c>
      <c r="D263" s="169"/>
      <c r="E263" s="170" t="n">
        <v>13.34</v>
      </c>
      <c r="F263" s="171"/>
      <c r="G263" s="172"/>
      <c r="M263" s="173" t="s">
        <v>357</v>
      </c>
      <c r="O263" s="159"/>
    </row>
    <row r="264" customFormat="false" ht="12.5" hidden="false" customHeight="true" outlineLevel="0" collapsed="false">
      <c r="A264" s="167"/>
      <c r="B264" s="168"/>
      <c r="C264" s="169" t="s">
        <v>358</v>
      </c>
      <c r="D264" s="169"/>
      <c r="E264" s="170" t="n">
        <v>11.2</v>
      </c>
      <c r="F264" s="171"/>
      <c r="G264" s="172"/>
      <c r="M264" s="173" t="s">
        <v>358</v>
      </c>
      <c r="O264" s="159"/>
    </row>
    <row r="265" customFormat="false" ht="12.5" hidden="false" customHeight="true" outlineLevel="0" collapsed="false">
      <c r="A265" s="167"/>
      <c r="B265" s="168"/>
      <c r="C265" s="169" t="s">
        <v>359</v>
      </c>
      <c r="D265" s="169"/>
      <c r="E265" s="170" t="n">
        <v>7.6</v>
      </c>
      <c r="F265" s="171"/>
      <c r="G265" s="172"/>
      <c r="M265" s="173" t="s">
        <v>359</v>
      </c>
      <c r="O265" s="159"/>
    </row>
    <row r="266" customFormat="false" ht="12.5" hidden="false" customHeight="true" outlineLevel="0" collapsed="false">
      <c r="A266" s="167"/>
      <c r="B266" s="168"/>
      <c r="C266" s="169" t="s">
        <v>360</v>
      </c>
      <c r="D266" s="169"/>
      <c r="E266" s="170" t="n">
        <v>15.06</v>
      </c>
      <c r="F266" s="171"/>
      <c r="G266" s="172"/>
      <c r="M266" s="173" t="s">
        <v>360</v>
      </c>
      <c r="O266" s="159"/>
    </row>
    <row r="267" customFormat="false" ht="12.5" hidden="false" customHeight="true" outlineLevel="0" collapsed="false">
      <c r="A267" s="167"/>
      <c r="B267" s="168"/>
      <c r="C267" s="169" t="s">
        <v>361</v>
      </c>
      <c r="D267" s="169"/>
      <c r="E267" s="170" t="n">
        <v>50.8</v>
      </c>
      <c r="F267" s="171"/>
      <c r="G267" s="172"/>
      <c r="M267" s="173" t="s">
        <v>361</v>
      </c>
      <c r="O267" s="159"/>
    </row>
    <row r="268" customFormat="false" ht="12.5" hidden="false" customHeight="false" outlineLevel="0" collapsed="false">
      <c r="A268" s="160" t="n">
        <v>55</v>
      </c>
      <c r="B268" s="161" t="s">
        <v>362</v>
      </c>
      <c r="C268" s="162" t="s">
        <v>363</v>
      </c>
      <c r="D268" s="163" t="s">
        <v>85</v>
      </c>
      <c r="E268" s="164" t="n">
        <v>175.3747</v>
      </c>
      <c r="F268" s="165" t="n">
        <v>0</v>
      </c>
      <c r="G268" s="166" t="n">
        <f aca="false">E268*F268</f>
        <v>0</v>
      </c>
      <c r="O268" s="159" t="n">
        <v>2</v>
      </c>
      <c r="AA268" s="134" t="n">
        <v>3</v>
      </c>
      <c r="AB268" s="134" t="n">
        <v>7</v>
      </c>
      <c r="AC268" s="134" t="n">
        <v>63166811</v>
      </c>
      <c r="AZ268" s="134" t="n">
        <v>2</v>
      </c>
      <c r="BA268" s="134" t="n">
        <f aca="false">IF(AZ268=1,G268,0)</f>
        <v>0</v>
      </c>
      <c r="BB268" s="134" t="n">
        <f aca="false">IF(AZ268=2,G268,0)</f>
        <v>0</v>
      </c>
      <c r="BC268" s="134" t="n">
        <f aca="false">IF(AZ268=3,G268,0)</f>
        <v>0</v>
      </c>
      <c r="BD268" s="134" t="n">
        <f aca="false">IF(AZ268=4,G268,0)</f>
        <v>0</v>
      </c>
      <c r="BE268" s="134" t="n">
        <f aca="false">IF(AZ268=5,G268,0)</f>
        <v>0</v>
      </c>
      <c r="CZ268" s="134" t="n">
        <v>0.0016</v>
      </c>
    </row>
    <row r="269" customFormat="false" ht="12.5" hidden="false" customHeight="true" outlineLevel="0" collapsed="false">
      <c r="A269" s="167"/>
      <c r="B269" s="168"/>
      <c r="C269" s="169" t="s">
        <v>364</v>
      </c>
      <c r="D269" s="169"/>
      <c r="E269" s="170" t="n">
        <v>0</v>
      </c>
      <c r="F269" s="171"/>
      <c r="G269" s="172"/>
      <c r="M269" s="173" t="s">
        <v>364</v>
      </c>
      <c r="O269" s="159"/>
    </row>
    <row r="270" customFormat="false" ht="12.5" hidden="false" customHeight="true" outlineLevel="0" collapsed="false">
      <c r="A270" s="167"/>
      <c r="B270" s="168"/>
      <c r="C270" s="169" t="s">
        <v>365</v>
      </c>
      <c r="D270" s="169"/>
      <c r="E270" s="170" t="n">
        <v>175.3747</v>
      </c>
      <c r="F270" s="171"/>
      <c r="G270" s="172"/>
      <c r="M270" s="173" t="s">
        <v>365</v>
      </c>
      <c r="O270" s="159"/>
    </row>
    <row r="271" customFormat="false" ht="12.5" hidden="false" customHeight="false" outlineLevel="0" collapsed="false">
      <c r="A271" s="160" t="n">
        <v>56</v>
      </c>
      <c r="B271" s="161" t="s">
        <v>366</v>
      </c>
      <c r="C271" s="162" t="s">
        <v>367</v>
      </c>
      <c r="D271" s="163" t="s">
        <v>61</v>
      </c>
      <c r="E271" s="164" t="n">
        <v>1.9</v>
      </c>
      <c r="F271" s="165" t="n">
        <v>0</v>
      </c>
      <c r="G271" s="166" t="n">
        <f aca="false">E271*F271</f>
        <v>0</v>
      </c>
      <c r="O271" s="159" t="n">
        <v>2</v>
      </c>
      <c r="AA271" s="134" t="n">
        <v>7</v>
      </c>
      <c r="AB271" s="134" t="n">
        <v>1002</v>
      </c>
      <c r="AC271" s="134" t="n">
        <v>5</v>
      </c>
      <c r="AZ271" s="134" t="n">
        <v>2</v>
      </c>
      <c r="BA271" s="134" t="n">
        <f aca="false">IF(AZ271=1,G271,0)</f>
        <v>0</v>
      </c>
      <c r="BB271" s="134" t="n">
        <f aca="false">IF(AZ271=2,G271,0)</f>
        <v>0</v>
      </c>
      <c r="BC271" s="134" t="n">
        <f aca="false">IF(AZ271=3,G271,0)</f>
        <v>0</v>
      </c>
      <c r="BD271" s="134" t="n">
        <f aca="false">IF(AZ271=4,G271,0)</f>
        <v>0</v>
      </c>
      <c r="BE271" s="134" t="n">
        <f aca="false">IF(AZ271=5,G271,0)</f>
        <v>0</v>
      </c>
      <c r="CZ271" s="134" t="n">
        <v>0</v>
      </c>
    </row>
    <row r="272" customFormat="false" ht="13" hidden="false" customHeight="false" outlineLevel="0" collapsed="false">
      <c r="A272" s="174"/>
      <c r="B272" s="175" t="s">
        <v>105</v>
      </c>
      <c r="C272" s="176" t="str">
        <f aca="false">CONCATENATE(B246," ",C246)</f>
        <v>713 Izolace tepelné</v>
      </c>
      <c r="D272" s="174"/>
      <c r="E272" s="177"/>
      <c r="F272" s="181"/>
      <c r="G272" s="178" t="n">
        <f aca="false">SUM(G246:G271)</f>
        <v>0</v>
      </c>
      <c r="O272" s="159" t="n">
        <v>4</v>
      </c>
      <c r="BA272" s="179" t="n">
        <f aca="false">SUM(BA246:BA271)</f>
        <v>0</v>
      </c>
      <c r="BB272" s="179" t="n">
        <f aca="false">SUM(BB246:BB271)</f>
        <v>0</v>
      </c>
      <c r="BC272" s="179" t="n">
        <f aca="false">SUM(BC246:BC271)</f>
        <v>0</v>
      </c>
      <c r="BD272" s="179" t="n">
        <f aca="false">SUM(BD246:BD271)</f>
        <v>0</v>
      </c>
      <c r="BE272" s="179" t="n">
        <f aca="false">SUM(BE246:BE271)</f>
        <v>0</v>
      </c>
    </row>
    <row r="273" customFormat="false" ht="13" hidden="false" customHeight="false" outlineLevel="0" collapsed="false">
      <c r="A273" s="152" t="s">
        <v>80</v>
      </c>
      <c r="B273" s="153" t="s">
        <v>368</v>
      </c>
      <c r="C273" s="154" t="s">
        <v>369</v>
      </c>
      <c r="D273" s="155"/>
      <c r="E273" s="156"/>
      <c r="F273" s="180"/>
      <c r="G273" s="157"/>
      <c r="H273" s="158"/>
      <c r="I273" s="158"/>
      <c r="O273" s="159" t="n">
        <v>1</v>
      </c>
    </row>
    <row r="274" customFormat="false" ht="20.5" hidden="false" customHeight="false" outlineLevel="0" collapsed="false">
      <c r="A274" s="160" t="n">
        <v>57</v>
      </c>
      <c r="B274" s="161" t="s">
        <v>370</v>
      </c>
      <c r="C274" s="162" t="s">
        <v>371</v>
      </c>
      <c r="D274" s="163" t="s">
        <v>372</v>
      </c>
      <c r="E274" s="164" t="n">
        <v>1</v>
      </c>
      <c r="F274" s="165"/>
      <c r="G274" s="166" t="n">
        <f aca="false">E274*F274</f>
        <v>0</v>
      </c>
      <c r="O274" s="159" t="n">
        <v>2</v>
      </c>
      <c r="AA274" s="134" t="n">
        <v>12</v>
      </c>
      <c r="AB274" s="134" t="n">
        <v>0</v>
      </c>
      <c r="AC274" s="134" t="n">
        <v>74</v>
      </c>
      <c r="AZ274" s="134" t="n">
        <v>2</v>
      </c>
      <c r="BA274" s="134" t="n">
        <f aca="false">IF(AZ274=1,G274,0)</f>
        <v>0</v>
      </c>
      <c r="BB274" s="134" t="n">
        <f aca="false">IF(AZ274=2,G274,0)</f>
        <v>0</v>
      </c>
      <c r="BC274" s="134" t="n">
        <f aca="false">IF(AZ274=3,G274,0)</f>
        <v>0</v>
      </c>
      <c r="BD274" s="134" t="n">
        <f aca="false">IF(AZ274=4,G274,0)</f>
        <v>0</v>
      </c>
      <c r="BE274" s="134" t="n">
        <f aca="false">IF(AZ274=5,G274,0)</f>
        <v>0</v>
      </c>
      <c r="CZ274" s="134" t="n">
        <v>0</v>
      </c>
    </row>
    <row r="275" customFormat="false" ht="13" hidden="false" customHeight="false" outlineLevel="0" collapsed="false">
      <c r="A275" s="174"/>
      <c r="B275" s="175" t="s">
        <v>105</v>
      </c>
      <c r="C275" s="176" t="str">
        <f aca="false">CONCATENATE(B273," ",C273)</f>
        <v>720 Zdravotechnická instalace</v>
      </c>
      <c r="D275" s="174"/>
      <c r="E275" s="177"/>
      <c r="F275" s="181"/>
      <c r="G275" s="178" t="n">
        <f aca="false">SUM(G273:G274)</f>
        <v>0</v>
      </c>
      <c r="O275" s="159" t="n">
        <v>4</v>
      </c>
      <c r="BA275" s="179" t="n">
        <f aca="false">SUM(BA273:BA274)</f>
        <v>0</v>
      </c>
      <c r="BB275" s="179" t="n">
        <f aca="false">SUM(BB273:BB274)</f>
        <v>0</v>
      </c>
      <c r="BC275" s="179" t="n">
        <f aca="false">SUM(BC273:BC274)</f>
        <v>0</v>
      </c>
      <c r="BD275" s="179" t="n">
        <f aca="false">SUM(BD273:BD274)</f>
        <v>0</v>
      </c>
      <c r="BE275" s="179" t="n">
        <f aca="false">SUM(BE273:BE274)</f>
        <v>0</v>
      </c>
    </row>
    <row r="276" customFormat="false" ht="13" hidden="false" customHeight="false" outlineLevel="0" collapsed="false">
      <c r="A276" s="152" t="s">
        <v>80</v>
      </c>
      <c r="B276" s="153" t="s">
        <v>373</v>
      </c>
      <c r="C276" s="154" t="s">
        <v>374</v>
      </c>
      <c r="D276" s="155"/>
      <c r="E276" s="156"/>
      <c r="F276" s="180"/>
      <c r="G276" s="157"/>
      <c r="H276" s="158"/>
      <c r="I276" s="158"/>
      <c r="O276" s="159" t="n">
        <v>1</v>
      </c>
    </row>
    <row r="277" customFormat="false" ht="12.5" hidden="false" customHeight="false" outlineLevel="0" collapsed="false">
      <c r="A277" s="160" t="n">
        <v>58</v>
      </c>
      <c r="B277" s="161" t="s">
        <v>375</v>
      </c>
      <c r="C277" s="162" t="s">
        <v>376</v>
      </c>
      <c r="D277" s="163" t="s">
        <v>372</v>
      </c>
      <c r="E277" s="164" t="n">
        <v>5</v>
      </c>
      <c r="F277" s="165"/>
      <c r="G277" s="166" t="n">
        <f aca="false">E277*F277</f>
        <v>0</v>
      </c>
      <c r="O277" s="159" t="n">
        <v>2</v>
      </c>
      <c r="AA277" s="134" t="n">
        <v>12</v>
      </c>
      <c r="AB277" s="134" t="n">
        <v>0</v>
      </c>
      <c r="AC277" s="134" t="n">
        <v>133</v>
      </c>
      <c r="AZ277" s="134" t="n">
        <v>2</v>
      </c>
      <c r="BA277" s="134" t="n">
        <f aca="false">IF(AZ277=1,G277,0)</f>
        <v>0</v>
      </c>
      <c r="BB277" s="134" t="n">
        <f aca="false">IF(AZ277=2,G277,0)</f>
        <v>0</v>
      </c>
      <c r="BC277" s="134" t="n">
        <f aca="false">IF(AZ277=3,G277,0)</f>
        <v>0</v>
      </c>
      <c r="BD277" s="134" t="n">
        <f aca="false">IF(AZ277=4,G277,0)</f>
        <v>0</v>
      </c>
      <c r="BE277" s="134" t="n">
        <f aca="false">IF(AZ277=5,G277,0)</f>
        <v>0</v>
      </c>
      <c r="CZ277" s="134" t="n">
        <v>0</v>
      </c>
    </row>
    <row r="278" customFormat="false" ht="12.5" hidden="false" customHeight="true" outlineLevel="0" collapsed="false">
      <c r="A278" s="167"/>
      <c r="B278" s="168"/>
      <c r="C278" s="169" t="s">
        <v>377</v>
      </c>
      <c r="D278" s="169"/>
      <c r="E278" s="170" t="n">
        <v>5</v>
      </c>
      <c r="F278" s="171"/>
      <c r="G278" s="172"/>
      <c r="M278" s="173" t="s">
        <v>377</v>
      </c>
      <c r="O278" s="159"/>
    </row>
    <row r="279" customFormat="false" ht="12.5" hidden="false" customHeight="false" outlineLevel="0" collapsed="false">
      <c r="A279" s="160" t="n">
        <v>59</v>
      </c>
      <c r="B279" s="161" t="s">
        <v>378</v>
      </c>
      <c r="C279" s="162" t="s">
        <v>379</v>
      </c>
      <c r="D279" s="163" t="s">
        <v>372</v>
      </c>
      <c r="E279" s="164" t="n">
        <v>1</v>
      </c>
      <c r="F279" s="165" t="n">
        <v>0</v>
      </c>
      <c r="G279" s="166" t="n">
        <f aca="false">E279*F279</f>
        <v>0</v>
      </c>
      <c r="O279" s="159" t="n">
        <v>2</v>
      </c>
      <c r="AA279" s="134" t="n">
        <v>12</v>
      </c>
      <c r="AB279" s="134" t="n">
        <v>0</v>
      </c>
      <c r="AC279" s="134" t="n">
        <v>134</v>
      </c>
      <c r="AZ279" s="134" t="n">
        <v>2</v>
      </c>
      <c r="BA279" s="134" t="n">
        <f aca="false">IF(AZ279=1,G279,0)</f>
        <v>0</v>
      </c>
      <c r="BB279" s="134" t="n">
        <f aca="false">IF(AZ279=2,G279,0)</f>
        <v>0</v>
      </c>
      <c r="BC279" s="134" t="n">
        <f aca="false">IF(AZ279=3,G279,0)</f>
        <v>0</v>
      </c>
      <c r="BD279" s="134" t="n">
        <f aca="false">IF(AZ279=4,G279,0)</f>
        <v>0</v>
      </c>
      <c r="BE279" s="134" t="n">
        <f aca="false">IF(AZ279=5,G279,0)</f>
        <v>0</v>
      </c>
      <c r="CZ279" s="134" t="n">
        <v>0</v>
      </c>
    </row>
    <row r="280" customFormat="false" ht="12.5" hidden="false" customHeight="true" outlineLevel="0" collapsed="false">
      <c r="A280" s="167"/>
      <c r="B280" s="168"/>
      <c r="C280" s="169" t="s">
        <v>380</v>
      </c>
      <c r="D280" s="169"/>
      <c r="E280" s="170" t="n">
        <v>1</v>
      </c>
      <c r="F280" s="171"/>
      <c r="G280" s="172"/>
      <c r="M280" s="173" t="s">
        <v>380</v>
      </c>
      <c r="O280" s="159"/>
    </row>
    <row r="281" customFormat="false" ht="20.5" hidden="false" customHeight="false" outlineLevel="0" collapsed="false">
      <c r="A281" s="160" t="n">
        <v>60</v>
      </c>
      <c r="B281" s="161" t="s">
        <v>381</v>
      </c>
      <c r="C281" s="162" t="s">
        <v>382</v>
      </c>
      <c r="D281" s="163" t="s">
        <v>103</v>
      </c>
      <c r="E281" s="164" t="n">
        <v>75</v>
      </c>
      <c r="F281" s="165" t="n">
        <v>0</v>
      </c>
      <c r="G281" s="166" t="n">
        <f aca="false">E281*F281</f>
        <v>0</v>
      </c>
      <c r="O281" s="159" t="n">
        <v>2</v>
      </c>
      <c r="AA281" s="134" t="n">
        <v>12</v>
      </c>
      <c r="AB281" s="134" t="n">
        <v>0</v>
      </c>
      <c r="AC281" s="134" t="n">
        <v>135</v>
      </c>
      <c r="AZ281" s="134" t="n">
        <v>2</v>
      </c>
      <c r="BA281" s="134" t="n">
        <f aca="false">IF(AZ281=1,G281,0)</f>
        <v>0</v>
      </c>
      <c r="BB281" s="134" t="n">
        <f aca="false">IF(AZ281=2,G281,0)</f>
        <v>0</v>
      </c>
      <c r="BC281" s="134" t="n">
        <f aca="false">IF(AZ281=3,G281,0)</f>
        <v>0</v>
      </c>
      <c r="BD281" s="134" t="n">
        <f aca="false">IF(AZ281=4,G281,0)</f>
        <v>0</v>
      </c>
      <c r="BE281" s="134" t="n">
        <f aca="false">IF(AZ281=5,G281,0)</f>
        <v>0</v>
      </c>
      <c r="CZ281" s="134" t="n">
        <v>0</v>
      </c>
    </row>
    <row r="282" customFormat="false" ht="12.5" hidden="false" customHeight="true" outlineLevel="0" collapsed="false">
      <c r="A282" s="167"/>
      <c r="B282" s="168"/>
      <c r="C282" s="169" t="s">
        <v>383</v>
      </c>
      <c r="D282" s="169"/>
      <c r="E282" s="170" t="n">
        <v>75</v>
      </c>
      <c r="F282" s="171"/>
      <c r="G282" s="172"/>
      <c r="M282" s="173" t="s">
        <v>383</v>
      </c>
      <c r="O282" s="159"/>
    </row>
    <row r="283" customFormat="false" ht="12.5" hidden="false" customHeight="false" outlineLevel="0" collapsed="false">
      <c r="A283" s="160" t="n">
        <v>61</v>
      </c>
      <c r="B283" s="161" t="s">
        <v>384</v>
      </c>
      <c r="C283" s="162" t="s">
        <v>385</v>
      </c>
      <c r="D283" s="163" t="s">
        <v>103</v>
      </c>
      <c r="E283" s="164" t="n">
        <v>75</v>
      </c>
      <c r="F283" s="165" t="n">
        <v>0</v>
      </c>
      <c r="G283" s="166" t="n">
        <f aca="false">E283*F283</f>
        <v>0</v>
      </c>
      <c r="O283" s="159" t="n">
        <v>2</v>
      </c>
      <c r="AA283" s="134" t="n">
        <v>12</v>
      </c>
      <c r="AB283" s="134" t="n">
        <v>0</v>
      </c>
      <c r="AC283" s="134" t="n">
        <v>139</v>
      </c>
      <c r="AZ283" s="134" t="n">
        <v>2</v>
      </c>
      <c r="BA283" s="134" t="n">
        <f aca="false">IF(AZ283=1,G283,0)</f>
        <v>0</v>
      </c>
      <c r="BB283" s="134" t="n">
        <f aca="false">IF(AZ283=2,G283,0)</f>
        <v>0</v>
      </c>
      <c r="BC283" s="134" t="n">
        <f aca="false">IF(AZ283=3,G283,0)</f>
        <v>0</v>
      </c>
      <c r="BD283" s="134" t="n">
        <f aca="false">IF(AZ283=4,G283,0)</f>
        <v>0</v>
      </c>
      <c r="BE283" s="134" t="n">
        <f aca="false">IF(AZ283=5,G283,0)</f>
        <v>0</v>
      </c>
      <c r="CZ283" s="134" t="n">
        <v>0</v>
      </c>
    </row>
    <row r="284" customFormat="false" ht="12.5" hidden="false" customHeight="false" outlineLevel="0" collapsed="false">
      <c r="A284" s="160" t="n">
        <v>62</v>
      </c>
      <c r="B284" s="161" t="s">
        <v>386</v>
      </c>
      <c r="C284" s="162" t="s">
        <v>387</v>
      </c>
      <c r="D284" s="163" t="s">
        <v>61</v>
      </c>
      <c r="E284" s="164" t="n">
        <v>3.2</v>
      </c>
      <c r="F284" s="165" t="n">
        <v>0</v>
      </c>
      <c r="G284" s="166" t="n">
        <f aca="false">E284*F284</f>
        <v>0</v>
      </c>
      <c r="O284" s="159" t="n">
        <v>2</v>
      </c>
      <c r="AA284" s="134" t="n">
        <v>7</v>
      </c>
      <c r="AB284" s="134" t="n">
        <v>1002</v>
      </c>
      <c r="AC284" s="134" t="n">
        <v>5</v>
      </c>
      <c r="AZ284" s="134" t="n">
        <v>2</v>
      </c>
      <c r="BA284" s="134" t="n">
        <f aca="false">IF(AZ284=1,G284,0)</f>
        <v>0</v>
      </c>
      <c r="BB284" s="134" t="n">
        <f aca="false">IF(AZ284=2,G284,0)</f>
        <v>0</v>
      </c>
      <c r="BC284" s="134" t="n">
        <f aca="false">IF(AZ284=3,G284,0)</f>
        <v>0</v>
      </c>
      <c r="BD284" s="134" t="n">
        <f aca="false">IF(AZ284=4,G284,0)</f>
        <v>0</v>
      </c>
      <c r="BE284" s="134" t="n">
        <f aca="false">IF(AZ284=5,G284,0)</f>
        <v>0</v>
      </c>
      <c r="CZ284" s="134" t="n">
        <v>0</v>
      </c>
    </row>
    <row r="285" customFormat="false" ht="13" hidden="false" customHeight="false" outlineLevel="0" collapsed="false">
      <c r="A285" s="174"/>
      <c r="B285" s="175" t="s">
        <v>105</v>
      </c>
      <c r="C285" s="176" t="str">
        <f aca="false">CONCATENATE(B276," ",C276)</f>
        <v>730 Ústřední vytápění</v>
      </c>
      <c r="D285" s="174"/>
      <c r="E285" s="177"/>
      <c r="F285" s="181"/>
      <c r="G285" s="178" t="n">
        <f aca="false">SUM(G276:G284)</f>
        <v>0</v>
      </c>
      <c r="O285" s="159" t="n">
        <v>4</v>
      </c>
      <c r="BA285" s="179" t="n">
        <f aca="false">SUM(BA276:BA284)</f>
        <v>0</v>
      </c>
      <c r="BB285" s="179" t="n">
        <f aca="false">SUM(BB276:BB284)</f>
        <v>0</v>
      </c>
      <c r="BC285" s="179" t="n">
        <f aca="false">SUM(BC276:BC284)</f>
        <v>0</v>
      </c>
      <c r="BD285" s="179" t="n">
        <f aca="false">SUM(BD276:BD284)</f>
        <v>0</v>
      </c>
      <c r="BE285" s="179" t="n">
        <f aca="false">SUM(BE276:BE284)</f>
        <v>0</v>
      </c>
    </row>
    <row r="286" customFormat="false" ht="13" hidden="false" customHeight="false" outlineLevel="0" collapsed="false">
      <c r="A286" s="152" t="s">
        <v>80</v>
      </c>
      <c r="B286" s="153" t="s">
        <v>388</v>
      </c>
      <c r="C286" s="154" t="s">
        <v>389</v>
      </c>
      <c r="D286" s="155"/>
      <c r="E286" s="156"/>
      <c r="F286" s="180"/>
      <c r="G286" s="157"/>
      <c r="H286" s="158"/>
      <c r="I286" s="158"/>
      <c r="O286" s="159" t="n">
        <v>1</v>
      </c>
    </row>
    <row r="287" customFormat="false" ht="12.5" hidden="false" customHeight="false" outlineLevel="0" collapsed="false">
      <c r="A287" s="160" t="n">
        <v>63</v>
      </c>
      <c r="B287" s="161" t="s">
        <v>390</v>
      </c>
      <c r="C287" s="162" t="s">
        <v>391</v>
      </c>
      <c r="D287" s="163" t="s">
        <v>85</v>
      </c>
      <c r="E287" s="164" t="n">
        <v>37.2395</v>
      </c>
      <c r="F287" s="165" t="n">
        <v>0</v>
      </c>
      <c r="G287" s="166" t="n">
        <f aca="false">E287*F287</f>
        <v>0</v>
      </c>
      <c r="O287" s="159" t="n">
        <v>2</v>
      </c>
      <c r="AA287" s="134" t="n">
        <v>1</v>
      </c>
      <c r="AB287" s="134" t="n">
        <v>7</v>
      </c>
      <c r="AC287" s="134" t="n">
        <v>7</v>
      </c>
      <c r="AZ287" s="134" t="n">
        <v>2</v>
      </c>
      <c r="BA287" s="134" t="n">
        <f aca="false">IF(AZ287=1,G287,0)</f>
        <v>0</v>
      </c>
      <c r="BB287" s="134" t="n">
        <f aca="false">IF(AZ287=2,G287,0)</f>
        <v>0</v>
      </c>
      <c r="BC287" s="134" t="n">
        <f aca="false">IF(AZ287=3,G287,0)</f>
        <v>0</v>
      </c>
      <c r="BD287" s="134" t="n">
        <f aca="false">IF(AZ287=4,G287,0)</f>
        <v>0</v>
      </c>
      <c r="BE287" s="134" t="n">
        <f aca="false">IF(AZ287=5,G287,0)</f>
        <v>0</v>
      </c>
      <c r="CZ287" s="134" t="n">
        <v>0</v>
      </c>
    </row>
    <row r="288" customFormat="false" ht="12.5" hidden="false" customHeight="true" outlineLevel="0" collapsed="false">
      <c r="A288" s="167"/>
      <c r="B288" s="168"/>
      <c r="C288" s="169" t="s">
        <v>392</v>
      </c>
      <c r="D288" s="169"/>
      <c r="E288" s="170" t="n">
        <v>0</v>
      </c>
      <c r="F288" s="171"/>
      <c r="G288" s="172"/>
      <c r="M288" s="173" t="s">
        <v>392</v>
      </c>
      <c r="O288" s="159"/>
    </row>
    <row r="289" customFormat="false" ht="12.5" hidden="false" customHeight="true" outlineLevel="0" collapsed="false">
      <c r="A289" s="167"/>
      <c r="B289" s="168"/>
      <c r="C289" s="169" t="s">
        <v>393</v>
      </c>
      <c r="D289" s="169"/>
      <c r="E289" s="170" t="n">
        <v>25.664</v>
      </c>
      <c r="F289" s="171"/>
      <c r="G289" s="172"/>
      <c r="M289" s="173" t="s">
        <v>393</v>
      </c>
      <c r="O289" s="159"/>
    </row>
    <row r="290" customFormat="false" ht="12.5" hidden="false" customHeight="true" outlineLevel="0" collapsed="false">
      <c r="A290" s="167"/>
      <c r="B290" s="168"/>
      <c r="C290" s="169" t="s">
        <v>394</v>
      </c>
      <c r="D290" s="169"/>
      <c r="E290" s="170" t="n">
        <v>11.5755</v>
      </c>
      <c r="F290" s="171"/>
      <c r="G290" s="172"/>
      <c r="M290" s="173" t="s">
        <v>394</v>
      </c>
      <c r="O290" s="159"/>
    </row>
    <row r="291" customFormat="false" ht="12.5" hidden="false" customHeight="false" outlineLevel="0" collapsed="false">
      <c r="A291" s="160" t="n">
        <v>64</v>
      </c>
      <c r="B291" s="161" t="s">
        <v>395</v>
      </c>
      <c r="C291" s="162" t="s">
        <v>396</v>
      </c>
      <c r="D291" s="163" t="s">
        <v>103</v>
      </c>
      <c r="E291" s="164" t="n">
        <v>176</v>
      </c>
      <c r="F291" s="165" t="n">
        <v>0</v>
      </c>
      <c r="G291" s="166" t="n">
        <f aca="false">E291*F291</f>
        <v>0</v>
      </c>
      <c r="O291" s="159" t="n">
        <v>2</v>
      </c>
      <c r="AA291" s="134" t="n">
        <v>1</v>
      </c>
      <c r="AB291" s="134" t="n">
        <v>7</v>
      </c>
      <c r="AC291" s="134" t="n">
        <v>7</v>
      </c>
      <c r="AZ291" s="134" t="n">
        <v>2</v>
      </c>
      <c r="BA291" s="134" t="n">
        <f aca="false">IF(AZ291=1,G291,0)</f>
        <v>0</v>
      </c>
      <c r="BB291" s="134" t="n">
        <f aca="false">IF(AZ291=2,G291,0)</f>
        <v>0</v>
      </c>
      <c r="BC291" s="134" t="n">
        <f aca="false">IF(AZ291=3,G291,0)</f>
        <v>0</v>
      </c>
      <c r="BD291" s="134" t="n">
        <f aca="false">IF(AZ291=4,G291,0)</f>
        <v>0</v>
      </c>
      <c r="BE291" s="134" t="n">
        <f aca="false">IF(AZ291=5,G291,0)</f>
        <v>0</v>
      </c>
      <c r="CZ291" s="134" t="n">
        <v>0.00018</v>
      </c>
    </row>
    <row r="292" customFormat="false" ht="12.5" hidden="false" customHeight="true" outlineLevel="0" collapsed="false">
      <c r="A292" s="167"/>
      <c r="B292" s="168"/>
      <c r="C292" s="169" t="s">
        <v>397</v>
      </c>
      <c r="D292" s="169"/>
      <c r="E292" s="170" t="n">
        <v>176</v>
      </c>
      <c r="F292" s="171"/>
      <c r="G292" s="172"/>
      <c r="M292" s="173" t="s">
        <v>397</v>
      </c>
      <c r="O292" s="159"/>
    </row>
    <row r="293" customFormat="false" ht="20.5" hidden="false" customHeight="false" outlineLevel="0" collapsed="false">
      <c r="A293" s="160" t="n">
        <v>65</v>
      </c>
      <c r="B293" s="161" t="s">
        <v>398</v>
      </c>
      <c r="C293" s="162" t="s">
        <v>399</v>
      </c>
      <c r="D293" s="163" t="s">
        <v>85</v>
      </c>
      <c r="E293" s="164" t="n">
        <v>88</v>
      </c>
      <c r="F293" s="165"/>
      <c r="G293" s="166" t="n">
        <f aca="false">E293*F293</f>
        <v>0</v>
      </c>
      <c r="O293" s="159" t="n">
        <v>2</v>
      </c>
      <c r="AA293" s="134" t="n">
        <v>12</v>
      </c>
      <c r="AB293" s="134" t="n">
        <v>0</v>
      </c>
      <c r="AC293" s="134" t="n">
        <v>72</v>
      </c>
      <c r="AZ293" s="134" t="n">
        <v>2</v>
      </c>
      <c r="BA293" s="134" t="n">
        <f aca="false">IF(AZ293=1,G293,0)</f>
        <v>0</v>
      </c>
      <c r="BB293" s="134" t="n">
        <f aca="false">IF(AZ293=2,G293,0)</f>
        <v>0</v>
      </c>
      <c r="BC293" s="134" t="n">
        <f aca="false">IF(AZ293=3,G293,0)</f>
        <v>0</v>
      </c>
      <c r="BD293" s="134" t="n">
        <f aca="false">IF(AZ293=4,G293,0)</f>
        <v>0</v>
      </c>
      <c r="BE293" s="134" t="n">
        <f aca="false">IF(AZ293=5,G293,0)</f>
        <v>0</v>
      </c>
      <c r="CZ293" s="134" t="n">
        <v>0.00018</v>
      </c>
    </row>
    <row r="294" customFormat="false" ht="12.5" hidden="false" customHeight="true" outlineLevel="0" collapsed="false">
      <c r="A294" s="167"/>
      <c r="B294" s="168"/>
      <c r="C294" s="169" t="s">
        <v>400</v>
      </c>
      <c r="D294" s="169"/>
      <c r="E294" s="170" t="n">
        <v>0</v>
      </c>
      <c r="F294" s="171"/>
      <c r="G294" s="172"/>
      <c r="M294" s="173" t="s">
        <v>400</v>
      </c>
      <c r="O294" s="159"/>
    </row>
    <row r="295" customFormat="false" ht="12.5" hidden="false" customHeight="true" outlineLevel="0" collapsed="false">
      <c r="A295" s="167"/>
      <c r="B295" s="168"/>
      <c r="C295" s="169" t="s">
        <v>401</v>
      </c>
      <c r="D295" s="169"/>
      <c r="E295" s="170" t="n">
        <v>0</v>
      </c>
      <c r="F295" s="171"/>
      <c r="G295" s="172"/>
      <c r="M295" s="173" t="s">
        <v>401</v>
      </c>
      <c r="O295" s="159"/>
    </row>
    <row r="296" customFormat="false" ht="12.5" hidden="false" customHeight="true" outlineLevel="0" collapsed="false">
      <c r="A296" s="167"/>
      <c r="B296" s="168"/>
      <c r="C296" s="169" t="s">
        <v>402</v>
      </c>
      <c r="D296" s="169"/>
      <c r="E296" s="170" t="n">
        <v>59.8115</v>
      </c>
      <c r="F296" s="171"/>
      <c r="G296" s="172"/>
      <c r="M296" s="173" t="s">
        <v>402</v>
      </c>
      <c r="O296" s="159"/>
    </row>
    <row r="297" customFormat="false" ht="12.5" hidden="false" customHeight="true" outlineLevel="0" collapsed="false">
      <c r="A297" s="167"/>
      <c r="B297" s="168"/>
      <c r="C297" s="169" t="s">
        <v>144</v>
      </c>
      <c r="D297" s="169"/>
      <c r="E297" s="170" t="n">
        <v>-11.062</v>
      </c>
      <c r="F297" s="171"/>
      <c r="G297" s="172"/>
      <c r="M297" s="173" t="s">
        <v>144</v>
      </c>
      <c r="O297" s="159"/>
    </row>
    <row r="298" customFormat="false" ht="12.5" hidden="false" customHeight="true" outlineLevel="0" collapsed="false">
      <c r="A298" s="167"/>
      <c r="B298" s="168"/>
      <c r="C298" s="169" t="s">
        <v>403</v>
      </c>
      <c r="D298" s="169"/>
      <c r="E298" s="170" t="n">
        <v>30.8772</v>
      </c>
      <c r="F298" s="171"/>
      <c r="G298" s="172"/>
      <c r="M298" s="173" t="s">
        <v>403</v>
      </c>
      <c r="O298" s="159"/>
    </row>
    <row r="299" customFormat="false" ht="12.5" hidden="false" customHeight="true" outlineLevel="0" collapsed="false">
      <c r="A299" s="167"/>
      <c r="B299" s="168"/>
      <c r="C299" s="169" t="s">
        <v>404</v>
      </c>
      <c r="D299" s="169"/>
      <c r="E299" s="170" t="n">
        <v>8.3733</v>
      </c>
      <c r="F299" s="171"/>
      <c r="G299" s="172"/>
      <c r="M299" s="173" t="s">
        <v>404</v>
      </c>
      <c r="O299" s="159"/>
    </row>
    <row r="300" customFormat="false" ht="20.5" hidden="false" customHeight="false" outlineLevel="0" collapsed="false">
      <c r="A300" s="160" t="n">
        <v>66</v>
      </c>
      <c r="B300" s="161" t="s">
        <v>405</v>
      </c>
      <c r="C300" s="162" t="s">
        <v>406</v>
      </c>
      <c r="D300" s="163" t="s">
        <v>407</v>
      </c>
      <c r="E300" s="164" t="n">
        <v>1</v>
      </c>
      <c r="F300" s="165" t="n">
        <v>0</v>
      </c>
      <c r="G300" s="166" t="n">
        <f aca="false">E300*F300</f>
        <v>0</v>
      </c>
      <c r="O300" s="159" t="n">
        <v>2</v>
      </c>
      <c r="AA300" s="134" t="n">
        <v>12</v>
      </c>
      <c r="AB300" s="134" t="n">
        <v>0</v>
      </c>
      <c r="AC300" s="134" t="n">
        <v>71</v>
      </c>
      <c r="AZ300" s="134" t="n">
        <v>2</v>
      </c>
      <c r="BA300" s="134" t="n">
        <f aca="false">IF(AZ300=1,G300,0)</f>
        <v>0</v>
      </c>
      <c r="BB300" s="134" t="n">
        <f aca="false">IF(AZ300=2,G300,0)</f>
        <v>0</v>
      </c>
      <c r="BC300" s="134" t="n">
        <f aca="false">IF(AZ300=3,G300,0)</f>
        <v>0</v>
      </c>
      <c r="BD300" s="134" t="n">
        <f aca="false">IF(AZ300=4,G300,0)</f>
        <v>0</v>
      </c>
      <c r="BE300" s="134" t="n">
        <f aca="false">IF(AZ300=5,G300,0)</f>
        <v>0</v>
      </c>
      <c r="CZ300" s="134" t="n">
        <v>0</v>
      </c>
    </row>
    <row r="301" customFormat="false" ht="12.5" hidden="false" customHeight="true" outlineLevel="0" collapsed="false">
      <c r="A301" s="167"/>
      <c r="B301" s="168"/>
      <c r="C301" s="169" t="s">
        <v>408</v>
      </c>
      <c r="D301" s="169"/>
      <c r="E301" s="170" t="n">
        <v>1</v>
      </c>
      <c r="F301" s="171"/>
      <c r="G301" s="172"/>
      <c r="M301" s="173" t="s">
        <v>408</v>
      </c>
      <c r="O301" s="159"/>
    </row>
    <row r="302" customFormat="false" ht="20.5" hidden="false" customHeight="false" outlineLevel="0" collapsed="false">
      <c r="A302" s="160" t="n">
        <v>67</v>
      </c>
      <c r="B302" s="161" t="s">
        <v>409</v>
      </c>
      <c r="C302" s="162" t="s">
        <v>410</v>
      </c>
      <c r="D302" s="163" t="s">
        <v>372</v>
      </c>
      <c r="E302" s="164" t="n">
        <v>1</v>
      </c>
      <c r="F302" s="165" t="n">
        <v>0</v>
      </c>
      <c r="G302" s="166" t="n">
        <f aca="false">E302*F302</f>
        <v>0</v>
      </c>
      <c r="O302" s="159" t="n">
        <v>2</v>
      </c>
      <c r="AA302" s="134" t="n">
        <v>12</v>
      </c>
      <c r="AB302" s="134" t="n">
        <v>0</v>
      </c>
      <c r="AC302" s="134" t="n">
        <v>122</v>
      </c>
      <c r="AZ302" s="134" t="n">
        <v>2</v>
      </c>
      <c r="BA302" s="134" t="n">
        <f aca="false">IF(AZ302=1,G302,0)</f>
        <v>0</v>
      </c>
      <c r="BB302" s="134" t="n">
        <f aca="false">IF(AZ302=2,G302,0)</f>
        <v>0</v>
      </c>
      <c r="BC302" s="134" t="n">
        <f aca="false">IF(AZ302=3,G302,0)</f>
        <v>0</v>
      </c>
      <c r="BD302" s="134" t="n">
        <f aca="false">IF(AZ302=4,G302,0)</f>
        <v>0</v>
      </c>
      <c r="BE302" s="134" t="n">
        <f aca="false">IF(AZ302=5,G302,0)</f>
        <v>0</v>
      </c>
      <c r="CZ302" s="134" t="n">
        <v>0</v>
      </c>
    </row>
    <row r="303" customFormat="false" ht="12.5" hidden="false" customHeight="true" outlineLevel="0" collapsed="false">
      <c r="A303" s="167"/>
      <c r="B303" s="168"/>
      <c r="C303" s="169" t="s">
        <v>411</v>
      </c>
      <c r="D303" s="169"/>
      <c r="E303" s="170" t="n">
        <v>0</v>
      </c>
      <c r="F303" s="171"/>
      <c r="G303" s="172"/>
      <c r="M303" s="173" t="s">
        <v>411</v>
      </c>
      <c r="O303" s="159"/>
    </row>
    <row r="304" customFormat="false" ht="12.5" hidden="false" customHeight="true" outlineLevel="0" collapsed="false">
      <c r="A304" s="167"/>
      <c r="B304" s="168"/>
      <c r="C304" s="169" t="s">
        <v>412</v>
      </c>
      <c r="D304" s="169"/>
      <c r="E304" s="170" t="n">
        <v>0</v>
      </c>
      <c r="F304" s="171"/>
      <c r="G304" s="172"/>
      <c r="M304" s="173" t="s">
        <v>412</v>
      </c>
      <c r="O304" s="159"/>
    </row>
    <row r="305" customFormat="false" ht="12.5" hidden="false" customHeight="true" outlineLevel="0" collapsed="false">
      <c r="A305" s="167"/>
      <c r="B305" s="168"/>
      <c r="C305" s="169" t="s">
        <v>413</v>
      </c>
      <c r="D305" s="169"/>
      <c r="E305" s="170" t="n">
        <v>0</v>
      </c>
      <c r="F305" s="171"/>
      <c r="G305" s="172"/>
      <c r="M305" s="173" t="s">
        <v>413</v>
      </c>
      <c r="O305" s="159"/>
    </row>
    <row r="306" customFormat="false" ht="12.5" hidden="false" customHeight="true" outlineLevel="0" collapsed="false">
      <c r="A306" s="167"/>
      <c r="B306" s="168"/>
      <c r="C306" s="169" t="s">
        <v>414</v>
      </c>
      <c r="D306" s="169"/>
      <c r="E306" s="170" t="n">
        <v>0</v>
      </c>
      <c r="F306" s="171"/>
      <c r="G306" s="172"/>
      <c r="M306" s="173" t="s">
        <v>414</v>
      </c>
      <c r="O306" s="159"/>
    </row>
    <row r="307" customFormat="false" ht="12.5" hidden="false" customHeight="true" outlineLevel="0" collapsed="false">
      <c r="A307" s="167"/>
      <c r="B307" s="168"/>
      <c r="C307" s="169" t="s">
        <v>415</v>
      </c>
      <c r="D307" s="169"/>
      <c r="E307" s="170" t="n">
        <v>0</v>
      </c>
      <c r="F307" s="171"/>
      <c r="G307" s="172"/>
      <c r="M307" s="173" t="s">
        <v>415</v>
      </c>
      <c r="O307" s="159"/>
    </row>
    <row r="308" customFormat="false" ht="12.5" hidden="false" customHeight="true" outlineLevel="0" collapsed="false">
      <c r="A308" s="167"/>
      <c r="B308" s="168"/>
      <c r="C308" s="169" t="s">
        <v>416</v>
      </c>
      <c r="D308" s="169"/>
      <c r="E308" s="170" t="n">
        <v>0</v>
      </c>
      <c r="F308" s="171"/>
      <c r="G308" s="172"/>
      <c r="M308" s="173" t="s">
        <v>416</v>
      </c>
      <c r="O308" s="159"/>
    </row>
    <row r="309" customFormat="false" ht="12.5" hidden="false" customHeight="true" outlineLevel="0" collapsed="false">
      <c r="A309" s="167"/>
      <c r="B309" s="168"/>
      <c r="C309" s="169" t="s">
        <v>417</v>
      </c>
      <c r="D309" s="169"/>
      <c r="E309" s="170" t="n">
        <v>0</v>
      </c>
      <c r="F309" s="171"/>
      <c r="G309" s="172"/>
      <c r="M309" s="173" t="s">
        <v>417</v>
      </c>
      <c r="O309" s="159"/>
    </row>
    <row r="310" customFormat="false" ht="12.5" hidden="false" customHeight="true" outlineLevel="0" collapsed="false">
      <c r="A310" s="167"/>
      <c r="B310" s="168"/>
      <c r="C310" s="169" t="s">
        <v>418</v>
      </c>
      <c r="D310" s="169"/>
      <c r="E310" s="170" t="n">
        <v>1</v>
      </c>
      <c r="F310" s="171"/>
      <c r="G310" s="172"/>
      <c r="M310" s="173" t="s">
        <v>418</v>
      </c>
      <c r="O310" s="159"/>
    </row>
    <row r="311" customFormat="false" ht="12.5" hidden="false" customHeight="false" outlineLevel="0" collapsed="false">
      <c r="A311" s="160" t="n">
        <v>68</v>
      </c>
      <c r="B311" s="161" t="s">
        <v>419</v>
      </c>
      <c r="C311" s="162" t="s">
        <v>420</v>
      </c>
      <c r="D311" s="163" t="s">
        <v>103</v>
      </c>
      <c r="E311" s="164" t="n">
        <v>193.6</v>
      </c>
      <c r="F311" s="165" t="n">
        <v>0</v>
      </c>
      <c r="G311" s="166" t="n">
        <f aca="false">E311*F311</f>
        <v>0</v>
      </c>
      <c r="O311" s="159" t="n">
        <v>2</v>
      </c>
      <c r="AA311" s="134" t="n">
        <v>3</v>
      </c>
      <c r="AB311" s="134" t="n">
        <v>7</v>
      </c>
      <c r="AC311" s="134" t="n">
        <v>60510000</v>
      </c>
      <c r="AZ311" s="134" t="n">
        <v>2</v>
      </c>
      <c r="BA311" s="134" t="n">
        <f aca="false">IF(AZ311=1,G311,0)</f>
        <v>0</v>
      </c>
      <c r="BB311" s="134" t="n">
        <f aca="false">IF(AZ311=2,G311,0)</f>
        <v>0</v>
      </c>
      <c r="BC311" s="134" t="n">
        <f aca="false">IF(AZ311=3,G311,0)</f>
        <v>0</v>
      </c>
      <c r="BD311" s="134" t="n">
        <f aca="false">IF(AZ311=4,G311,0)</f>
        <v>0</v>
      </c>
      <c r="BE311" s="134" t="n">
        <f aca="false">IF(AZ311=5,G311,0)</f>
        <v>0</v>
      </c>
      <c r="CZ311" s="134" t="n">
        <v>0.00083</v>
      </c>
    </row>
    <row r="312" customFormat="false" ht="12.5" hidden="false" customHeight="true" outlineLevel="0" collapsed="false">
      <c r="A312" s="167"/>
      <c r="B312" s="168"/>
      <c r="C312" s="169" t="s">
        <v>364</v>
      </c>
      <c r="D312" s="169"/>
      <c r="E312" s="170" t="n">
        <v>0</v>
      </c>
      <c r="F312" s="171"/>
      <c r="G312" s="172"/>
      <c r="M312" s="173" t="s">
        <v>364</v>
      </c>
      <c r="O312" s="159"/>
    </row>
    <row r="313" customFormat="false" ht="12.5" hidden="false" customHeight="true" outlineLevel="0" collapsed="false">
      <c r="A313" s="167"/>
      <c r="B313" s="168"/>
      <c r="C313" s="169" t="s">
        <v>421</v>
      </c>
      <c r="D313" s="169"/>
      <c r="E313" s="170" t="n">
        <v>193.6</v>
      </c>
      <c r="F313" s="171"/>
      <c r="G313" s="172"/>
      <c r="M313" s="173" t="s">
        <v>421</v>
      </c>
      <c r="O313" s="159"/>
    </row>
    <row r="314" customFormat="false" ht="12.5" hidden="false" customHeight="false" outlineLevel="0" collapsed="false">
      <c r="A314" s="160" t="n">
        <v>69</v>
      </c>
      <c r="B314" s="161" t="s">
        <v>422</v>
      </c>
      <c r="C314" s="162" t="s">
        <v>423</v>
      </c>
      <c r="D314" s="163" t="s">
        <v>61</v>
      </c>
      <c r="E314" s="164" t="n">
        <v>0.99</v>
      </c>
      <c r="F314" s="165" t="n">
        <v>0</v>
      </c>
      <c r="G314" s="166" t="n">
        <f aca="false">E314*F314</f>
        <v>0</v>
      </c>
      <c r="O314" s="159" t="n">
        <v>2</v>
      </c>
      <c r="AA314" s="134" t="n">
        <v>7</v>
      </c>
      <c r="AB314" s="134" t="n">
        <v>1002</v>
      </c>
      <c r="AC314" s="134" t="n">
        <v>5</v>
      </c>
      <c r="AZ314" s="134" t="n">
        <v>2</v>
      </c>
      <c r="BA314" s="134" t="n">
        <f aca="false">IF(AZ314=1,G314,0)</f>
        <v>0</v>
      </c>
      <c r="BB314" s="134" t="n">
        <f aca="false">IF(AZ314=2,G314,0)</f>
        <v>0</v>
      </c>
      <c r="BC314" s="134" t="n">
        <f aca="false">IF(AZ314=3,G314,0)</f>
        <v>0</v>
      </c>
      <c r="BD314" s="134" t="n">
        <f aca="false">IF(AZ314=4,G314,0)</f>
        <v>0</v>
      </c>
      <c r="BE314" s="134" t="n">
        <f aca="false">IF(AZ314=5,G314,0)</f>
        <v>0</v>
      </c>
      <c r="CZ314" s="134" t="n">
        <v>0</v>
      </c>
    </row>
    <row r="315" customFormat="false" ht="13" hidden="false" customHeight="false" outlineLevel="0" collapsed="false">
      <c r="A315" s="174"/>
      <c r="B315" s="175" t="s">
        <v>105</v>
      </c>
      <c r="C315" s="176" t="str">
        <f aca="false">CONCATENATE(B286," ",C286)</f>
        <v>766 Konstrukce truhlářské</v>
      </c>
      <c r="D315" s="174"/>
      <c r="E315" s="177"/>
      <c r="F315" s="181"/>
      <c r="G315" s="178" t="n">
        <f aca="false">SUM(G286:G314)</f>
        <v>0</v>
      </c>
      <c r="O315" s="159" t="n">
        <v>4</v>
      </c>
      <c r="BA315" s="179" t="n">
        <f aca="false">SUM(BA286:BA314)</f>
        <v>0</v>
      </c>
      <c r="BB315" s="179" t="n">
        <f aca="false">SUM(BB286:BB314)</f>
        <v>0</v>
      </c>
      <c r="BC315" s="179" t="n">
        <f aca="false">SUM(BC286:BC314)</f>
        <v>0</v>
      </c>
      <c r="BD315" s="179" t="n">
        <f aca="false">SUM(BD286:BD314)</f>
        <v>0</v>
      </c>
      <c r="BE315" s="179" t="n">
        <f aca="false">SUM(BE286:BE314)</f>
        <v>0</v>
      </c>
    </row>
    <row r="316" customFormat="false" ht="13" hidden="false" customHeight="false" outlineLevel="0" collapsed="false">
      <c r="A316" s="152" t="s">
        <v>80</v>
      </c>
      <c r="B316" s="153" t="s">
        <v>424</v>
      </c>
      <c r="C316" s="154" t="s">
        <v>425</v>
      </c>
      <c r="D316" s="155"/>
      <c r="E316" s="156"/>
      <c r="F316" s="180"/>
      <c r="G316" s="157"/>
      <c r="H316" s="158"/>
      <c r="I316" s="158"/>
      <c r="O316" s="159" t="n">
        <v>1</v>
      </c>
    </row>
    <row r="317" customFormat="false" ht="20.5" hidden="false" customHeight="false" outlineLevel="0" collapsed="false">
      <c r="A317" s="160" t="n">
        <v>70</v>
      </c>
      <c r="B317" s="161" t="s">
        <v>426</v>
      </c>
      <c r="C317" s="162" t="s">
        <v>427</v>
      </c>
      <c r="D317" s="163" t="s">
        <v>85</v>
      </c>
      <c r="E317" s="164" t="n">
        <v>21.5</v>
      </c>
      <c r="F317" s="165" t="n">
        <v>0</v>
      </c>
      <c r="G317" s="166" t="n">
        <f aca="false">E317*F317</f>
        <v>0</v>
      </c>
      <c r="O317" s="159" t="n">
        <v>2</v>
      </c>
      <c r="AA317" s="134" t="n">
        <v>1</v>
      </c>
      <c r="AB317" s="134" t="n">
        <v>7</v>
      </c>
      <c r="AC317" s="134" t="n">
        <v>7</v>
      </c>
      <c r="AZ317" s="134" t="n">
        <v>2</v>
      </c>
      <c r="BA317" s="134" t="n">
        <f aca="false">IF(AZ317=1,G317,0)</f>
        <v>0</v>
      </c>
      <c r="BB317" s="134" t="n">
        <f aca="false">IF(AZ317=2,G317,0)</f>
        <v>0</v>
      </c>
      <c r="BC317" s="134" t="n">
        <f aca="false">IF(AZ317=3,G317,0)</f>
        <v>0</v>
      </c>
      <c r="BD317" s="134" t="n">
        <f aca="false">IF(AZ317=4,G317,0)</f>
        <v>0</v>
      </c>
      <c r="BE317" s="134" t="n">
        <f aca="false">IF(AZ317=5,G317,0)</f>
        <v>0</v>
      </c>
      <c r="CZ317" s="134" t="n">
        <v>0.00647</v>
      </c>
    </row>
    <row r="318" customFormat="false" ht="12.5" hidden="false" customHeight="true" outlineLevel="0" collapsed="false">
      <c r="A318" s="167"/>
      <c r="B318" s="168"/>
      <c r="C318" s="169" t="s">
        <v>428</v>
      </c>
      <c r="D318" s="169"/>
      <c r="E318" s="170" t="n">
        <v>21.5</v>
      </c>
      <c r="F318" s="171"/>
      <c r="G318" s="172"/>
      <c r="M318" s="173" t="s">
        <v>428</v>
      </c>
      <c r="O318" s="159"/>
    </row>
    <row r="319" customFormat="false" ht="12.5" hidden="false" customHeight="false" outlineLevel="0" collapsed="false">
      <c r="A319" s="160" t="n">
        <v>71</v>
      </c>
      <c r="B319" s="161" t="s">
        <v>429</v>
      </c>
      <c r="C319" s="162" t="s">
        <v>430</v>
      </c>
      <c r="D319" s="163" t="s">
        <v>431</v>
      </c>
      <c r="E319" s="164" t="n">
        <v>584.98</v>
      </c>
      <c r="F319" s="165" t="n">
        <v>0</v>
      </c>
      <c r="G319" s="166" t="n">
        <f aca="false">E319*F319</f>
        <v>0</v>
      </c>
      <c r="O319" s="159" t="n">
        <v>2</v>
      </c>
      <c r="AA319" s="134" t="n">
        <v>1</v>
      </c>
      <c r="AB319" s="134" t="n">
        <v>7</v>
      </c>
      <c r="AC319" s="134" t="n">
        <v>7</v>
      </c>
      <c r="AZ319" s="134" t="n">
        <v>2</v>
      </c>
      <c r="BA319" s="134" t="n">
        <f aca="false">IF(AZ319=1,G319,0)</f>
        <v>0</v>
      </c>
      <c r="BB319" s="134" t="n">
        <f aca="false">IF(AZ319=2,G319,0)</f>
        <v>0</v>
      </c>
      <c r="BC319" s="134" t="n">
        <f aca="false">IF(AZ319=3,G319,0)</f>
        <v>0</v>
      </c>
      <c r="BD319" s="134" t="n">
        <f aca="false">IF(AZ319=4,G319,0)</f>
        <v>0</v>
      </c>
      <c r="BE319" s="134" t="n">
        <f aca="false">IF(AZ319=5,G319,0)</f>
        <v>0</v>
      </c>
      <c r="CZ319" s="134" t="n">
        <v>6E-005</v>
      </c>
    </row>
    <row r="320" customFormat="false" ht="20.5" hidden="false" customHeight="true" outlineLevel="0" collapsed="false">
      <c r="A320" s="167"/>
      <c r="B320" s="168"/>
      <c r="C320" s="169" t="s">
        <v>432</v>
      </c>
      <c r="D320" s="169"/>
      <c r="E320" s="170" t="n">
        <v>0</v>
      </c>
      <c r="F320" s="171"/>
      <c r="G320" s="172"/>
      <c r="M320" s="173" t="s">
        <v>432</v>
      </c>
      <c r="O320" s="159"/>
    </row>
    <row r="321" customFormat="false" ht="12.5" hidden="false" customHeight="true" outlineLevel="0" collapsed="false">
      <c r="A321" s="167"/>
      <c r="B321" s="168"/>
      <c r="C321" s="169" t="s">
        <v>433</v>
      </c>
      <c r="D321" s="169"/>
      <c r="E321" s="170" t="n">
        <v>0</v>
      </c>
      <c r="F321" s="171"/>
      <c r="G321" s="172"/>
      <c r="M321" s="173" t="s">
        <v>433</v>
      </c>
      <c r="O321" s="159"/>
    </row>
    <row r="322" customFormat="false" ht="12.5" hidden="false" customHeight="true" outlineLevel="0" collapsed="false">
      <c r="A322" s="167"/>
      <c r="B322" s="168"/>
      <c r="C322" s="169" t="s">
        <v>434</v>
      </c>
      <c r="D322" s="169"/>
      <c r="E322" s="170" t="n">
        <v>584.98</v>
      </c>
      <c r="F322" s="171"/>
      <c r="G322" s="172"/>
      <c r="M322" s="173" t="s">
        <v>434</v>
      </c>
      <c r="O322" s="159"/>
    </row>
    <row r="323" customFormat="false" ht="20.5" hidden="false" customHeight="false" outlineLevel="0" collapsed="false">
      <c r="A323" s="160" t="n">
        <v>72</v>
      </c>
      <c r="B323" s="161" t="s">
        <v>435</v>
      </c>
      <c r="C323" s="162" t="s">
        <v>436</v>
      </c>
      <c r="D323" s="163" t="s">
        <v>407</v>
      </c>
      <c r="E323" s="164" t="n">
        <v>1</v>
      </c>
      <c r="F323" s="165" t="n">
        <v>0</v>
      </c>
      <c r="G323" s="166" t="n">
        <f aca="false">E323*F323</f>
        <v>0</v>
      </c>
      <c r="O323" s="159" t="n">
        <v>2</v>
      </c>
      <c r="AA323" s="134" t="n">
        <v>12</v>
      </c>
      <c r="AB323" s="134" t="n">
        <v>0</v>
      </c>
      <c r="AC323" s="134" t="n">
        <v>69</v>
      </c>
      <c r="AZ323" s="134" t="n">
        <v>2</v>
      </c>
      <c r="BA323" s="134" t="n">
        <f aca="false">IF(AZ323=1,G323,0)</f>
        <v>0</v>
      </c>
      <c r="BB323" s="134" t="n">
        <f aca="false">IF(AZ323=2,G323,0)</f>
        <v>0</v>
      </c>
      <c r="BC323" s="134" t="n">
        <f aca="false">IF(AZ323=3,G323,0)</f>
        <v>0</v>
      </c>
      <c r="BD323" s="134" t="n">
        <f aca="false">IF(AZ323=4,G323,0)</f>
        <v>0</v>
      </c>
      <c r="BE323" s="134" t="n">
        <f aca="false">IF(AZ323=5,G323,0)</f>
        <v>0</v>
      </c>
      <c r="CZ323" s="134" t="n">
        <v>0</v>
      </c>
    </row>
    <row r="324" customFormat="false" ht="12.5" hidden="false" customHeight="true" outlineLevel="0" collapsed="false">
      <c r="A324" s="167"/>
      <c r="B324" s="168"/>
      <c r="C324" s="169" t="s">
        <v>437</v>
      </c>
      <c r="D324" s="169"/>
      <c r="E324" s="170" t="n">
        <v>1</v>
      </c>
      <c r="F324" s="171"/>
      <c r="G324" s="172"/>
      <c r="M324" s="173" t="s">
        <v>437</v>
      </c>
      <c r="O324" s="159"/>
    </row>
    <row r="325" customFormat="false" ht="20.5" hidden="false" customHeight="false" outlineLevel="0" collapsed="false">
      <c r="A325" s="160" t="n">
        <v>73</v>
      </c>
      <c r="B325" s="161" t="s">
        <v>438</v>
      </c>
      <c r="C325" s="162" t="s">
        <v>439</v>
      </c>
      <c r="D325" s="163" t="s">
        <v>407</v>
      </c>
      <c r="E325" s="164" t="n">
        <v>2</v>
      </c>
      <c r="F325" s="165" t="n">
        <v>0</v>
      </c>
      <c r="G325" s="166" t="n">
        <f aca="false">E325*F325</f>
        <v>0</v>
      </c>
      <c r="O325" s="159" t="n">
        <v>2</v>
      </c>
      <c r="AA325" s="134" t="n">
        <v>12</v>
      </c>
      <c r="AB325" s="134" t="n">
        <v>0</v>
      </c>
      <c r="AC325" s="134" t="n">
        <v>62</v>
      </c>
      <c r="AZ325" s="134" t="n">
        <v>2</v>
      </c>
      <c r="BA325" s="134" t="n">
        <f aca="false">IF(AZ325=1,G325,0)</f>
        <v>0</v>
      </c>
      <c r="BB325" s="134" t="n">
        <f aca="false">IF(AZ325=2,G325,0)</f>
        <v>0</v>
      </c>
      <c r="BC325" s="134" t="n">
        <f aca="false">IF(AZ325=3,G325,0)</f>
        <v>0</v>
      </c>
      <c r="BD325" s="134" t="n">
        <f aca="false">IF(AZ325=4,G325,0)</f>
        <v>0</v>
      </c>
      <c r="BE325" s="134" t="n">
        <f aca="false">IF(AZ325=5,G325,0)</f>
        <v>0</v>
      </c>
      <c r="CZ325" s="134" t="n">
        <v>0</v>
      </c>
    </row>
    <row r="326" customFormat="false" ht="12.5" hidden="false" customHeight="true" outlineLevel="0" collapsed="false">
      <c r="A326" s="167"/>
      <c r="B326" s="168"/>
      <c r="C326" s="169" t="s">
        <v>440</v>
      </c>
      <c r="D326" s="169"/>
      <c r="E326" s="170" t="n">
        <v>2</v>
      </c>
      <c r="F326" s="171"/>
      <c r="G326" s="172"/>
      <c r="M326" s="173" t="s">
        <v>440</v>
      </c>
      <c r="O326" s="159"/>
    </row>
    <row r="327" customFormat="false" ht="20.5" hidden="false" customHeight="false" outlineLevel="0" collapsed="false">
      <c r="A327" s="160" t="n">
        <v>74</v>
      </c>
      <c r="B327" s="161" t="s">
        <v>441</v>
      </c>
      <c r="C327" s="162" t="s">
        <v>442</v>
      </c>
      <c r="D327" s="163" t="s">
        <v>407</v>
      </c>
      <c r="E327" s="164" t="n">
        <v>4</v>
      </c>
      <c r="F327" s="165"/>
      <c r="G327" s="166" t="n">
        <f aca="false">E327*F327</f>
        <v>0</v>
      </c>
      <c r="O327" s="159" t="n">
        <v>2</v>
      </c>
      <c r="AA327" s="134" t="n">
        <v>12</v>
      </c>
      <c r="AB327" s="134" t="n">
        <v>0</v>
      </c>
      <c r="AC327" s="134" t="n">
        <v>63</v>
      </c>
      <c r="AZ327" s="134" t="n">
        <v>2</v>
      </c>
      <c r="BA327" s="134" t="n">
        <f aca="false">IF(AZ327=1,G327,0)</f>
        <v>0</v>
      </c>
      <c r="BB327" s="134" t="n">
        <f aca="false">IF(AZ327=2,G327,0)</f>
        <v>0</v>
      </c>
      <c r="BC327" s="134" t="n">
        <f aca="false">IF(AZ327=3,G327,0)</f>
        <v>0</v>
      </c>
      <c r="BD327" s="134" t="n">
        <f aca="false">IF(AZ327=4,G327,0)</f>
        <v>0</v>
      </c>
      <c r="BE327" s="134" t="n">
        <f aca="false">IF(AZ327=5,G327,0)</f>
        <v>0</v>
      </c>
      <c r="CZ327" s="134" t="n">
        <v>0</v>
      </c>
    </row>
    <row r="328" customFormat="false" ht="12.5" hidden="false" customHeight="true" outlineLevel="0" collapsed="false">
      <c r="A328" s="167"/>
      <c r="B328" s="168"/>
      <c r="C328" s="169" t="s">
        <v>443</v>
      </c>
      <c r="D328" s="169"/>
      <c r="E328" s="170" t="n">
        <v>0</v>
      </c>
      <c r="F328" s="171"/>
      <c r="G328" s="172"/>
      <c r="M328" s="173" t="s">
        <v>443</v>
      </c>
      <c r="O328" s="159"/>
    </row>
    <row r="329" customFormat="false" ht="12.5" hidden="false" customHeight="true" outlineLevel="0" collapsed="false">
      <c r="A329" s="167"/>
      <c r="B329" s="168"/>
      <c r="C329" s="169" t="s">
        <v>444</v>
      </c>
      <c r="D329" s="169"/>
      <c r="E329" s="170" t="n">
        <v>4</v>
      </c>
      <c r="F329" s="171"/>
      <c r="G329" s="172"/>
      <c r="M329" s="173" t="s">
        <v>444</v>
      </c>
      <c r="O329" s="159"/>
    </row>
    <row r="330" customFormat="false" ht="12.5" hidden="false" customHeight="false" outlineLevel="0" collapsed="false">
      <c r="A330" s="160" t="n">
        <v>75</v>
      </c>
      <c r="B330" s="161" t="s">
        <v>445</v>
      </c>
      <c r="C330" s="162" t="s">
        <v>446</v>
      </c>
      <c r="D330" s="163" t="s">
        <v>103</v>
      </c>
      <c r="E330" s="164" t="n">
        <v>8</v>
      </c>
      <c r="F330" s="165" t="n">
        <v>0</v>
      </c>
      <c r="G330" s="166" t="n">
        <f aca="false">E330*F330</f>
        <v>0</v>
      </c>
      <c r="O330" s="159" t="n">
        <v>2</v>
      </c>
      <c r="AA330" s="134" t="n">
        <v>12</v>
      </c>
      <c r="AB330" s="134" t="n">
        <v>0</v>
      </c>
      <c r="AC330" s="134" t="n">
        <v>64</v>
      </c>
      <c r="AZ330" s="134" t="n">
        <v>2</v>
      </c>
      <c r="BA330" s="134" t="n">
        <f aca="false">IF(AZ330=1,G330,0)</f>
        <v>0</v>
      </c>
      <c r="BB330" s="134" t="n">
        <f aca="false">IF(AZ330=2,G330,0)</f>
        <v>0</v>
      </c>
      <c r="BC330" s="134" t="n">
        <f aca="false">IF(AZ330=3,G330,0)</f>
        <v>0</v>
      </c>
      <c r="BD330" s="134" t="n">
        <f aca="false">IF(AZ330=4,G330,0)</f>
        <v>0</v>
      </c>
      <c r="BE330" s="134" t="n">
        <f aca="false">IF(AZ330=5,G330,0)</f>
        <v>0</v>
      </c>
      <c r="CZ330" s="134" t="n">
        <v>0</v>
      </c>
    </row>
    <row r="331" customFormat="false" ht="12.5" hidden="false" customHeight="true" outlineLevel="0" collapsed="false">
      <c r="A331" s="167"/>
      <c r="B331" s="168"/>
      <c r="C331" s="169" t="s">
        <v>447</v>
      </c>
      <c r="D331" s="169"/>
      <c r="E331" s="170" t="n">
        <v>8</v>
      </c>
      <c r="F331" s="171"/>
      <c r="G331" s="172"/>
      <c r="M331" s="173" t="s">
        <v>447</v>
      </c>
      <c r="O331" s="159"/>
    </row>
    <row r="332" customFormat="false" ht="20.5" hidden="false" customHeight="false" outlineLevel="0" collapsed="false">
      <c r="A332" s="160" t="n">
        <v>76</v>
      </c>
      <c r="B332" s="161" t="s">
        <v>448</v>
      </c>
      <c r="C332" s="162" t="s">
        <v>449</v>
      </c>
      <c r="D332" s="163" t="s">
        <v>407</v>
      </c>
      <c r="E332" s="164" t="n">
        <v>1</v>
      </c>
      <c r="F332" s="165" t="n">
        <v>0</v>
      </c>
      <c r="G332" s="166" t="n">
        <f aca="false">E332*F332</f>
        <v>0</v>
      </c>
      <c r="O332" s="159" t="n">
        <v>2</v>
      </c>
      <c r="AA332" s="134" t="n">
        <v>12</v>
      </c>
      <c r="AB332" s="134" t="n">
        <v>0</v>
      </c>
      <c r="AC332" s="134" t="n">
        <v>65</v>
      </c>
      <c r="AZ332" s="134" t="n">
        <v>2</v>
      </c>
      <c r="BA332" s="134" t="n">
        <f aca="false">IF(AZ332=1,G332,0)</f>
        <v>0</v>
      </c>
      <c r="BB332" s="134" t="n">
        <f aca="false">IF(AZ332=2,G332,0)</f>
        <v>0</v>
      </c>
      <c r="BC332" s="134" t="n">
        <f aca="false">IF(AZ332=3,G332,0)</f>
        <v>0</v>
      </c>
      <c r="BD332" s="134" t="n">
        <f aca="false">IF(AZ332=4,G332,0)</f>
        <v>0</v>
      </c>
      <c r="BE332" s="134" t="n">
        <f aca="false">IF(AZ332=5,G332,0)</f>
        <v>0</v>
      </c>
      <c r="CZ332" s="134" t="n">
        <v>0</v>
      </c>
    </row>
    <row r="333" customFormat="false" ht="12.5" hidden="false" customHeight="true" outlineLevel="0" collapsed="false">
      <c r="A333" s="167"/>
      <c r="B333" s="168"/>
      <c r="C333" s="169" t="s">
        <v>450</v>
      </c>
      <c r="D333" s="169"/>
      <c r="E333" s="170" t="n">
        <v>1</v>
      </c>
      <c r="F333" s="171"/>
      <c r="G333" s="172"/>
      <c r="M333" s="173" t="s">
        <v>450</v>
      </c>
      <c r="O333" s="159"/>
    </row>
    <row r="334" customFormat="false" ht="12.5" hidden="false" customHeight="false" outlineLevel="0" collapsed="false">
      <c r="A334" s="160" t="n">
        <v>77</v>
      </c>
      <c r="B334" s="161" t="s">
        <v>451</v>
      </c>
      <c r="C334" s="162" t="s">
        <v>452</v>
      </c>
      <c r="D334" s="163" t="s">
        <v>61</v>
      </c>
      <c r="E334" s="164" t="n">
        <v>1.7</v>
      </c>
      <c r="F334" s="165" t="n">
        <v>0</v>
      </c>
      <c r="G334" s="166" t="n">
        <f aca="false">E334*F334</f>
        <v>0</v>
      </c>
      <c r="O334" s="159" t="n">
        <v>2</v>
      </c>
      <c r="AA334" s="134" t="n">
        <v>7</v>
      </c>
      <c r="AB334" s="134" t="n">
        <v>1002</v>
      </c>
      <c r="AC334" s="134" t="n">
        <v>5</v>
      </c>
      <c r="AZ334" s="134" t="n">
        <v>2</v>
      </c>
      <c r="BA334" s="134" t="n">
        <f aca="false">IF(AZ334=1,G334,0)</f>
        <v>0</v>
      </c>
      <c r="BB334" s="134" t="n">
        <f aca="false">IF(AZ334=2,G334,0)</f>
        <v>0</v>
      </c>
      <c r="BC334" s="134" t="n">
        <f aca="false">IF(AZ334=3,G334,0)</f>
        <v>0</v>
      </c>
      <c r="BD334" s="134" t="n">
        <f aca="false">IF(AZ334=4,G334,0)</f>
        <v>0</v>
      </c>
      <c r="BE334" s="134" t="n">
        <f aca="false">IF(AZ334=5,G334,0)</f>
        <v>0</v>
      </c>
      <c r="CZ334" s="134" t="n">
        <v>0</v>
      </c>
    </row>
    <row r="335" customFormat="false" ht="13" hidden="false" customHeight="false" outlineLevel="0" collapsed="false">
      <c r="A335" s="174"/>
      <c r="B335" s="175" t="s">
        <v>105</v>
      </c>
      <c r="C335" s="176" t="str">
        <f aca="false">CONCATENATE(B316," ",C316)</f>
        <v>767 Konstrukce zámečnické</v>
      </c>
      <c r="D335" s="174"/>
      <c r="E335" s="177"/>
      <c r="F335" s="181"/>
      <c r="G335" s="178" t="n">
        <f aca="false">SUM(G316:G334)</f>
        <v>0</v>
      </c>
      <c r="O335" s="159" t="n">
        <v>4</v>
      </c>
      <c r="BA335" s="179" t="n">
        <f aca="false">SUM(BA316:BA334)</f>
        <v>0</v>
      </c>
      <c r="BB335" s="179" t="n">
        <f aca="false">SUM(BB316:BB334)</f>
        <v>0</v>
      </c>
      <c r="BC335" s="179" t="n">
        <f aca="false">SUM(BC316:BC334)</f>
        <v>0</v>
      </c>
      <c r="BD335" s="179" t="n">
        <f aca="false">SUM(BD316:BD334)</f>
        <v>0</v>
      </c>
      <c r="BE335" s="179" t="n">
        <f aca="false">SUM(BE316:BE334)</f>
        <v>0</v>
      </c>
    </row>
    <row r="336" customFormat="false" ht="13" hidden="false" customHeight="false" outlineLevel="0" collapsed="false">
      <c r="A336" s="152" t="s">
        <v>80</v>
      </c>
      <c r="B336" s="153" t="s">
        <v>453</v>
      </c>
      <c r="C336" s="154" t="s">
        <v>454</v>
      </c>
      <c r="D336" s="155"/>
      <c r="E336" s="156"/>
      <c r="F336" s="180"/>
      <c r="G336" s="157"/>
      <c r="H336" s="158"/>
      <c r="I336" s="158"/>
      <c r="O336" s="159" t="n">
        <v>1</v>
      </c>
    </row>
    <row r="337" customFormat="false" ht="20.5" hidden="false" customHeight="false" outlineLevel="0" collapsed="false">
      <c r="A337" s="160" t="n">
        <v>78</v>
      </c>
      <c r="B337" s="161" t="s">
        <v>455</v>
      </c>
      <c r="C337" s="162" t="s">
        <v>456</v>
      </c>
      <c r="D337" s="163" t="s">
        <v>85</v>
      </c>
      <c r="E337" s="164" t="n">
        <v>11.752</v>
      </c>
      <c r="F337" s="165" t="n">
        <v>0</v>
      </c>
      <c r="G337" s="166" t="n">
        <f aca="false">E337*F337</f>
        <v>0</v>
      </c>
      <c r="O337" s="159" t="n">
        <v>2</v>
      </c>
      <c r="AA337" s="134" t="n">
        <v>2</v>
      </c>
      <c r="AB337" s="134" t="n">
        <v>7</v>
      </c>
      <c r="AC337" s="134" t="n">
        <v>7</v>
      </c>
      <c r="AZ337" s="134" t="n">
        <v>2</v>
      </c>
      <c r="BA337" s="134" t="n">
        <f aca="false">IF(AZ337=1,G337,0)</f>
        <v>0</v>
      </c>
      <c r="BB337" s="134" t="n">
        <f aca="false">IF(AZ337=2,G337,0)</f>
        <v>0</v>
      </c>
      <c r="BC337" s="134" t="n">
        <f aca="false">IF(AZ337=3,G337,0)</f>
        <v>0</v>
      </c>
      <c r="BD337" s="134" t="n">
        <f aca="false">IF(AZ337=4,G337,0)</f>
        <v>0</v>
      </c>
      <c r="BE337" s="134" t="n">
        <f aca="false">IF(AZ337=5,G337,0)</f>
        <v>0</v>
      </c>
      <c r="CZ337" s="134" t="n">
        <v>0.03034</v>
      </c>
    </row>
    <row r="338" customFormat="false" ht="12.5" hidden="false" customHeight="true" outlineLevel="0" collapsed="false">
      <c r="A338" s="167"/>
      <c r="B338" s="168"/>
      <c r="C338" s="169" t="s">
        <v>457</v>
      </c>
      <c r="D338" s="169"/>
      <c r="E338" s="170" t="n">
        <v>0</v>
      </c>
      <c r="F338" s="171"/>
      <c r="G338" s="172"/>
      <c r="M338" s="173" t="s">
        <v>457</v>
      </c>
      <c r="O338" s="159"/>
    </row>
    <row r="339" customFormat="false" ht="12.5" hidden="false" customHeight="true" outlineLevel="0" collapsed="false">
      <c r="A339" s="167"/>
      <c r="B339" s="168"/>
      <c r="C339" s="169" t="s">
        <v>458</v>
      </c>
      <c r="D339" s="169"/>
      <c r="E339" s="170" t="n">
        <v>5.1528</v>
      </c>
      <c r="F339" s="171"/>
      <c r="G339" s="172"/>
      <c r="M339" s="173" t="s">
        <v>458</v>
      </c>
      <c r="O339" s="159"/>
    </row>
    <row r="340" customFormat="false" ht="12.5" hidden="false" customHeight="true" outlineLevel="0" collapsed="false">
      <c r="A340" s="167"/>
      <c r="B340" s="168"/>
      <c r="C340" s="169" t="s">
        <v>459</v>
      </c>
      <c r="D340" s="169"/>
      <c r="E340" s="170" t="n">
        <v>6.5992</v>
      </c>
      <c r="F340" s="171"/>
      <c r="G340" s="172"/>
      <c r="M340" s="173" t="s">
        <v>459</v>
      </c>
      <c r="O340" s="159"/>
    </row>
    <row r="341" customFormat="false" ht="20.5" hidden="false" customHeight="false" outlineLevel="0" collapsed="false">
      <c r="A341" s="160" t="n">
        <v>79</v>
      </c>
      <c r="B341" s="161" t="s">
        <v>460</v>
      </c>
      <c r="C341" s="162" t="s">
        <v>461</v>
      </c>
      <c r="D341" s="163" t="s">
        <v>103</v>
      </c>
      <c r="E341" s="164" t="n">
        <v>18.3</v>
      </c>
      <c r="F341" s="165"/>
      <c r="G341" s="166" t="n">
        <f aca="false">E341*F341</f>
        <v>0</v>
      </c>
      <c r="O341" s="159" t="n">
        <v>2</v>
      </c>
      <c r="AA341" s="134" t="n">
        <v>12</v>
      </c>
      <c r="AB341" s="134" t="n">
        <v>0</v>
      </c>
      <c r="AC341" s="134" t="n">
        <v>70</v>
      </c>
      <c r="AZ341" s="134" t="n">
        <v>2</v>
      </c>
      <c r="BA341" s="134" t="n">
        <f aca="false">IF(AZ341=1,G341,0)</f>
        <v>0</v>
      </c>
      <c r="BB341" s="134" t="n">
        <f aca="false">IF(AZ341=2,G341,0)</f>
        <v>0</v>
      </c>
      <c r="BC341" s="134" t="n">
        <f aca="false">IF(AZ341=3,G341,0)</f>
        <v>0</v>
      </c>
      <c r="BD341" s="134" t="n">
        <f aca="false">IF(AZ341=4,G341,0)</f>
        <v>0</v>
      </c>
      <c r="BE341" s="134" t="n">
        <f aca="false">IF(AZ341=5,G341,0)</f>
        <v>0</v>
      </c>
      <c r="CZ341" s="134" t="n">
        <v>0</v>
      </c>
    </row>
    <row r="342" customFormat="false" ht="12.5" hidden="false" customHeight="true" outlineLevel="0" collapsed="false">
      <c r="A342" s="167"/>
      <c r="B342" s="168"/>
      <c r="C342" s="169" t="s">
        <v>462</v>
      </c>
      <c r="D342" s="169"/>
      <c r="E342" s="170" t="n">
        <v>0</v>
      </c>
      <c r="F342" s="171"/>
      <c r="G342" s="172"/>
      <c r="M342" s="173" t="s">
        <v>462</v>
      </c>
      <c r="O342" s="159"/>
    </row>
    <row r="343" customFormat="false" ht="12.5" hidden="false" customHeight="true" outlineLevel="0" collapsed="false">
      <c r="A343" s="167"/>
      <c r="B343" s="168"/>
      <c r="C343" s="169" t="s">
        <v>463</v>
      </c>
      <c r="D343" s="169"/>
      <c r="E343" s="170" t="n">
        <v>18.3</v>
      </c>
      <c r="F343" s="171"/>
      <c r="G343" s="172"/>
      <c r="M343" s="173" t="s">
        <v>463</v>
      </c>
      <c r="O343" s="159"/>
    </row>
    <row r="344" customFormat="false" ht="13" hidden="false" customHeight="false" outlineLevel="0" collapsed="false">
      <c r="A344" s="174"/>
      <c r="B344" s="175" t="s">
        <v>105</v>
      </c>
      <c r="C344" s="176" t="str">
        <f aca="false">CONCATENATE(B336," ",C336)</f>
        <v>769 Výrobky z plastu</v>
      </c>
      <c r="D344" s="174"/>
      <c r="E344" s="177"/>
      <c r="F344" s="181"/>
      <c r="G344" s="178" t="n">
        <f aca="false">SUM(G336:G343)</f>
        <v>0</v>
      </c>
      <c r="O344" s="159" t="n">
        <v>4</v>
      </c>
      <c r="BA344" s="179" t="n">
        <f aca="false">SUM(BA336:BA343)</f>
        <v>0</v>
      </c>
      <c r="BB344" s="179" t="n">
        <f aca="false">SUM(BB336:BB343)</f>
        <v>0</v>
      </c>
      <c r="BC344" s="179" t="n">
        <f aca="false">SUM(BC336:BC343)</f>
        <v>0</v>
      </c>
      <c r="BD344" s="179" t="n">
        <f aca="false">SUM(BD336:BD343)</f>
        <v>0</v>
      </c>
      <c r="BE344" s="179" t="n">
        <f aca="false">SUM(BE336:BE343)</f>
        <v>0</v>
      </c>
    </row>
    <row r="345" customFormat="false" ht="13" hidden="false" customHeight="false" outlineLevel="0" collapsed="false">
      <c r="A345" s="152" t="s">
        <v>80</v>
      </c>
      <c r="B345" s="153" t="s">
        <v>464</v>
      </c>
      <c r="C345" s="154" t="s">
        <v>465</v>
      </c>
      <c r="D345" s="155"/>
      <c r="E345" s="156"/>
      <c r="F345" s="180"/>
      <c r="G345" s="157"/>
      <c r="H345" s="158"/>
      <c r="I345" s="158"/>
      <c r="O345" s="159" t="n">
        <v>1</v>
      </c>
    </row>
    <row r="346" customFormat="false" ht="20.5" hidden="false" customHeight="false" outlineLevel="0" collapsed="false">
      <c r="A346" s="160" t="n">
        <v>80</v>
      </c>
      <c r="B346" s="161" t="s">
        <v>466</v>
      </c>
      <c r="C346" s="162" t="s">
        <v>467</v>
      </c>
      <c r="D346" s="163" t="s">
        <v>85</v>
      </c>
      <c r="E346" s="164" t="n">
        <v>174.449</v>
      </c>
      <c r="F346" s="165" t="n">
        <v>0</v>
      </c>
      <c r="G346" s="166" t="n">
        <f aca="false">E346*F346</f>
        <v>0</v>
      </c>
      <c r="O346" s="159" t="n">
        <v>2</v>
      </c>
      <c r="AA346" s="134" t="n">
        <v>1</v>
      </c>
      <c r="AB346" s="134" t="n">
        <v>7</v>
      </c>
      <c r="AC346" s="134" t="n">
        <v>7</v>
      </c>
      <c r="AZ346" s="134" t="n">
        <v>2</v>
      </c>
      <c r="BA346" s="134" t="n">
        <f aca="false">IF(AZ346=1,G346,0)</f>
        <v>0</v>
      </c>
      <c r="BB346" s="134" t="n">
        <f aca="false">IF(AZ346=2,G346,0)</f>
        <v>0</v>
      </c>
      <c r="BC346" s="134" t="n">
        <f aca="false">IF(AZ346=3,G346,0)</f>
        <v>0</v>
      </c>
      <c r="BD346" s="134" t="n">
        <f aca="false">IF(AZ346=4,G346,0)</f>
        <v>0</v>
      </c>
      <c r="BE346" s="134" t="n">
        <f aca="false">IF(AZ346=5,G346,0)</f>
        <v>0</v>
      </c>
      <c r="CZ346" s="134" t="n">
        <v>0.00021</v>
      </c>
    </row>
    <row r="347" customFormat="false" ht="12.5" hidden="false" customHeight="true" outlineLevel="0" collapsed="false">
      <c r="A347" s="167"/>
      <c r="B347" s="168"/>
      <c r="C347" s="169" t="s">
        <v>468</v>
      </c>
      <c r="D347" s="169"/>
      <c r="E347" s="170" t="n">
        <v>171.936</v>
      </c>
      <c r="F347" s="171"/>
      <c r="G347" s="172"/>
      <c r="M347" s="173" t="s">
        <v>468</v>
      </c>
      <c r="O347" s="159"/>
    </row>
    <row r="348" customFormat="false" ht="12.5" hidden="false" customHeight="true" outlineLevel="0" collapsed="false">
      <c r="A348" s="167"/>
      <c r="B348" s="168"/>
      <c r="C348" s="169" t="s">
        <v>469</v>
      </c>
      <c r="D348" s="169"/>
      <c r="E348" s="170" t="n">
        <v>2.513</v>
      </c>
      <c r="F348" s="171"/>
      <c r="G348" s="172"/>
      <c r="M348" s="173" t="s">
        <v>469</v>
      </c>
      <c r="O348" s="159"/>
    </row>
    <row r="349" customFormat="false" ht="20.5" hidden="false" customHeight="false" outlineLevel="0" collapsed="false">
      <c r="A349" s="160" t="n">
        <v>81</v>
      </c>
      <c r="B349" s="161" t="s">
        <v>470</v>
      </c>
      <c r="C349" s="162" t="s">
        <v>471</v>
      </c>
      <c r="D349" s="163" t="s">
        <v>103</v>
      </c>
      <c r="E349" s="164" t="n">
        <v>25.13</v>
      </c>
      <c r="F349" s="165" t="n">
        <v>0</v>
      </c>
      <c r="G349" s="166" t="n">
        <f aca="false">E349*F349</f>
        <v>0</v>
      </c>
      <c r="O349" s="159" t="n">
        <v>2</v>
      </c>
      <c r="AA349" s="134" t="n">
        <v>1</v>
      </c>
      <c r="AB349" s="134" t="n">
        <v>7</v>
      </c>
      <c r="AC349" s="134" t="n">
        <v>7</v>
      </c>
      <c r="AZ349" s="134" t="n">
        <v>2</v>
      </c>
      <c r="BA349" s="134" t="n">
        <f aca="false">IF(AZ349=1,G349,0)</f>
        <v>0</v>
      </c>
      <c r="BB349" s="134" t="n">
        <f aca="false">IF(AZ349=2,G349,0)</f>
        <v>0</v>
      </c>
      <c r="BC349" s="134" t="n">
        <f aca="false">IF(AZ349=3,G349,0)</f>
        <v>0</v>
      </c>
      <c r="BD349" s="134" t="n">
        <f aca="false">IF(AZ349=4,G349,0)</f>
        <v>0</v>
      </c>
      <c r="BE349" s="134" t="n">
        <f aca="false">IF(AZ349=5,G349,0)</f>
        <v>0</v>
      </c>
      <c r="CZ349" s="134" t="n">
        <v>0.00032</v>
      </c>
    </row>
    <row r="350" customFormat="false" ht="12.5" hidden="false" customHeight="true" outlineLevel="0" collapsed="false">
      <c r="A350" s="167"/>
      <c r="B350" s="168"/>
      <c r="C350" s="169" t="s">
        <v>472</v>
      </c>
      <c r="D350" s="169"/>
      <c r="E350" s="170" t="n">
        <v>25.13</v>
      </c>
      <c r="F350" s="171"/>
      <c r="G350" s="172"/>
      <c r="M350" s="173" t="s">
        <v>472</v>
      </c>
      <c r="O350" s="159"/>
    </row>
    <row r="351" customFormat="false" ht="12.5" hidden="false" customHeight="false" outlineLevel="0" collapsed="false">
      <c r="A351" s="160" t="n">
        <v>82</v>
      </c>
      <c r="B351" s="161" t="s">
        <v>473</v>
      </c>
      <c r="C351" s="162" t="s">
        <v>474</v>
      </c>
      <c r="D351" s="163" t="s">
        <v>103</v>
      </c>
      <c r="E351" s="164" t="n">
        <v>25.13</v>
      </c>
      <c r="F351" s="165"/>
      <c r="G351" s="166" t="n">
        <f aca="false">E351*F351</f>
        <v>0</v>
      </c>
      <c r="O351" s="159" t="n">
        <v>2</v>
      </c>
      <c r="AA351" s="134" t="n">
        <v>1</v>
      </c>
      <c r="AB351" s="134" t="n">
        <v>7</v>
      </c>
      <c r="AC351" s="134" t="n">
        <v>7</v>
      </c>
      <c r="AZ351" s="134" t="n">
        <v>2</v>
      </c>
      <c r="BA351" s="134" t="n">
        <f aca="false">IF(AZ351=1,G351,0)</f>
        <v>0</v>
      </c>
      <c r="BB351" s="134" t="n">
        <f aca="false">IF(AZ351=2,G351,0)</f>
        <v>0</v>
      </c>
      <c r="BC351" s="134" t="n">
        <f aca="false">IF(AZ351=3,G351,0)</f>
        <v>0</v>
      </c>
      <c r="BD351" s="134" t="n">
        <f aca="false">IF(AZ351=4,G351,0)</f>
        <v>0</v>
      </c>
      <c r="BE351" s="134" t="n">
        <f aca="false">IF(AZ351=5,G351,0)</f>
        <v>0</v>
      </c>
      <c r="CZ351" s="134" t="n">
        <v>0</v>
      </c>
    </row>
    <row r="352" customFormat="false" ht="12.5" hidden="false" customHeight="true" outlineLevel="0" collapsed="false">
      <c r="A352" s="167"/>
      <c r="B352" s="168"/>
      <c r="C352" s="169" t="s">
        <v>475</v>
      </c>
      <c r="D352" s="169"/>
      <c r="E352" s="170" t="n">
        <v>25.13</v>
      </c>
      <c r="F352" s="171"/>
      <c r="G352" s="172"/>
      <c r="M352" s="173" t="s">
        <v>475</v>
      </c>
      <c r="O352" s="159"/>
    </row>
    <row r="353" customFormat="false" ht="20.5" hidden="false" customHeight="false" outlineLevel="0" collapsed="false">
      <c r="A353" s="160" t="n">
        <v>83</v>
      </c>
      <c r="B353" s="161" t="s">
        <v>476</v>
      </c>
      <c r="C353" s="162" t="s">
        <v>477</v>
      </c>
      <c r="D353" s="163" t="s">
        <v>85</v>
      </c>
      <c r="E353" s="164" t="n">
        <v>171.936</v>
      </c>
      <c r="F353" s="165" t="n">
        <v>0</v>
      </c>
      <c r="G353" s="166" t="n">
        <f aca="false">E353*F353</f>
        <v>0</v>
      </c>
      <c r="O353" s="159" t="n">
        <v>2</v>
      </c>
      <c r="AA353" s="134" t="n">
        <v>1</v>
      </c>
      <c r="AB353" s="134" t="n">
        <v>7</v>
      </c>
      <c r="AC353" s="134" t="n">
        <v>7</v>
      </c>
      <c r="AZ353" s="134" t="n">
        <v>2</v>
      </c>
      <c r="BA353" s="134" t="n">
        <f aca="false">IF(AZ353=1,G353,0)</f>
        <v>0</v>
      </c>
      <c r="BB353" s="134" t="n">
        <f aca="false">IF(AZ353=2,G353,0)</f>
        <v>0</v>
      </c>
      <c r="BC353" s="134" t="n">
        <f aca="false">IF(AZ353=3,G353,0)</f>
        <v>0</v>
      </c>
      <c r="BD353" s="134" t="n">
        <f aca="false">IF(AZ353=4,G353,0)</f>
        <v>0</v>
      </c>
      <c r="BE353" s="134" t="n">
        <f aca="false">IF(AZ353=5,G353,0)</f>
        <v>0</v>
      </c>
      <c r="CZ353" s="134" t="n">
        <v>0.00223</v>
      </c>
    </row>
    <row r="354" customFormat="false" ht="12.5" hidden="false" customHeight="true" outlineLevel="0" collapsed="false">
      <c r="A354" s="167"/>
      <c r="B354" s="168"/>
      <c r="C354" s="169" t="s">
        <v>202</v>
      </c>
      <c r="D354" s="169"/>
      <c r="E354" s="170" t="n">
        <v>35.436</v>
      </c>
      <c r="F354" s="171"/>
      <c r="G354" s="172"/>
      <c r="M354" s="173" t="s">
        <v>202</v>
      </c>
      <c r="O354" s="159"/>
    </row>
    <row r="355" customFormat="false" ht="12.5" hidden="false" customHeight="true" outlineLevel="0" collapsed="false">
      <c r="A355" s="167"/>
      <c r="B355" s="168"/>
      <c r="C355" s="169" t="s">
        <v>203</v>
      </c>
      <c r="D355" s="169"/>
      <c r="E355" s="170" t="n">
        <v>10.3</v>
      </c>
      <c r="F355" s="171"/>
      <c r="G355" s="172"/>
      <c r="M355" s="173" t="s">
        <v>203</v>
      </c>
      <c r="O355" s="159"/>
    </row>
    <row r="356" customFormat="false" ht="12.5" hidden="false" customHeight="true" outlineLevel="0" collapsed="false">
      <c r="A356" s="167"/>
      <c r="B356" s="168"/>
      <c r="C356" s="169" t="s">
        <v>112</v>
      </c>
      <c r="D356" s="169"/>
      <c r="E356" s="170" t="n">
        <v>11.1</v>
      </c>
      <c r="F356" s="171"/>
      <c r="G356" s="172"/>
      <c r="M356" s="173" t="s">
        <v>112</v>
      </c>
      <c r="O356" s="159"/>
    </row>
    <row r="357" customFormat="false" ht="12.5" hidden="false" customHeight="true" outlineLevel="0" collapsed="false">
      <c r="A357" s="167"/>
      <c r="B357" s="168"/>
      <c r="C357" s="169" t="s">
        <v>113</v>
      </c>
      <c r="D357" s="169"/>
      <c r="E357" s="170" t="n">
        <v>7.3</v>
      </c>
      <c r="F357" s="171"/>
      <c r="G357" s="172"/>
      <c r="M357" s="173" t="s">
        <v>113</v>
      </c>
      <c r="O357" s="159"/>
    </row>
    <row r="358" customFormat="false" ht="12.5" hidden="false" customHeight="true" outlineLevel="0" collapsed="false">
      <c r="A358" s="167"/>
      <c r="B358" s="168"/>
      <c r="C358" s="169" t="s">
        <v>114</v>
      </c>
      <c r="D358" s="169"/>
      <c r="E358" s="170" t="n">
        <v>3.6</v>
      </c>
      <c r="F358" s="171"/>
      <c r="G358" s="172"/>
      <c r="M358" s="173" t="s">
        <v>114</v>
      </c>
      <c r="O358" s="159"/>
    </row>
    <row r="359" customFormat="false" ht="12.5" hidden="false" customHeight="true" outlineLevel="0" collapsed="false">
      <c r="A359" s="167"/>
      <c r="B359" s="168"/>
      <c r="C359" s="169" t="s">
        <v>115</v>
      </c>
      <c r="D359" s="169"/>
      <c r="E359" s="170" t="n">
        <v>9.9</v>
      </c>
      <c r="F359" s="171"/>
      <c r="G359" s="172"/>
      <c r="M359" s="173" t="s">
        <v>115</v>
      </c>
      <c r="O359" s="159"/>
    </row>
    <row r="360" customFormat="false" ht="12.5" hidden="false" customHeight="true" outlineLevel="0" collapsed="false">
      <c r="A360" s="167"/>
      <c r="B360" s="168"/>
      <c r="C360" s="169" t="s">
        <v>116</v>
      </c>
      <c r="D360" s="169"/>
      <c r="E360" s="170" t="n">
        <v>94.3</v>
      </c>
      <c r="F360" s="171"/>
      <c r="G360" s="172"/>
      <c r="M360" s="173" t="s">
        <v>116</v>
      </c>
      <c r="O360" s="159"/>
    </row>
    <row r="361" customFormat="false" ht="20.5" hidden="false" customHeight="false" outlineLevel="0" collapsed="false">
      <c r="A361" s="160" t="n">
        <v>84</v>
      </c>
      <c r="B361" s="161" t="s">
        <v>478</v>
      </c>
      <c r="C361" s="162" t="s">
        <v>479</v>
      </c>
      <c r="D361" s="163" t="s">
        <v>103</v>
      </c>
      <c r="E361" s="164" t="n">
        <v>9.0825</v>
      </c>
      <c r="F361" s="165" t="n">
        <v>0</v>
      </c>
      <c r="G361" s="166" t="n">
        <f aca="false">E361*F361</f>
        <v>0</v>
      </c>
      <c r="O361" s="159" t="n">
        <v>2</v>
      </c>
      <c r="AA361" s="134" t="n">
        <v>1</v>
      </c>
      <c r="AB361" s="134" t="n">
        <v>7</v>
      </c>
      <c r="AC361" s="134" t="n">
        <v>7</v>
      </c>
      <c r="AZ361" s="134" t="n">
        <v>2</v>
      </c>
      <c r="BA361" s="134" t="n">
        <f aca="false">IF(AZ361=1,G361,0)</f>
        <v>0</v>
      </c>
      <c r="BB361" s="134" t="n">
        <f aca="false">IF(AZ361=2,G361,0)</f>
        <v>0</v>
      </c>
      <c r="BC361" s="134" t="n">
        <f aca="false">IF(AZ361=3,G361,0)</f>
        <v>0</v>
      </c>
      <c r="BD361" s="134" t="n">
        <f aca="false">IF(AZ361=4,G361,0)</f>
        <v>0</v>
      </c>
      <c r="BE361" s="134" t="n">
        <f aca="false">IF(AZ361=5,G361,0)</f>
        <v>0</v>
      </c>
      <c r="CZ361" s="134" t="n">
        <v>0.00015</v>
      </c>
    </row>
    <row r="362" customFormat="false" ht="12.5" hidden="false" customHeight="true" outlineLevel="0" collapsed="false">
      <c r="A362" s="167"/>
      <c r="B362" s="168"/>
      <c r="C362" s="169" t="s">
        <v>480</v>
      </c>
      <c r="D362" s="169"/>
      <c r="E362" s="170" t="n">
        <v>8.65</v>
      </c>
      <c r="F362" s="171"/>
      <c r="G362" s="172"/>
      <c r="M362" s="173" t="s">
        <v>480</v>
      </c>
      <c r="O362" s="159"/>
    </row>
    <row r="363" customFormat="false" ht="12.5" hidden="false" customHeight="true" outlineLevel="0" collapsed="false">
      <c r="A363" s="167"/>
      <c r="B363" s="168"/>
      <c r="C363" s="169" t="s">
        <v>481</v>
      </c>
      <c r="D363" s="169"/>
      <c r="E363" s="170" t="n">
        <v>0.4325</v>
      </c>
      <c r="F363" s="171"/>
      <c r="G363" s="172"/>
      <c r="M363" s="173" t="s">
        <v>481</v>
      </c>
      <c r="O363" s="159"/>
    </row>
    <row r="364" customFormat="false" ht="12.5" hidden="false" customHeight="false" outlineLevel="0" collapsed="false">
      <c r="A364" s="160" t="n">
        <v>85</v>
      </c>
      <c r="B364" s="161" t="s">
        <v>482</v>
      </c>
      <c r="C364" s="162" t="s">
        <v>483</v>
      </c>
      <c r="D364" s="163" t="s">
        <v>103</v>
      </c>
      <c r="E364" s="164" t="n">
        <v>164.01</v>
      </c>
      <c r="F364" s="165" t="n">
        <v>0</v>
      </c>
      <c r="G364" s="166" t="n">
        <f aca="false">E364*F364</f>
        <v>0</v>
      </c>
      <c r="O364" s="159" t="n">
        <v>2</v>
      </c>
      <c r="AA364" s="134" t="n">
        <v>1</v>
      </c>
      <c r="AB364" s="134" t="n">
        <v>7</v>
      </c>
      <c r="AC364" s="134" t="n">
        <v>7</v>
      </c>
      <c r="AZ364" s="134" t="n">
        <v>2</v>
      </c>
      <c r="BA364" s="134" t="n">
        <f aca="false">IF(AZ364=1,G364,0)</f>
        <v>0</v>
      </c>
      <c r="BB364" s="134" t="n">
        <f aca="false">IF(AZ364=2,G364,0)</f>
        <v>0</v>
      </c>
      <c r="BC364" s="134" t="n">
        <f aca="false">IF(AZ364=3,G364,0)</f>
        <v>0</v>
      </c>
      <c r="BD364" s="134" t="n">
        <f aca="false">IF(AZ364=4,G364,0)</f>
        <v>0</v>
      </c>
      <c r="BE364" s="134" t="n">
        <f aca="false">IF(AZ364=5,G364,0)</f>
        <v>0</v>
      </c>
      <c r="CZ364" s="134" t="n">
        <v>4E-005</v>
      </c>
    </row>
    <row r="365" customFormat="false" ht="12.5" hidden="false" customHeight="true" outlineLevel="0" collapsed="false">
      <c r="A365" s="167"/>
      <c r="B365" s="168"/>
      <c r="C365" s="169" t="s">
        <v>484</v>
      </c>
      <c r="D365" s="169"/>
      <c r="E365" s="170" t="n">
        <v>25.13</v>
      </c>
      <c r="F365" s="171"/>
      <c r="G365" s="172"/>
      <c r="M365" s="173" t="s">
        <v>484</v>
      </c>
      <c r="O365" s="159"/>
    </row>
    <row r="366" customFormat="false" ht="12.5" hidden="false" customHeight="true" outlineLevel="0" collapsed="false">
      <c r="A366" s="167"/>
      <c r="B366" s="168"/>
      <c r="C366" s="169" t="s">
        <v>485</v>
      </c>
      <c r="D366" s="169"/>
      <c r="E366" s="170" t="n">
        <v>138.88</v>
      </c>
      <c r="F366" s="171"/>
      <c r="G366" s="172"/>
      <c r="M366" s="173" t="s">
        <v>485</v>
      </c>
      <c r="O366" s="159"/>
    </row>
    <row r="367" customFormat="false" ht="20.5" hidden="false" customHeight="false" outlineLevel="0" collapsed="false">
      <c r="A367" s="160" t="n">
        <v>86</v>
      </c>
      <c r="B367" s="161" t="s">
        <v>486</v>
      </c>
      <c r="C367" s="162" t="s">
        <v>487</v>
      </c>
      <c r="D367" s="163" t="s">
        <v>85</v>
      </c>
      <c r="E367" s="164" t="n">
        <v>174.449</v>
      </c>
      <c r="F367" s="165" t="n">
        <v>0</v>
      </c>
      <c r="G367" s="166" t="n">
        <f aca="false">E367*F367</f>
        <v>0</v>
      </c>
      <c r="O367" s="159" t="n">
        <v>2</v>
      </c>
      <c r="AA367" s="134" t="n">
        <v>1</v>
      </c>
      <c r="AB367" s="134" t="n">
        <v>7</v>
      </c>
      <c r="AC367" s="134" t="n">
        <v>7</v>
      </c>
      <c r="AZ367" s="134" t="n">
        <v>2</v>
      </c>
      <c r="BA367" s="134" t="n">
        <f aca="false">IF(AZ367=1,G367,0)</f>
        <v>0</v>
      </c>
      <c r="BB367" s="134" t="n">
        <f aca="false">IF(AZ367=2,G367,0)</f>
        <v>0</v>
      </c>
      <c r="BC367" s="134" t="n">
        <f aca="false">IF(AZ367=3,G367,0)</f>
        <v>0</v>
      </c>
      <c r="BD367" s="134" t="n">
        <f aca="false">IF(AZ367=4,G367,0)</f>
        <v>0</v>
      </c>
      <c r="BE367" s="134" t="n">
        <f aca="false">IF(AZ367=5,G367,0)</f>
        <v>0</v>
      </c>
      <c r="CZ367" s="134" t="n">
        <v>0.0008</v>
      </c>
    </row>
    <row r="368" customFormat="false" ht="12.5" hidden="false" customHeight="true" outlineLevel="0" collapsed="false">
      <c r="A368" s="167"/>
      <c r="B368" s="168"/>
      <c r="C368" s="169" t="s">
        <v>488</v>
      </c>
      <c r="D368" s="169"/>
      <c r="E368" s="170" t="n">
        <v>174.449</v>
      </c>
      <c r="F368" s="171"/>
      <c r="G368" s="172"/>
      <c r="M368" s="173" t="s">
        <v>488</v>
      </c>
      <c r="O368" s="159"/>
    </row>
    <row r="369" customFormat="false" ht="20.5" hidden="false" customHeight="false" outlineLevel="0" collapsed="false">
      <c r="A369" s="160" t="n">
        <v>87</v>
      </c>
      <c r="B369" s="161" t="s">
        <v>489</v>
      </c>
      <c r="C369" s="162" t="s">
        <v>490</v>
      </c>
      <c r="D369" s="163" t="s">
        <v>85</v>
      </c>
      <c r="E369" s="164" t="n">
        <v>177.938</v>
      </c>
      <c r="F369" s="165" t="n">
        <v>0</v>
      </c>
      <c r="G369" s="166" t="n">
        <f aca="false">E369*F369</f>
        <v>0</v>
      </c>
      <c r="O369" s="159" t="n">
        <v>2</v>
      </c>
      <c r="AA369" s="134" t="n">
        <v>12</v>
      </c>
      <c r="AB369" s="134" t="n">
        <v>0</v>
      </c>
      <c r="AC369" s="134" t="n">
        <v>52</v>
      </c>
      <c r="AZ369" s="134" t="n">
        <v>2</v>
      </c>
      <c r="BA369" s="134" t="n">
        <f aca="false">IF(AZ369=1,G369,0)</f>
        <v>0</v>
      </c>
      <c r="BB369" s="134" t="n">
        <f aca="false">IF(AZ369=2,G369,0)</f>
        <v>0</v>
      </c>
      <c r="BC369" s="134" t="n">
        <f aca="false">IF(AZ369=3,G369,0)</f>
        <v>0</v>
      </c>
      <c r="BD369" s="134" t="n">
        <f aca="false">IF(AZ369=4,G369,0)</f>
        <v>0</v>
      </c>
      <c r="BE369" s="134" t="n">
        <f aca="false">IF(AZ369=5,G369,0)</f>
        <v>0</v>
      </c>
      <c r="CZ369" s="134" t="n">
        <v>0.0192</v>
      </c>
    </row>
    <row r="370" customFormat="false" ht="12.5" hidden="false" customHeight="true" outlineLevel="0" collapsed="false">
      <c r="A370" s="167"/>
      <c r="B370" s="168"/>
      <c r="C370" s="169" t="s">
        <v>364</v>
      </c>
      <c r="D370" s="169"/>
      <c r="E370" s="170" t="n">
        <v>0</v>
      </c>
      <c r="F370" s="171"/>
      <c r="G370" s="172"/>
      <c r="M370" s="173" t="s">
        <v>364</v>
      </c>
      <c r="O370" s="159"/>
    </row>
    <row r="371" customFormat="false" ht="12.5" hidden="false" customHeight="true" outlineLevel="0" collapsed="false">
      <c r="A371" s="167"/>
      <c r="B371" s="168"/>
      <c r="C371" s="169" t="s">
        <v>491</v>
      </c>
      <c r="D371" s="169"/>
      <c r="E371" s="170" t="n">
        <v>177.938</v>
      </c>
      <c r="F371" s="171"/>
      <c r="G371" s="172"/>
      <c r="M371" s="173" t="s">
        <v>491</v>
      </c>
      <c r="O371" s="159"/>
    </row>
    <row r="372" customFormat="false" ht="12.5" hidden="false" customHeight="false" outlineLevel="0" collapsed="false">
      <c r="A372" s="160" t="n">
        <v>88</v>
      </c>
      <c r="B372" s="161" t="s">
        <v>492</v>
      </c>
      <c r="C372" s="162" t="s">
        <v>493</v>
      </c>
      <c r="D372" s="163" t="s">
        <v>61</v>
      </c>
      <c r="E372" s="164" t="n">
        <v>6</v>
      </c>
      <c r="F372" s="165"/>
      <c r="G372" s="166" t="n">
        <f aca="false">E372*F372</f>
        <v>0</v>
      </c>
      <c r="O372" s="159" t="n">
        <v>2</v>
      </c>
      <c r="AA372" s="134" t="n">
        <v>7</v>
      </c>
      <c r="AB372" s="134" t="n">
        <v>1002</v>
      </c>
      <c r="AC372" s="134" t="n">
        <v>5</v>
      </c>
      <c r="AZ372" s="134" t="n">
        <v>2</v>
      </c>
      <c r="BA372" s="134" t="n">
        <f aca="false">IF(AZ372=1,G372,0)</f>
        <v>0</v>
      </c>
      <c r="BB372" s="134" t="n">
        <f aca="false">IF(AZ372=2,G372,0)</f>
        <v>0</v>
      </c>
      <c r="BC372" s="134" t="n">
        <f aca="false">IF(AZ372=3,G372,0)</f>
        <v>0</v>
      </c>
      <c r="BD372" s="134" t="n">
        <f aca="false">IF(AZ372=4,G372,0)</f>
        <v>0</v>
      </c>
      <c r="BE372" s="134" t="n">
        <f aca="false">IF(AZ372=5,G372,0)</f>
        <v>0</v>
      </c>
      <c r="CZ372" s="134" t="n">
        <v>0</v>
      </c>
    </row>
    <row r="373" customFormat="false" ht="13" hidden="false" customHeight="false" outlineLevel="0" collapsed="false">
      <c r="A373" s="174"/>
      <c r="B373" s="175" t="s">
        <v>105</v>
      </c>
      <c r="C373" s="176" t="str">
        <f aca="false">CONCATENATE(B345," ",C345)</f>
        <v>771 Podlahy z dlaždic</v>
      </c>
      <c r="D373" s="174"/>
      <c r="E373" s="177"/>
      <c r="F373" s="181"/>
      <c r="G373" s="178" t="n">
        <f aca="false">SUM(G345:G372)</f>
        <v>0</v>
      </c>
      <c r="O373" s="159" t="n">
        <v>4</v>
      </c>
      <c r="BA373" s="179" t="n">
        <f aca="false">SUM(BA345:BA372)</f>
        <v>0</v>
      </c>
      <c r="BB373" s="179" t="n">
        <f aca="false">SUM(BB345:BB372)</f>
        <v>0</v>
      </c>
      <c r="BC373" s="179" t="n">
        <f aca="false">SUM(BC345:BC372)</f>
        <v>0</v>
      </c>
      <c r="BD373" s="179" t="n">
        <f aca="false">SUM(BD345:BD372)</f>
        <v>0</v>
      </c>
      <c r="BE373" s="179" t="n">
        <f aca="false">SUM(BE345:BE372)</f>
        <v>0</v>
      </c>
    </row>
    <row r="374" customFormat="false" ht="13" hidden="false" customHeight="false" outlineLevel="0" collapsed="false">
      <c r="A374" s="152" t="s">
        <v>80</v>
      </c>
      <c r="B374" s="153" t="s">
        <v>494</v>
      </c>
      <c r="C374" s="154" t="s">
        <v>495</v>
      </c>
      <c r="D374" s="155"/>
      <c r="E374" s="156"/>
      <c r="F374" s="180"/>
      <c r="G374" s="157"/>
      <c r="H374" s="158"/>
      <c r="I374" s="158"/>
      <c r="O374" s="159" t="n">
        <v>1</v>
      </c>
    </row>
    <row r="375" customFormat="false" ht="20.5" hidden="false" customHeight="false" outlineLevel="0" collapsed="false">
      <c r="A375" s="160" t="n">
        <v>89</v>
      </c>
      <c r="B375" s="161" t="s">
        <v>496</v>
      </c>
      <c r="C375" s="162" t="s">
        <v>497</v>
      </c>
      <c r="D375" s="163" t="s">
        <v>85</v>
      </c>
      <c r="E375" s="164" t="n">
        <v>228.6786</v>
      </c>
      <c r="F375" s="165"/>
      <c r="G375" s="166" t="n">
        <f aca="false">E375*F375</f>
        <v>0</v>
      </c>
      <c r="O375" s="159" t="n">
        <v>2</v>
      </c>
      <c r="AA375" s="134" t="n">
        <v>1</v>
      </c>
      <c r="AB375" s="134" t="n">
        <v>7</v>
      </c>
      <c r="AC375" s="134" t="n">
        <v>7</v>
      </c>
      <c r="AZ375" s="134" t="n">
        <v>2</v>
      </c>
      <c r="BA375" s="134" t="n">
        <f aca="false">IF(AZ375=1,G375,0)</f>
        <v>0</v>
      </c>
      <c r="BB375" s="134" t="n">
        <f aca="false">IF(AZ375=2,G375,0)</f>
        <v>0</v>
      </c>
      <c r="BC375" s="134" t="n">
        <f aca="false">IF(AZ375=3,G375,0)</f>
        <v>0</v>
      </c>
      <c r="BD375" s="134" t="n">
        <f aca="false">IF(AZ375=4,G375,0)</f>
        <v>0</v>
      </c>
      <c r="BE375" s="134" t="n">
        <f aca="false">IF(AZ375=5,G375,0)</f>
        <v>0</v>
      </c>
      <c r="CZ375" s="134" t="n">
        <v>0.00016</v>
      </c>
    </row>
    <row r="376" customFormat="false" ht="12.5" hidden="false" customHeight="true" outlineLevel="0" collapsed="false">
      <c r="A376" s="167"/>
      <c r="B376" s="168"/>
      <c r="C376" s="169" t="s">
        <v>498</v>
      </c>
      <c r="D376" s="169"/>
      <c r="E376" s="170" t="n">
        <v>228.6786</v>
      </c>
      <c r="F376" s="171"/>
      <c r="G376" s="172"/>
      <c r="M376" s="173" t="s">
        <v>498</v>
      </c>
      <c r="O376" s="159"/>
    </row>
    <row r="377" customFormat="false" ht="20.5" hidden="false" customHeight="false" outlineLevel="0" collapsed="false">
      <c r="A377" s="160" t="n">
        <v>90</v>
      </c>
      <c r="B377" s="161" t="s">
        <v>499</v>
      </c>
      <c r="C377" s="162" t="s">
        <v>500</v>
      </c>
      <c r="D377" s="163" t="s">
        <v>85</v>
      </c>
      <c r="E377" s="164" t="n">
        <v>228.6786</v>
      </c>
      <c r="F377" s="165" t="n">
        <v>0</v>
      </c>
      <c r="G377" s="166" t="n">
        <f aca="false">E377*F377</f>
        <v>0</v>
      </c>
      <c r="O377" s="159" t="n">
        <v>2</v>
      </c>
      <c r="AA377" s="134" t="n">
        <v>1</v>
      </c>
      <c r="AB377" s="134" t="n">
        <v>7</v>
      </c>
      <c r="AC377" s="134" t="n">
        <v>7</v>
      </c>
      <c r="AZ377" s="134" t="n">
        <v>2</v>
      </c>
      <c r="BA377" s="134" t="n">
        <f aca="false">IF(AZ377=1,G377,0)</f>
        <v>0</v>
      </c>
      <c r="BB377" s="134" t="n">
        <f aca="false">IF(AZ377=2,G377,0)</f>
        <v>0</v>
      </c>
      <c r="BC377" s="134" t="n">
        <f aca="false">IF(AZ377=3,G377,0)</f>
        <v>0</v>
      </c>
      <c r="BD377" s="134" t="n">
        <f aca="false">IF(AZ377=4,G377,0)</f>
        <v>0</v>
      </c>
      <c r="BE377" s="134" t="n">
        <f aca="false">IF(AZ377=5,G377,0)</f>
        <v>0</v>
      </c>
      <c r="CZ377" s="134" t="n">
        <v>0.00243</v>
      </c>
    </row>
    <row r="378" customFormat="false" ht="12.5" hidden="false" customHeight="true" outlineLevel="0" collapsed="false">
      <c r="A378" s="167"/>
      <c r="B378" s="168"/>
      <c r="C378" s="169" t="s">
        <v>166</v>
      </c>
      <c r="D378" s="169"/>
      <c r="E378" s="170" t="n">
        <v>0</v>
      </c>
      <c r="F378" s="171"/>
      <c r="G378" s="172"/>
      <c r="M378" s="173" t="s">
        <v>166</v>
      </c>
      <c r="O378" s="159"/>
    </row>
    <row r="379" customFormat="false" ht="12.5" hidden="false" customHeight="true" outlineLevel="0" collapsed="false">
      <c r="A379" s="167"/>
      <c r="B379" s="168"/>
      <c r="C379" s="169" t="s">
        <v>501</v>
      </c>
      <c r="D379" s="169"/>
      <c r="E379" s="170" t="n">
        <v>59.78</v>
      </c>
      <c r="F379" s="171"/>
      <c r="G379" s="172"/>
      <c r="M379" s="173" t="s">
        <v>501</v>
      </c>
      <c r="O379" s="159"/>
    </row>
    <row r="380" customFormat="false" ht="12.5" hidden="false" customHeight="true" outlineLevel="0" collapsed="false">
      <c r="A380" s="167"/>
      <c r="B380" s="168"/>
      <c r="C380" s="169" t="s">
        <v>502</v>
      </c>
      <c r="D380" s="169"/>
      <c r="E380" s="170" t="n">
        <v>-12.8992</v>
      </c>
      <c r="F380" s="171"/>
      <c r="G380" s="172"/>
      <c r="M380" s="173" t="s">
        <v>502</v>
      </c>
      <c r="O380" s="159"/>
    </row>
    <row r="381" customFormat="false" ht="12.5" hidden="false" customHeight="true" outlineLevel="0" collapsed="false">
      <c r="A381" s="167"/>
      <c r="B381" s="168"/>
      <c r="C381" s="169" t="s">
        <v>169</v>
      </c>
      <c r="D381" s="169"/>
      <c r="E381" s="170" t="n">
        <v>22.3408</v>
      </c>
      <c r="F381" s="171"/>
      <c r="G381" s="172"/>
      <c r="M381" s="173" t="s">
        <v>169</v>
      </c>
      <c r="O381" s="159"/>
    </row>
    <row r="382" customFormat="false" ht="12.5" hidden="false" customHeight="true" outlineLevel="0" collapsed="false">
      <c r="A382" s="167"/>
      <c r="B382" s="168"/>
      <c r="C382" s="169" t="s">
        <v>170</v>
      </c>
      <c r="D382" s="169"/>
      <c r="E382" s="170" t="n">
        <v>23.0208</v>
      </c>
      <c r="F382" s="171"/>
      <c r="G382" s="172"/>
      <c r="M382" s="173" t="s">
        <v>170</v>
      </c>
      <c r="O382" s="159"/>
    </row>
    <row r="383" customFormat="false" ht="12.5" hidden="false" customHeight="true" outlineLevel="0" collapsed="false">
      <c r="A383" s="167"/>
      <c r="B383" s="168"/>
      <c r="C383" s="169" t="s">
        <v>171</v>
      </c>
      <c r="D383" s="169"/>
      <c r="E383" s="170" t="n">
        <v>20.8</v>
      </c>
      <c r="F383" s="171"/>
      <c r="G383" s="172"/>
      <c r="M383" s="173" t="s">
        <v>171</v>
      </c>
      <c r="O383" s="159"/>
    </row>
    <row r="384" customFormat="false" ht="12.5" hidden="false" customHeight="true" outlineLevel="0" collapsed="false">
      <c r="A384" s="167"/>
      <c r="B384" s="168"/>
      <c r="C384" s="169" t="s">
        <v>172</v>
      </c>
      <c r="D384" s="169"/>
      <c r="E384" s="170" t="n">
        <v>13.15</v>
      </c>
      <c r="F384" s="171"/>
      <c r="G384" s="172"/>
      <c r="M384" s="173" t="s">
        <v>172</v>
      </c>
      <c r="O384" s="159"/>
    </row>
    <row r="385" customFormat="false" ht="12.5" hidden="false" customHeight="true" outlineLevel="0" collapsed="false">
      <c r="A385" s="167"/>
      <c r="B385" s="168"/>
      <c r="C385" s="169" t="s">
        <v>173</v>
      </c>
      <c r="D385" s="169"/>
      <c r="E385" s="170" t="n">
        <v>17.2</v>
      </c>
      <c r="F385" s="171"/>
      <c r="G385" s="172"/>
      <c r="M385" s="173" t="s">
        <v>173</v>
      </c>
      <c r="O385" s="159"/>
    </row>
    <row r="386" customFormat="false" ht="12.5" hidden="false" customHeight="true" outlineLevel="0" collapsed="false">
      <c r="A386" s="167"/>
      <c r="B386" s="168"/>
      <c r="C386" s="169" t="s">
        <v>174</v>
      </c>
      <c r="D386" s="169"/>
      <c r="E386" s="170" t="n">
        <v>75.74</v>
      </c>
      <c r="F386" s="171"/>
      <c r="G386" s="172"/>
      <c r="M386" s="173" t="s">
        <v>174</v>
      </c>
      <c r="O386" s="159"/>
    </row>
    <row r="387" customFormat="false" ht="12.5" hidden="false" customHeight="true" outlineLevel="0" collapsed="false">
      <c r="A387" s="167"/>
      <c r="B387" s="168"/>
      <c r="C387" s="169" t="s">
        <v>175</v>
      </c>
      <c r="D387" s="169"/>
      <c r="E387" s="170" t="n">
        <v>-13.2138</v>
      </c>
      <c r="F387" s="171"/>
      <c r="G387" s="172"/>
      <c r="M387" s="173" t="s">
        <v>175</v>
      </c>
      <c r="O387" s="159"/>
    </row>
    <row r="388" customFormat="false" ht="12.5" hidden="false" customHeight="true" outlineLevel="0" collapsed="false">
      <c r="A388" s="167"/>
      <c r="B388" s="168"/>
      <c r="C388" s="169" t="s">
        <v>176</v>
      </c>
      <c r="D388" s="169"/>
      <c r="E388" s="170" t="n">
        <v>22.76</v>
      </c>
      <c r="F388" s="171"/>
      <c r="G388" s="172"/>
      <c r="M388" s="173" t="s">
        <v>176</v>
      </c>
      <c r="O388" s="159"/>
    </row>
    <row r="389" customFormat="false" ht="20.5" hidden="false" customHeight="false" outlineLevel="0" collapsed="false">
      <c r="A389" s="160" t="n">
        <v>91</v>
      </c>
      <c r="B389" s="161" t="s">
        <v>503</v>
      </c>
      <c r="C389" s="162" t="s">
        <v>504</v>
      </c>
      <c r="D389" s="163" t="s">
        <v>85</v>
      </c>
      <c r="E389" s="164" t="n">
        <v>85.2862</v>
      </c>
      <c r="F389" s="165" t="n">
        <v>0</v>
      </c>
      <c r="G389" s="166" t="n">
        <f aca="false">E389*F389</f>
        <v>0</v>
      </c>
      <c r="O389" s="159" t="n">
        <v>2</v>
      </c>
      <c r="AA389" s="134" t="n">
        <v>1</v>
      </c>
      <c r="AB389" s="134" t="n">
        <v>7</v>
      </c>
      <c r="AC389" s="134" t="n">
        <v>7</v>
      </c>
      <c r="AZ389" s="134" t="n">
        <v>2</v>
      </c>
      <c r="BA389" s="134" t="n">
        <f aca="false">IF(AZ389=1,G389,0)</f>
        <v>0</v>
      </c>
      <c r="BB389" s="134" t="n">
        <f aca="false">IF(AZ389=2,G389,0)</f>
        <v>0</v>
      </c>
      <c r="BC389" s="134" t="n">
        <f aca="false">IF(AZ389=3,G389,0)</f>
        <v>0</v>
      </c>
      <c r="BD389" s="134" t="n">
        <f aca="false">IF(AZ389=4,G389,0)</f>
        <v>0</v>
      </c>
      <c r="BE389" s="134" t="n">
        <f aca="false">IF(AZ389=5,G389,0)</f>
        <v>0</v>
      </c>
      <c r="CZ389" s="134" t="n">
        <v>0.00011</v>
      </c>
    </row>
    <row r="390" customFormat="false" ht="12.5" hidden="false" customHeight="true" outlineLevel="0" collapsed="false">
      <c r="A390" s="167"/>
      <c r="B390" s="168"/>
      <c r="C390" s="169" t="s">
        <v>505</v>
      </c>
      <c r="D390" s="169"/>
      <c r="E390" s="170" t="n">
        <v>85.2862</v>
      </c>
      <c r="F390" s="171"/>
      <c r="G390" s="172"/>
      <c r="M390" s="173" t="s">
        <v>505</v>
      </c>
      <c r="O390" s="159"/>
    </row>
    <row r="391" customFormat="false" ht="12.5" hidden="false" customHeight="false" outlineLevel="0" collapsed="false">
      <c r="A391" s="160" t="n">
        <v>92</v>
      </c>
      <c r="B391" s="161" t="s">
        <v>506</v>
      </c>
      <c r="C391" s="162" t="s">
        <v>507</v>
      </c>
      <c r="D391" s="163" t="s">
        <v>103</v>
      </c>
      <c r="E391" s="164" t="n">
        <v>52</v>
      </c>
      <c r="F391" s="165" t="n">
        <v>0</v>
      </c>
      <c r="G391" s="166" t="n">
        <f aca="false">E391*F391</f>
        <v>0</v>
      </c>
      <c r="O391" s="159" t="n">
        <v>2</v>
      </c>
      <c r="AA391" s="134" t="n">
        <v>1</v>
      </c>
      <c r="AB391" s="134" t="n">
        <v>7</v>
      </c>
      <c r="AC391" s="134" t="n">
        <v>7</v>
      </c>
      <c r="AZ391" s="134" t="n">
        <v>2</v>
      </c>
      <c r="BA391" s="134" t="n">
        <f aca="false">IF(AZ391=1,G391,0)</f>
        <v>0</v>
      </c>
      <c r="BB391" s="134" t="n">
        <f aca="false">IF(AZ391=2,G391,0)</f>
        <v>0</v>
      </c>
      <c r="BC391" s="134" t="n">
        <f aca="false">IF(AZ391=3,G391,0)</f>
        <v>0</v>
      </c>
      <c r="BD391" s="134" t="n">
        <f aca="false">IF(AZ391=4,G391,0)</f>
        <v>0</v>
      </c>
      <c r="BE391" s="134" t="n">
        <f aca="false">IF(AZ391=5,G391,0)</f>
        <v>0</v>
      </c>
      <c r="CZ391" s="134" t="n">
        <v>0</v>
      </c>
    </row>
    <row r="392" customFormat="false" ht="12.5" hidden="false" customHeight="true" outlineLevel="0" collapsed="false">
      <c r="A392" s="167"/>
      <c r="B392" s="168"/>
      <c r="C392" s="169" t="s">
        <v>508</v>
      </c>
      <c r="D392" s="169"/>
      <c r="E392" s="170" t="n">
        <v>52</v>
      </c>
      <c r="F392" s="171"/>
      <c r="G392" s="172"/>
      <c r="M392" s="173" t="s">
        <v>508</v>
      </c>
      <c r="O392" s="159"/>
    </row>
    <row r="393" customFormat="false" ht="12.5" hidden="false" customHeight="false" outlineLevel="0" collapsed="false">
      <c r="A393" s="160" t="n">
        <v>93</v>
      </c>
      <c r="B393" s="161" t="s">
        <v>509</v>
      </c>
      <c r="C393" s="162" t="s">
        <v>510</v>
      </c>
      <c r="D393" s="163" t="s">
        <v>103</v>
      </c>
      <c r="E393" s="164" t="n">
        <v>65</v>
      </c>
      <c r="F393" s="165" t="n">
        <v>0</v>
      </c>
      <c r="G393" s="166" t="n">
        <f aca="false">E393*F393</f>
        <v>0</v>
      </c>
      <c r="O393" s="159" t="n">
        <v>2</v>
      </c>
      <c r="AA393" s="134" t="n">
        <v>12</v>
      </c>
      <c r="AB393" s="134" t="n">
        <v>0</v>
      </c>
      <c r="AC393" s="134" t="n">
        <v>118</v>
      </c>
      <c r="AZ393" s="134" t="n">
        <v>2</v>
      </c>
      <c r="BA393" s="134" t="n">
        <f aca="false">IF(AZ393=1,G393,0)</f>
        <v>0</v>
      </c>
      <c r="BB393" s="134" t="n">
        <f aca="false">IF(AZ393=2,G393,0)</f>
        <v>0</v>
      </c>
      <c r="BC393" s="134" t="n">
        <f aca="false">IF(AZ393=3,G393,0)</f>
        <v>0</v>
      </c>
      <c r="BD393" s="134" t="n">
        <f aca="false">IF(AZ393=4,G393,0)</f>
        <v>0</v>
      </c>
      <c r="BE393" s="134" t="n">
        <f aca="false">IF(AZ393=5,G393,0)</f>
        <v>0</v>
      </c>
      <c r="CZ393" s="134" t="n">
        <v>0</v>
      </c>
    </row>
    <row r="394" customFormat="false" ht="12.5" hidden="false" customHeight="true" outlineLevel="0" collapsed="false">
      <c r="A394" s="167"/>
      <c r="B394" s="168"/>
      <c r="C394" s="169" t="s">
        <v>511</v>
      </c>
      <c r="D394" s="169"/>
      <c r="E394" s="170" t="n">
        <v>65</v>
      </c>
      <c r="F394" s="171"/>
      <c r="G394" s="172"/>
      <c r="M394" s="173" t="s">
        <v>511</v>
      </c>
      <c r="O394" s="159"/>
    </row>
    <row r="395" customFormat="false" ht="20.5" hidden="false" customHeight="false" outlineLevel="0" collapsed="false">
      <c r="A395" s="160" t="n">
        <v>94</v>
      </c>
      <c r="B395" s="161" t="s">
        <v>512</v>
      </c>
      <c r="C395" s="162" t="s">
        <v>513</v>
      </c>
      <c r="D395" s="163" t="s">
        <v>85</v>
      </c>
      <c r="E395" s="164" t="n">
        <v>233.2522</v>
      </c>
      <c r="F395" s="165" t="n">
        <v>0</v>
      </c>
      <c r="G395" s="166" t="n">
        <f aca="false">E395*F395</f>
        <v>0</v>
      </c>
      <c r="O395" s="159" t="n">
        <v>2</v>
      </c>
      <c r="AA395" s="134" t="n">
        <v>3</v>
      </c>
      <c r="AB395" s="134" t="n">
        <v>7</v>
      </c>
      <c r="AC395" s="134" t="n">
        <v>597001</v>
      </c>
      <c r="AZ395" s="134" t="n">
        <v>2</v>
      </c>
      <c r="BA395" s="134" t="n">
        <f aca="false">IF(AZ395=1,G395,0)</f>
        <v>0</v>
      </c>
      <c r="BB395" s="134" t="n">
        <f aca="false">IF(AZ395=2,G395,0)</f>
        <v>0</v>
      </c>
      <c r="BC395" s="134" t="n">
        <f aca="false">IF(AZ395=3,G395,0)</f>
        <v>0</v>
      </c>
      <c r="BD395" s="134" t="n">
        <f aca="false">IF(AZ395=4,G395,0)</f>
        <v>0</v>
      </c>
      <c r="BE395" s="134" t="n">
        <f aca="false">IF(AZ395=5,G395,0)</f>
        <v>0</v>
      </c>
      <c r="CZ395" s="134" t="n">
        <v>0</v>
      </c>
    </row>
    <row r="396" customFormat="false" ht="12.5" hidden="false" customHeight="true" outlineLevel="0" collapsed="false">
      <c r="A396" s="167"/>
      <c r="B396" s="168"/>
      <c r="C396" s="169" t="s">
        <v>514</v>
      </c>
      <c r="D396" s="169"/>
      <c r="E396" s="170" t="n">
        <v>233.2522</v>
      </c>
      <c r="F396" s="171"/>
      <c r="G396" s="172"/>
      <c r="M396" s="173" t="s">
        <v>514</v>
      </c>
      <c r="O396" s="159"/>
    </row>
    <row r="397" customFormat="false" ht="12.5" hidden="false" customHeight="false" outlineLevel="0" collapsed="false">
      <c r="A397" s="160" t="n">
        <v>95</v>
      </c>
      <c r="B397" s="161" t="s">
        <v>515</v>
      </c>
      <c r="C397" s="162" t="s">
        <v>516</v>
      </c>
      <c r="D397" s="163" t="s">
        <v>61</v>
      </c>
      <c r="E397" s="164" t="n">
        <v>3.3</v>
      </c>
      <c r="F397" s="165" t="n">
        <v>0</v>
      </c>
      <c r="G397" s="166" t="n">
        <f aca="false">E397*F397</f>
        <v>0</v>
      </c>
      <c r="O397" s="159" t="n">
        <v>2</v>
      </c>
      <c r="AA397" s="134" t="n">
        <v>7</v>
      </c>
      <c r="AB397" s="134" t="n">
        <v>1002</v>
      </c>
      <c r="AC397" s="134" t="n">
        <v>5</v>
      </c>
      <c r="AZ397" s="134" t="n">
        <v>2</v>
      </c>
      <c r="BA397" s="134" t="n">
        <f aca="false">IF(AZ397=1,G397,0)</f>
        <v>0</v>
      </c>
      <c r="BB397" s="134" t="n">
        <f aca="false">IF(AZ397=2,G397,0)</f>
        <v>0</v>
      </c>
      <c r="BC397" s="134" t="n">
        <f aca="false">IF(AZ397=3,G397,0)</f>
        <v>0</v>
      </c>
      <c r="BD397" s="134" t="n">
        <f aca="false">IF(AZ397=4,G397,0)</f>
        <v>0</v>
      </c>
      <c r="BE397" s="134" t="n">
        <f aca="false">IF(AZ397=5,G397,0)</f>
        <v>0</v>
      </c>
      <c r="CZ397" s="134" t="n">
        <v>0</v>
      </c>
    </row>
    <row r="398" customFormat="false" ht="13" hidden="false" customHeight="false" outlineLevel="0" collapsed="false">
      <c r="A398" s="174"/>
      <c r="B398" s="175" t="s">
        <v>105</v>
      </c>
      <c r="C398" s="176" t="str">
        <f aca="false">CONCATENATE(B374," ",C374)</f>
        <v>781 Obklady keramické</v>
      </c>
      <c r="D398" s="174"/>
      <c r="E398" s="177"/>
      <c r="F398" s="181"/>
      <c r="G398" s="178" t="n">
        <f aca="false">SUM(G374:G397)</f>
        <v>0</v>
      </c>
      <c r="O398" s="159" t="n">
        <v>4</v>
      </c>
      <c r="BA398" s="179" t="n">
        <f aca="false">SUM(BA374:BA397)</f>
        <v>0</v>
      </c>
      <c r="BB398" s="179" t="n">
        <f aca="false">SUM(BB374:BB397)</f>
        <v>0</v>
      </c>
      <c r="BC398" s="179" t="n">
        <f aca="false">SUM(BC374:BC397)</f>
        <v>0</v>
      </c>
      <c r="BD398" s="179" t="n">
        <f aca="false">SUM(BD374:BD397)</f>
        <v>0</v>
      </c>
      <c r="BE398" s="179" t="n">
        <f aca="false">SUM(BE374:BE397)</f>
        <v>0</v>
      </c>
    </row>
    <row r="399" customFormat="false" ht="13" hidden="false" customHeight="false" outlineLevel="0" collapsed="false">
      <c r="A399" s="152" t="s">
        <v>80</v>
      </c>
      <c r="B399" s="153" t="s">
        <v>517</v>
      </c>
      <c r="C399" s="154" t="s">
        <v>518</v>
      </c>
      <c r="D399" s="155"/>
      <c r="E399" s="156"/>
      <c r="F399" s="180"/>
      <c r="G399" s="157"/>
      <c r="H399" s="158"/>
      <c r="I399" s="158"/>
      <c r="O399" s="159" t="n">
        <v>1</v>
      </c>
    </row>
    <row r="400" customFormat="false" ht="12.5" hidden="false" customHeight="false" outlineLevel="0" collapsed="false">
      <c r="A400" s="160" t="n">
        <v>96</v>
      </c>
      <c r="B400" s="161" t="s">
        <v>519</v>
      </c>
      <c r="C400" s="162" t="s">
        <v>520</v>
      </c>
      <c r="D400" s="163" t="s">
        <v>85</v>
      </c>
      <c r="E400" s="164" t="n">
        <v>26.775</v>
      </c>
      <c r="F400" s="165"/>
      <c r="G400" s="166" t="n">
        <f aca="false">E400*F400</f>
        <v>0</v>
      </c>
      <c r="O400" s="159" t="n">
        <v>2</v>
      </c>
      <c r="AA400" s="134" t="n">
        <v>1</v>
      </c>
      <c r="AB400" s="134" t="n">
        <v>7</v>
      </c>
      <c r="AC400" s="134" t="n">
        <v>7</v>
      </c>
      <c r="AZ400" s="134" t="n">
        <v>2</v>
      </c>
      <c r="BA400" s="134" t="n">
        <f aca="false">IF(AZ400=1,G400,0)</f>
        <v>0</v>
      </c>
      <c r="BB400" s="134" t="n">
        <f aca="false">IF(AZ400=2,G400,0)</f>
        <v>0</v>
      </c>
      <c r="BC400" s="134" t="n">
        <f aca="false">IF(AZ400=3,G400,0)</f>
        <v>0</v>
      </c>
      <c r="BD400" s="134" t="n">
        <f aca="false">IF(AZ400=4,G400,0)</f>
        <v>0</v>
      </c>
      <c r="BE400" s="134" t="n">
        <f aca="false">IF(AZ400=5,G400,0)</f>
        <v>0</v>
      </c>
      <c r="CZ400" s="134" t="n">
        <v>0.00068</v>
      </c>
    </row>
    <row r="401" customFormat="false" ht="12.5" hidden="false" customHeight="true" outlineLevel="0" collapsed="false">
      <c r="A401" s="167"/>
      <c r="B401" s="168"/>
      <c r="C401" s="169" t="s">
        <v>521</v>
      </c>
      <c r="D401" s="169"/>
      <c r="E401" s="170" t="n">
        <v>0</v>
      </c>
      <c r="F401" s="171"/>
      <c r="G401" s="172"/>
      <c r="M401" s="173" t="s">
        <v>521</v>
      </c>
      <c r="O401" s="159"/>
    </row>
    <row r="402" customFormat="false" ht="12.5" hidden="false" customHeight="true" outlineLevel="0" collapsed="false">
      <c r="A402" s="167"/>
      <c r="B402" s="168"/>
      <c r="C402" s="169" t="s">
        <v>522</v>
      </c>
      <c r="D402" s="169"/>
      <c r="E402" s="170" t="n">
        <v>26.775</v>
      </c>
      <c r="F402" s="171"/>
      <c r="G402" s="172"/>
      <c r="M402" s="173" t="s">
        <v>522</v>
      </c>
      <c r="O402" s="159"/>
    </row>
    <row r="403" customFormat="false" ht="12.5" hidden="false" customHeight="false" outlineLevel="0" collapsed="false">
      <c r="A403" s="160" t="n">
        <v>97</v>
      </c>
      <c r="B403" s="161" t="s">
        <v>523</v>
      </c>
      <c r="C403" s="162" t="s">
        <v>524</v>
      </c>
      <c r="D403" s="163" t="s">
        <v>85</v>
      </c>
      <c r="E403" s="164" t="n">
        <v>73.32</v>
      </c>
      <c r="F403" s="165" t="n">
        <v>0</v>
      </c>
      <c r="G403" s="166" t="n">
        <f aca="false">E403*F403</f>
        <v>0</v>
      </c>
      <c r="O403" s="159" t="n">
        <v>2</v>
      </c>
      <c r="AA403" s="134" t="n">
        <v>1</v>
      </c>
      <c r="AB403" s="134" t="n">
        <v>7</v>
      </c>
      <c r="AC403" s="134" t="n">
        <v>7</v>
      </c>
      <c r="AZ403" s="134" t="n">
        <v>2</v>
      </c>
      <c r="BA403" s="134" t="n">
        <f aca="false">IF(AZ403=1,G403,0)</f>
        <v>0</v>
      </c>
      <c r="BB403" s="134" t="n">
        <f aca="false">IF(AZ403=2,G403,0)</f>
        <v>0</v>
      </c>
      <c r="BC403" s="134" t="n">
        <f aca="false">IF(AZ403=3,G403,0)</f>
        <v>0</v>
      </c>
      <c r="BD403" s="134" t="n">
        <f aca="false">IF(AZ403=4,G403,0)</f>
        <v>0</v>
      </c>
      <c r="BE403" s="134" t="n">
        <f aca="false">IF(AZ403=5,G403,0)</f>
        <v>0</v>
      </c>
      <c r="CZ403" s="134" t="n">
        <v>0.00037</v>
      </c>
    </row>
    <row r="404" customFormat="false" ht="12.5" hidden="false" customHeight="true" outlineLevel="0" collapsed="false">
      <c r="A404" s="167"/>
      <c r="B404" s="168"/>
      <c r="C404" s="169" t="s">
        <v>525</v>
      </c>
      <c r="D404" s="169"/>
      <c r="E404" s="170" t="n">
        <v>0</v>
      </c>
      <c r="F404" s="171"/>
      <c r="G404" s="172"/>
      <c r="M404" s="173" t="s">
        <v>525</v>
      </c>
      <c r="O404" s="159"/>
    </row>
    <row r="405" customFormat="false" ht="20.5" hidden="false" customHeight="true" outlineLevel="0" collapsed="false">
      <c r="A405" s="167"/>
      <c r="B405" s="168"/>
      <c r="C405" s="169" t="s">
        <v>526</v>
      </c>
      <c r="D405" s="169"/>
      <c r="E405" s="170" t="n">
        <v>73.32</v>
      </c>
      <c r="F405" s="171"/>
      <c r="G405" s="172"/>
      <c r="M405" s="173" t="s">
        <v>526</v>
      </c>
      <c r="O405" s="159"/>
    </row>
    <row r="406" customFormat="false" ht="12.5" hidden="false" customHeight="false" outlineLevel="0" collapsed="false">
      <c r="A406" s="160" t="n">
        <v>98</v>
      </c>
      <c r="B406" s="161" t="s">
        <v>527</v>
      </c>
      <c r="C406" s="162" t="s">
        <v>528</v>
      </c>
      <c r="D406" s="163" t="s">
        <v>85</v>
      </c>
      <c r="E406" s="164" t="n">
        <v>3.6</v>
      </c>
      <c r="F406" s="165" t="n">
        <v>0</v>
      </c>
      <c r="G406" s="166" t="n">
        <f aca="false">E406*F406</f>
        <v>0</v>
      </c>
      <c r="O406" s="159" t="n">
        <v>2</v>
      </c>
      <c r="AA406" s="134" t="n">
        <v>12</v>
      </c>
      <c r="AB406" s="134" t="n">
        <v>0</v>
      </c>
      <c r="AC406" s="134" t="n">
        <v>142</v>
      </c>
      <c r="AZ406" s="134" t="n">
        <v>2</v>
      </c>
      <c r="BA406" s="134" t="n">
        <f aca="false">IF(AZ406=1,G406,0)</f>
        <v>0</v>
      </c>
      <c r="BB406" s="134" t="n">
        <f aca="false">IF(AZ406=2,G406,0)</f>
        <v>0</v>
      </c>
      <c r="BC406" s="134" t="n">
        <f aca="false">IF(AZ406=3,G406,0)</f>
        <v>0</v>
      </c>
      <c r="BD406" s="134" t="n">
        <f aca="false">IF(AZ406=4,G406,0)</f>
        <v>0</v>
      </c>
      <c r="BE406" s="134" t="n">
        <f aca="false">IF(AZ406=5,G406,0)</f>
        <v>0</v>
      </c>
      <c r="CZ406" s="134" t="n">
        <v>0</v>
      </c>
    </row>
    <row r="407" customFormat="false" ht="12.5" hidden="false" customHeight="true" outlineLevel="0" collapsed="false">
      <c r="A407" s="167"/>
      <c r="B407" s="168"/>
      <c r="C407" s="169" t="s">
        <v>529</v>
      </c>
      <c r="D407" s="169"/>
      <c r="E407" s="170" t="n">
        <v>3.6</v>
      </c>
      <c r="F407" s="171"/>
      <c r="G407" s="172"/>
      <c r="M407" s="173" t="s">
        <v>529</v>
      </c>
      <c r="O407" s="159"/>
    </row>
    <row r="408" customFormat="false" ht="13" hidden="false" customHeight="false" outlineLevel="0" collapsed="false">
      <c r="A408" s="174"/>
      <c r="B408" s="175" t="s">
        <v>105</v>
      </c>
      <c r="C408" s="176" t="str">
        <f aca="false">CONCATENATE(B399," ",C399)</f>
        <v>783 Nátěry</v>
      </c>
      <c r="D408" s="174"/>
      <c r="E408" s="177"/>
      <c r="F408" s="181"/>
      <c r="G408" s="178" t="n">
        <f aca="false">SUM(G399:G407)</f>
        <v>0</v>
      </c>
      <c r="O408" s="159" t="n">
        <v>4</v>
      </c>
      <c r="BA408" s="179" t="n">
        <f aca="false">SUM(BA399:BA407)</f>
        <v>0</v>
      </c>
      <c r="BB408" s="179" t="n">
        <f aca="false">SUM(BB399:BB407)</f>
        <v>0</v>
      </c>
      <c r="BC408" s="179" t="n">
        <f aca="false">SUM(BC399:BC407)</f>
        <v>0</v>
      </c>
      <c r="BD408" s="179" t="n">
        <f aca="false">SUM(BD399:BD407)</f>
        <v>0</v>
      </c>
      <c r="BE408" s="179" t="n">
        <f aca="false">SUM(BE399:BE407)</f>
        <v>0</v>
      </c>
    </row>
    <row r="409" customFormat="false" ht="13" hidden="false" customHeight="false" outlineLevel="0" collapsed="false">
      <c r="A409" s="152" t="s">
        <v>80</v>
      </c>
      <c r="B409" s="153" t="s">
        <v>530</v>
      </c>
      <c r="C409" s="154" t="s">
        <v>531</v>
      </c>
      <c r="D409" s="155"/>
      <c r="E409" s="156"/>
      <c r="F409" s="180"/>
      <c r="G409" s="157"/>
      <c r="H409" s="158"/>
      <c r="I409" s="158"/>
      <c r="O409" s="159" t="n">
        <v>1</v>
      </c>
    </row>
    <row r="410" customFormat="false" ht="12.5" hidden="false" customHeight="false" outlineLevel="0" collapsed="false">
      <c r="A410" s="160" t="n">
        <v>99</v>
      </c>
      <c r="B410" s="161" t="s">
        <v>532</v>
      </c>
      <c r="C410" s="162" t="s">
        <v>533</v>
      </c>
      <c r="D410" s="163" t="s">
        <v>85</v>
      </c>
      <c r="E410" s="164" t="n">
        <v>167.5448</v>
      </c>
      <c r="F410" s="165" t="n">
        <v>0</v>
      </c>
      <c r="G410" s="166" t="n">
        <f aca="false">E410*F410</f>
        <v>0</v>
      </c>
      <c r="O410" s="159" t="n">
        <v>2</v>
      </c>
      <c r="AA410" s="134" t="n">
        <v>1</v>
      </c>
      <c r="AB410" s="134" t="n">
        <v>7</v>
      </c>
      <c r="AC410" s="134" t="n">
        <v>7</v>
      </c>
      <c r="AZ410" s="134" t="n">
        <v>2</v>
      </c>
      <c r="BA410" s="134" t="n">
        <f aca="false">IF(AZ410=1,G410,0)</f>
        <v>0</v>
      </c>
      <c r="BB410" s="134" t="n">
        <f aca="false">IF(AZ410=2,G410,0)</f>
        <v>0</v>
      </c>
      <c r="BC410" s="134" t="n">
        <f aca="false">IF(AZ410=3,G410,0)</f>
        <v>0</v>
      </c>
      <c r="BD410" s="134" t="n">
        <f aca="false">IF(AZ410=4,G410,0)</f>
        <v>0</v>
      </c>
      <c r="BE410" s="134" t="n">
        <f aca="false">IF(AZ410=5,G410,0)</f>
        <v>0</v>
      </c>
      <c r="CZ410" s="134" t="n">
        <v>0.00015</v>
      </c>
    </row>
    <row r="411" customFormat="false" ht="12.5" hidden="false" customHeight="true" outlineLevel="0" collapsed="false">
      <c r="A411" s="167"/>
      <c r="B411" s="168"/>
      <c r="C411" s="169" t="s">
        <v>534</v>
      </c>
      <c r="D411" s="169"/>
      <c r="E411" s="170" t="n">
        <v>167.5448</v>
      </c>
      <c r="F411" s="171"/>
      <c r="G411" s="172"/>
      <c r="M411" s="173" t="s">
        <v>534</v>
      </c>
      <c r="O411" s="159"/>
    </row>
    <row r="412" customFormat="false" ht="12.5" hidden="false" customHeight="false" outlineLevel="0" collapsed="false">
      <c r="A412" s="160" t="n">
        <v>100</v>
      </c>
      <c r="B412" s="161" t="s">
        <v>535</v>
      </c>
      <c r="C412" s="162" t="s">
        <v>536</v>
      </c>
      <c r="D412" s="163" t="s">
        <v>85</v>
      </c>
      <c r="E412" s="164" t="n">
        <v>167.5448</v>
      </c>
      <c r="F412" s="165" t="n">
        <v>0</v>
      </c>
      <c r="G412" s="166" t="n">
        <f aca="false">E412*F412</f>
        <v>0</v>
      </c>
      <c r="O412" s="159" t="n">
        <v>2</v>
      </c>
      <c r="AA412" s="134" t="n">
        <v>1</v>
      </c>
      <c r="AB412" s="134" t="n">
        <v>7</v>
      </c>
      <c r="AC412" s="134" t="n">
        <v>7</v>
      </c>
      <c r="AZ412" s="134" t="n">
        <v>2</v>
      </c>
      <c r="BA412" s="134" t="n">
        <f aca="false">IF(AZ412=1,G412,0)</f>
        <v>0</v>
      </c>
      <c r="BB412" s="134" t="n">
        <f aca="false">IF(AZ412=2,G412,0)</f>
        <v>0</v>
      </c>
      <c r="BC412" s="134" t="n">
        <f aca="false">IF(AZ412=3,G412,0)</f>
        <v>0</v>
      </c>
      <c r="BD412" s="134" t="n">
        <f aca="false">IF(AZ412=4,G412,0)</f>
        <v>0</v>
      </c>
      <c r="BE412" s="134" t="n">
        <f aca="false">IF(AZ412=5,G412,0)</f>
        <v>0</v>
      </c>
      <c r="CZ412" s="134" t="n">
        <v>0.00028</v>
      </c>
    </row>
    <row r="413" customFormat="false" ht="12.5" hidden="false" customHeight="true" outlineLevel="0" collapsed="false">
      <c r="A413" s="167"/>
      <c r="B413" s="168"/>
      <c r="C413" s="169" t="s">
        <v>537</v>
      </c>
      <c r="D413" s="169"/>
      <c r="E413" s="170" t="n">
        <v>0</v>
      </c>
      <c r="F413" s="171"/>
      <c r="G413" s="172"/>
      <c r="M413" s="173" t="s">
        <v>537</v>
      </c>
      <c r="O413" s="159"/>
    </row>
    <row r="414" customFormat="false" ht="12.5" hidden="false" customHeight="true" outlineLevel="0" collapsed="false">
      <c r="A414" s="167"/>
      <c r="B414" s="168"/>
      <c r="C414" s="169" t="s">
        <v>538</v>
      </c>
      <c r="D414" s="169"/>
      <c r="E414" s="170" t="n">
        <v>37.0512</v>
      </c>
      <c r="F414" s="171"/>
      <c r="G414" s="172"/>
      <c r="M414" s="173" t="s">
        <v>538</v>
      </c>
      <c r="O414" s="159"/>
    </row>
    <row r="415" customFormat="false" ht="12.5" hidden="false" customHeight="true" outlineLevel="0" collapsed="false">
      <c r="A415" s="167"/>
      <c r="B415" s="168"/>
      <c r="C415" s="169" t="s">
        <v>539</v>
      </c>
      <c r="D415" s="169"/>
      <c r="E415" s="170" t="n">
        <v>16.12</v>
      </c>
      <c r="F415" s="171"/>
      <c r="G415" s="172"/>
      <c r="M415" s="173" t="s">
        <v>539</v>
      </c>
      <c r="O415" s="159"/>
    </row>
    <row r="416" customFormat="false" ht="12.5" hidden="false" customHeight="true" outlineLevel="0" collapsed="false">
      <c r="A416" s="167"/>
      <c r="B416" s="168"/>
      <c r="C416" s="169" t="s">
        <v>540</v>
      </c>
      <c r="D416" s="169"/>
      <c r="E416" s="170" t="n">
        <v>16.5416</v>
      </c>
      <c r="F416" s="171"/>
      <c r="G416" s="172"/>
      <c r="M416" s="173" t="s">
        <v>540</v>
      </c>
      <c r="O416" s="159"/>
    </row>
    <row r="417" customFormat="false" ht="12.5" hidden="false" customHeight="true" outlineLevel="0" collapsed="false">
      <c r="A417" s="167"/>
      <c r="B417" s="168"/>
      <c r="C417" s="169" t="s">
        <v>135</v>
      </c>
      <c r="D417" s="169"/>
      <c r="E417" s="170" t="n">
        <v>13.888</v>
      </c>
      <c r="F417" s="171"/>
      <c r="G417" s="172"/>
      <c r="M417" s="173" t="s">
        <v>135</v>
      </c>
      <c r="O417" s="159"/>
    </row>
    <row r="418" customFormat="false" ht="12.5" hidden="false" customHeight="true" outlineLevel="0" collapsed="false">
      <c r="A418" s="167"/>
      <c r="B418" s="168"/>
      <c r="C418" s="169" t="s">
        <v>136</v>
      </c>
      <c r="D418" s="169"/>
      <c r="E418" s="170" t="n">
        <v>9.424</v>
      </c>
      <c r="F418" s="171"/>
      <c r="G418" s="172"/>
      <c r="M418" s="173" t="s">
        <v>136</v>
      </c>
      <c r="O418" s="159"/>
    </row>
    <row r="419" customFormat="false" ht="12.5" hidden="false" customHeight="true" outlineLevel="0" collapsed="false">
      <c r="A419" s="167"/>
      <c r="B419" s="168"/>
      <c r="C419" s="169" t="s">
        <v>137</v>
      </c>
      <c r="D419" s="169"/>
      <c r="E419" s="170" t="n">
        <v>18.472</v>
      </c>
      <c r="F419" s="171"/>
      <c r="G419" s="172"/>
      <c r="M419" s="173" t="s">
        <v>137</v>
      </c>
      <c r="O419" s="159"/>
    </row>
    <row r="420" customFormat="false" ht="12.5" hidden="false" customHeight="true" outlineLevel="0" collapsed="false">
      <c r="A420" s="167"/>
      <c r="B420" s="168"/>
      <c r="C420" s="169" t="s">
        <v>138</v>
      </c>
      <c r="D420" s="169"/>
      <c r="E420" s="170" t="n">
        <v>56.048</v>
      </c>
      <c r="F420" s="171"/>
      <c r="G420" s="172"/>
      <c r="M420" s="173" t="s">
        <v>138</v>
      </c>
      <c r="O420" s="159"/>
    </row>
    <row r="421" customFormat="false" ht="12.5" hidden="false" customHeight="false" outlineLevel="0" collapsed="false">
      <c r="A421" s="167"/>
      <c r="B421" s="168"/>
      <c r="C421" s="169"/>
      <c r="D421" s="169"/>
      <c r="E421" s="170" t="n">
        <v>0</v>
      </c>
      <c r="F421" s="171"/>
      <c r="G421" s="172"/>
      <c r="M421" s="173"/>
      <c r="O421" s="159"/>
    </row>
    <row r="422" customFormat="false" ht="20.5" hidden="false" customHeight="false" outlineLevel="0" collapsed="false">
      <c r="A422" s="160" t="n">
        <v>101</v>
      </c>
      <c r="B422" s="161" t="s">
        <v>541</v>
      </c>
      <c r="C422" s="162" t="s">
        <v>542</v>
      </c>
      <c r="D422" s="163" t="s">
        <v>85</v>
      </c>
      <c r="E422" s="164" t="n">
        <v>136.5</v>
      </c>
      <c r="F422" s="165"/>
      <c r="G422" s="166" t="n">
        <f aca="false">E422*F422</f>
        <v>0</v>
      </c>
      <c r="O422" s="159" t="n">
        <v>2</v>
      </c>
      <c r="AA422" s="134" t="n">
        <v>1</v>
      </c>
      <c r="AB422" s="134" t="n">
        <v>7</v>
      </c>
      <c r="AC422" s="134" t="n">
        <v>7</v>
      </c>
      <c r="AZ422" s="134" t="n">
        <v>2</v>
      </c>
      <c r="BA422" s="134" t="n">
        <f aca="false">IF(AZ422=1,G422,0)</f>
        <v>0</v>
      </c>
      <c r="BB422" s="134" t="n">
        <f aca="false">IF(AZ422=2,G422,0)</f>
        <v>0</v>
      </c>
      <c r="BC422" s="134" t="n">
        <f aca="false">IF(AZ422=3,G422,0)</f>
        <v>0</v>
      </c>
      <c r="BD422" s="134" t="n">
        <f aca="false">IF(AZ422=4,G422,0)</f>
        <v>0</v>
      </c>
      <c r="BE422" s="134" t="n">
        <f aca="false">IF(AZ422=5,G422,0)</f>
        <v>0</v>
      </c>
      <c r="CZ422" s="134" t="n">
        <v>0.00064</v>
      </c>
    </row>
    <row r="423" customFormat="false" ht="12.5" hidden="false" customHeight="true" outlineLevel="0" collapsed="false">
      <c r="A423" s="167"/>
      <c r="B423" s="168"/>
      <c r="C423" s="169" t="s">
        <v>543</v>
      </c>
      <c r="D423" s="169"/>
      <c r="E423" s="170" t="n">
        <v>0</v>
      </c>
      <c r="F423" s="171"/>
      <c r="G423" s="172"/>
      <c r="M423" s="173" t="s">
        <v>543</v>
      </c>
      <c r="O423" s="159"/>
    </row>
    <row r="424" customFormat="false" ht="12.5" hidden="false" customHeight="true" outlineLevel="0" collapsed="false">
      <c r="A424" s="167"/>
      <c r="B424" s="168"/>
      <c r="C424" s="169" t="s">
        <v>111</v>
      </c>
      <c r="D424" s="169"/>
      <c r="E424" s="170" t="n">
        <v>10.3</v>
      </c>
      <c r="F424" s="171"/>
      <c r="G424" s="172"/>
      <c r="M424" s="173" t="s">
        <v>111</v>
      </c>
      <c r="O424" s="159"/>
    </row>
    <row r="425" customFormat="false" ht="12.5" hidden="false" customHeight="true" outlineLevel="0" collapsed="false">
      <c r="A425" s="167"/>
      <c r="B425" s="168"/>
      <c r="C425" s="169" t="s">
        <v>112</v>
      </c>
      <c r="D425" s="169"/>
      <c r="E425" s="170" t="n">
        <v>11.1</v>
      </c>
      <c r="F425" s="171"/>
      <c r="G425" s="172"/>
      <c r="M425" s="173" t="s">
        <v>112</v>
      </c>
      <c r="O425" s="159"/>
    </row>
    <row r="426" customFormat="false" ht="12.5" hidden="false" customHeight="true" outlineLevel="0" collapsed="false">
      <c r="A426" s="167"/>
      <c r="B426" s="168"/>
      <c r="C426" s="169" t="s">
        <v>113</v>
      </c>
      <c r="D426" s="169"/>
      <c r="E426" s="170" t="n">
        <v>7.3</v>
      </c>
      <c r="F426" s="171"/>
      <c r="G426" s="172"/>
      <c r="M426" s="173" t="s">
        <v>113</v>
      </c>
      <c r="O426" s="159"/>
    </row>
    <row r="427" customFormat="false" ht="12.5" hidden="false" customHeight="true" outlineLevel="0" collapsed="false">
      <c r="A427" s="167"/>
      <c r="B427" s="168"/>
      <c r="C427" s="169" t="s">
        <v>114</v>
      </c>
      <c r="D427" s="169"/>
      <c r="E427" s="170" t="n">
        <v>3.6</v>
      </c>
      <c r="F427" s="171"/>
      <c r="G427" s="172"/>
      <c r="M427" s="173" t="s">
        <v>114</v>
      </c>
      <c r="O427" s="159"/>
    </row>
    <row r="428" customFormat="false" ht="12.5" hidden="false" customHeight="true" outlineLevel="0" collapsed="false">
      <c r="A428" s="167"/>
      <c r="B428" s="168"/>
      <c r="C428" s="169" t="s">
        <v>115</v>
      </c>
      <c r="D428" s="169"/>
      <c r="E428" s="170" t="n">
        <v>9.9</v>
      </c>
      <c r="F428" s="171"/>
      <c r="G428" s="172"/>
      <c r="M428" s="173" t="s">
        <v>115</v>
      </c>
      <c r="O428" s="159"/>
    </row>
    <row r="429" customFormat="false" ht="12.5" hidden="false" customHeight="true" outlineLevel="0" collapsed="false">
      <c r="A429" s="167"/>
      <c r="B429" s="168"/>
      <c r="C429" s="169" t="s">
        <v>116</v>
      </c>
      <c r="D429" s="169"/>
      <c r="E429" s="170" t="n">
        <v>94.3</v>
      </c>
      <c r="F429" s="171"/>
      <c r="G429" s="172"/>
      <c r="M429" s="173" t="s">
        <v>116</v>
      </c>
      <c r="O429" s="159"/>
    </row>
    <row r="430" customFormat="false" ht="12.5" hidden="false" customHeight="false" outlineLevel="0" collapsed="false">
      <c r="A430" s="160" t="n">
        <v>102</v>
      </c>
      <c r="B430" s="161" t="s">
        <v>544</v>
      </c>
      <c r="C430" s="162" t="s">
        <v>545</v>
      </c>
      <c r="D430" s="163" t="s">
        <v>85</v>
      </c>
      <c r="E430" s="164" t="n">
        <v>22.76</v>
      </c>
      <c r="F430" s="165" t="n">
        <v>0</v>
      </c>
      <c r="G430" s="166" t="n">
        <f aca="false">E430*F430</f>
        <v>0</v>
      </c>
      <c r="O430" s="159" t="n">
        <v>2</v>
      </c>
      <c r="AA430" s="134" t="n">
        <v>1</v>
      </c>
      <c r="AB430" s="134" t="n">
        <v>7</v>
      </c>
      <c r="AC430" s="134" t="n">
        <v>7</v>
      </c>
      <c r="AZ430" s="134" t="n">
        <v>2</v>
      </c>
      <c r="BA430" s="134" t="n">
        <f aca="false">IF(AZ430=1,G430,0)</f>
        <v>0</v>
      </c>
      <c r="BB430" s="134" t="n">
        <f aca="false">IF(AZ430=2,G430,0)</f>
        <v>0</v>
      </c>
      <c r="BC430" s="134" t="n">
        <f aca="false">IF(AZ430=3,G430,0)</f>
        <v>0</v>
      </c>
      <c r="BD430" s="134" t="n">
        <f aca="false">IF(AZ430=4,G430,0)</f>
        <v>0</v>
      </c>
      <c r="BE430" s="134" t="n">
        <f aca="false">IF(AZ430=5,G430,0)</f>
        <v>0</v>
      </c>
      <c r="CZ430" s="134" t="n">
        <v>0.00021</v>
      </c>
    </row>
    <row r="431" customFormat="false" ht="12.5" hidden="false" customHeight="true" outlineLevel="0" collapsed="false">
      <c r="A431" s="167"/>
      <c r="B431" s="168"/>
      <c r="C431" s="169" t="s">
        <v>546</v>
      </c>
      <c r="D431" s="169"/>
      <c r="E431" s="170" t="n">
        <v>22.76</v>
      </c>
      <c r="F431" s="171"/>
      <c r="G431" s="172"/>
      <c r="M431" s="173" t="s">
        <v>546</v>
      </c>
      <c r="O431" s="159"/>
    </row>
    <row r="432" customFormat="false" ht="13" hidden="false" customHeight="false" outlineLevel="0" collapsed="false">
      <c r="A432" s="174"/>
      <c r="B432" s="175" t="s">
        <v>105</v>
      </c>
      <c r="C432" s="176" t="str">
        <f aca="false">CONCATENATE(B409," ",C409)</f>
        <v>784 Malby</v>
      </c>
      <c r="D432" s="174"/>
      <c r="E432" s="177"/>
      <c r="F432" s="181"/>
      <c r="G432" s="178" t="n">
        <f aca="false">SUM(G409:G431)</f>
        <v>0</v>
      </c>
      <c r="O432" s="159" t="n">
        <v>4</v>
      </c>
      <c r="BA432" s="179" t="n">
        <f aca="false">SUM(BA409:BA431)</f>
        <v>0</v>
      </c>
      <c r="BB432" s="179" t="n">
        <f aca="false">SUM(BB409:BB431)</f>
        <v>0</v>
      </c>
      <c r="BC432" s="179" t="n">
        <f aca="false">SUM(BC409:BC431)</f>
        <v>0</v>
      </c>
      <c r="BD432" s="179" t="n">
        <f aca="false">SUM(BD409:BD431)</f>
        <v>0</v>
      </c>
      <c r="BE432" s="179" t="n">
        <f aca="false">SUM(BE409:BE431)</f>
        <v>0</v>
      </c>
    </row>
    <row r="433" customFormat="false" ht="13" hidden="false" customHeight="false" outlineLevel="0" collapsed="false">
      <c r="A433" s="152" t="s">
        <v>80</v>
      </c>
      <c r="B433" s="153" t="s">
        <v>547</v>
      </c>
      <c r="C433" s="154" t="s">
        <v>548</v>
      </c>
      <c r="D433" s="155"/>
      <c r="E433" s="156"/>
      <c r="F433" s="180"/>
      <c r="G433" s="157"/>
      <c r="H433" s="158"/>
      <c r="I433" s="158"/>
      <c r="O433" s="159" t="n">
        <v>1</v>
      </c>
    </row>
    <row r="434" customFormat="false" ht="12.5" hidden="false" customHeight="false" outlineLevel="0" collapsed="false">
      <c r="A434" s="160" t="n">
        <v>103</v>
      </c>
      <c r="B434" s="161" t="s">
        <v>549</v>
      </c>
      <c r="C434" s="162" t="s">
        <v>550</v>
      </c>
      <c r="D434" s="163" t="s">
        <v>85</v>
      </c>
      <c r="E434" s="164" t="n">
        <v>17.875</v>
      </c>
      <c r="F434" s="165"/>
      <c r="G434" s="166" t="n">
        <f aca="false">E434*F434</f>
        <v>0</v>
      </c>
      <c r="O434" s="159" t="n">
        <v>2</v>
      </c>
      <c r="AA434" s="134" t="n">
        <v>1</v>
      </c>
      <c r="AB434" s="134" t="n">
        <v>7</v>
      </c>
      <c r="AC434" s="134" t="n">
        <v>7</v>
      </c>
      <c r="AZ434" s="134" t="n">
        <v>2</v>
      </c>
      <c r="BA434" s="134" t="n">
        <f aca="false">IF(AZ434=1,G434,0)</f>
        <v>0</v>
      </c>
      <c r="BB434" s="134" t="n">
        <f aca="false">IF(AZ434=2,G434,0)</f>
        <v>0</v>
      </c>
      <c r="BC434" s="134" t="n">
        <f aca="false">IF(AZ434=3,G434,0)</f>
        <v>0</v>
      </c>
      <c r="BD434" s="134" t="n">
        <f aca="false">IF(AZ434=4,G434,0)</f>
        <v>0</v>
      </c>
      <c r="BE434" s="134" t="n">
        <f aca="false">IF(AZ434=5,G434,0)</f>
        <v>0</v>
      </c>
      <c r="CZ434" s="134" t="n">
        <v>0.00017</v>
      </c>
    </row>
    <row r="435" customFormat="false" ht="12.5" hidden="false" customHeight="true" outlineLevel="0" collapsed="false">
      <c r="A435" s="167"/>
      <c r="B435" s="168"/>
      <c r="C435" s="169" t="s">
        <v>551</v>
      </c>
      <c r="D435" s="169"/>
      <c r="E435" s="170" t="n">
        <v>17.875</v>
      </c>
      <c r="F435" s="171"/>
      <c r="G435" s="172"/>
      <c r="M435" s="173" t="s">
        <v>551</v>
      </c>
      <c r="O435" s="159"/>
    </row>
    <row r="436" customFormat="false" ht="20.5" hidden="false" customHeight="false" outlineLevel="0" collapsed="false">
      <c r="A436" s="160" t="n">
        <v>104</v>
      </c>
      <c r="B436" s="161" t="s">
        <v>552</v>
      </c>
      <c r="C436" s="162" t="s">
        <v>553</v>
      </c>
      <c r="D436" s="163" t="s">
        <v>85</v>
      </c>
      <c r="E436" s="164" t="n">
        <v>17.6</v>
      </c>
      <c r="F436" s="165" t="n">
        <v>0</v>
      </c>
      <c r="G436" s="166" t="n">
        <f aca="false">E436*F436</f>
        <v>0</v>
      </c>
      <c r="O436" s="159" t="n">
        <v>2</v>
      </c>
      <c r="AA436" s="134" t="n">
        <v>12</v>
      </c>
      <c r="AB436" s="134" t="n">
        <v>0</v>
      </c>
      <c r="AC436" s="134" t="n">
        <v>132</v>
      </c>
      <c r="AZ436" s="134" t="n">
        <v>2</v>
      </c>
      <c r="BA436" s="134" t="n">
        <f aca="false">IF(AZ436=1,G436,0)</f>
        <v>0</v>
      </c>
      <c r="BB436" s="134" t="n">
        <f aca="false">IF(AZ436=2,G436,0)</f>
        <v>0</v>
      </c>
      <c r="BC436" s="134" t="n">
        <f aca="false">IF(AZ436=3,G436,0)</f>
        <v>0</v>
      </c>
      <c r="BD436" s="134" t="n">
        <f aca="false">IF(AZ436=4,G436,0)</f>
        <v>0</v>
      </c>
      <c r="BE436" s="134" t="n">
        <f aca="false">IF(AZ436=5,G436,0)</f>
        <v>0</v>
      </c>
      <c r="CZ436" s="134" t="n">
        <v>0</v>
      </c>
    </row>
    <row r="437" customFormat="false" ht="12.5" hidden="false" customHeight="true" outlineLevel="0" collapsed="false">
      <c r="A437" s="167"/>
      <c r="B437" s="168"/>
      <c r="C437" s="169" t="s">
        <v>554</v>
      </c>
      <c r="D437" s="169"/>
      <c r="E437" s="170" t="n">
        <v>17.6</v>
      </c>
      <c r="F437" s="171"/>
      <c r="G437" s="172"/>
      <c r="M437" s="173" t="s">
        <v>554</v>
      </c>
      <c r="O437" s="159"/>
    </row>
    <row r="438" customFormat="false" ht="13" hidden="false" customHeight="false" outlineLevel="0" collapsed="false">
      <c r="A438" s="174"/>
      <c r="B438" s="175" t="s">
        <v>105</v>
      </c>
      <c r="C438" s="176" t="str">
        <f aca="false">CONCATENATE(B433," ",C433)</f>
        <v>785 Tapety</v>
      </c>
      <c r="D438" s="174"/>
      <c r="E438" s="177"/>
      <c r="F438" s="181"/>
      <c r="G438" s="178" t="n">
        <f aca="false">SUM(G433:G437)</f>
        <v>0</v>
      </c>
      <c r="O438" s="159" t="n">
        <v>4</v>
      </c>
      <c r="BA438" s="179" t="n">
        <f aca="false">SUM(BA433:BA437)</f>
        <v>0</v>
      </c>
      <c r="BB438" s="179" t="n">
        <f aca="false">SUM(BB433:BB437)</f>
        <v>0</v>
      </c>
      <c r="BC438" s="179" t="n">
        <f aca="false">SUM(BC433:BC437)</f>
        <v>0</v>
      </c>
      <c r="BD438" s="179" t="n">
        <f aca="false">SUM(BD433:BD437)</f>
        <v>0</v>
      </c>
      <c r="BE438" s="179" t="n">
        <f aca="false">SUM(BE433:BE437)</f>
        <v>0</v>
      </c>
    </row>
    <row r="439" customFormat="false" ht="13" hidden="false" customHeight="false" outlineLevel="0" collapsed="false">
      <c r="A439" s="152" t="s">
        <v>80</v>
      </c>
      <c r="B439" s="153" t="s">
        <v>555</v>
      </c>
      <c r="C439" s="154" t="s">
        <v>556</v>
      </c>
      <c r="D439" s="155"/>
      <c r="E439" s="156"/>
      <c r="F439" s="180"/>
      <c r="G439" s="157"/>
      <c r="H439" s="158"/>
      <c r="I439" s="158"/>
      <c r="O439" s="159" t="n">
        <v>1</v>
      </c>
    </row>
    <row r="440" customFormat="false" ht="20.5" hidden="false" customHeight="false" outlineLevel="0" collapsed="false">
      <c r="A440" s="160" t="n">
        <v>105</v>
      </c>
      <c r="B440" s="161" t="s">
        <v>557</v>
      </c>
      <c r="C440" s="162" t="s">
        <v>558</v>
      </c>
      <c r="D440" s="163" t="s">
        <v>372</v>
      </c>
      <c r="E440" s="164" t="n">
        <v>1</v>
      </c>
      <c r="F440" s="165"/>
      <c r="G440" s="166" t="n">
        <f aca="false">E440*F440</f>
        <v>0</v>
      </c>
      <c r="O440" s="159" t="n">
        <v>2</v>
      </c>
      <c r="AA440" s="134" t="n">
        <v>12</v>
      </c>
      <c r="AB440" s="134" t="n">
        <v>0</v>
      </c>
      <c r="AC440" s="134" t="n">
        <v>103</v>
      </c>
      <c r="AZ440" s="134" t="n">
        <v>2</v>
      </c>
      <c r="BA440" s="134" t="n">
        <f aca="false">IF(AZ440=1,G440,0)</f>
        <v>0</v>
      </c>
      <c r="BB440" s="134" t="n">
        <f aca="false">IF(AZ440=2,G440,0)</f>
        <v>0</v>
      </c>
      <c r="BC440" s="134" t="n">
        <f aca="false">IF(AZ440=3,G440,0)</f>
        <v>0</v>
      </c>
      <c r="BD440" s="134" t="n">
        <f aca="false">IF(AZ440=4,G440,0)</f>
        <v>0</v>
      </c>
      <c r="BE440" s="134" t="n">
        <f aca="false">IF(AZ440=5,G440,0)</f>
        <v>0</v>
      </c>
      <c r="CZ440" s="134" t="n">
        <v>0</v>
      </c>
    </row>
    <row r="441" customFormat="false" ht="13" hidden="false" customHeight="false" outlineLevel="0" collapsed="false">
      <c r="A441" s="174"/>
      <c r="B441" s="175" t="s">
        <v>105</v>
      </c>
      <c r="C441" s="176" t="str">
        <f aca="false">CONCATENATE(B439," ",C439)</f>
        <v>791 Montáž zařízení velkokuchyní</v>
      </c>
      <c r="D441" s="174"/>
      <c r="E441" s="177"/>
      <c r="F441" s="181"/>
      <c r="G441" s="178" t="n">
        <f aca="false">SUM(G439:G440)</f>
        <v>0</v>
      </c>
      <c r="O441" s="159" t="n">
        <v>4</v>
      </c>
      <c r="BA441" s="179" t="n">
        <f aca="false">SUM(BA439:BA440)</f>
        <v>0</v>
      </c>
      <c r="BB441" s="179" t="n">
        <f aca="false">SUM(BB439:BB440)</f>
        <v>0</v>
      </c>
      <c r="BC441" s="179" t="n">
        <f aca="false">SUM(BC439:BC440)</f>
        <v>0</v>
      </c>
      <c r="BD441" s="179" t="n">
        <f aca="false">SUM(BD439:BD440)</f>
        <v>0</v>
      </c>
      <c r="BE441" s="179" t="n">
        <f aca="false">SUM(BE439:BE440)</f>
        <v>0</v>
      </c>
    </row>
    <row r="442" customFormat="false" ht="13" hidden="false" customHeight="false" outlineLevel="0" collapsed="false">
      <c r="A442" s="152" t="s">
        <v>80</v>
      </c>
      <c r="B442" s="153" t="s">
        <v>559</v>
      </c>
      <c r="C442" s="154" t="s">
        <v>560</v>
      </c>
      <c r="D442" s="155"/>
      <c r="E442" s="156"/>
      <c r="F442" s="180"/>
      <c r="G442" s="157"/>
      <c r="H442" s="158"/>
      <c r="I442" s="158"/>
      <c r="O442" s="159" t="n">
        <v>1</v>
      </c>
    </row>
    <row r="443" customFormat="false" ht="12.5" hidden="false" customHeight="false" outlineLevel="0" collapsed="false">
      <c r="A443" s="160" t="n">
        <v>106</v>
      </c>
      <c r="B443" s="161" t="s">
        <v>561</v>
      </c>
      <c r="C443" s="162" t="s">
        <v>562</v>
      </c>
      <c r="D443" s="163" t="s">
        <v>372</v>
      </c>
      <c r="E443" s="164" t="n">
        <v>1</v>
      </c>
      <c r="F443" s="165" t="n">
        <v>0</v>
      </c>
      <c r="G443" s="166" t="n">
        <f aca="false">E443*F443</f>
        <v>0</v>
      </c>
      <c r="O443" s="159" t="n">
        <v>2</v>
      </c>
      <c r="AA443" s="134" t="n">
        <v>12</v>
      </c>
      <c r="AB443" s="134" t="n">
        <v>0</v>
      </c>
      <c r="AC443" s="134" t="n">
        <v>91</v>
      </c>
      <c r="AZ443" s="134" t="n">
        <v>4</v>
      </c>
      <c r="BA443" s="134" t="n">
        <f aca="false">IF(AZ443=1,G443,0)</f>
        <v>0</v>
      </c>
      <c r="BB443" s="134" t="n">
        <f aca="false">IF(AZ443=2,G443,0)</f>
        <v>0</v>
      </c>
      <c r="BC443" s="134" t="n">
        <f aca="false">IF(AZ443=3,G443,0)</f>
        <v>0</v>
      </c>
      <c r="BD443" s="134" t="n">
        <f aca="false">IF(AZ443=4,G443,0)</f>
        <v>0</v>
      </c>
      <c r="BE443" s="134" t="n">
        <f aca="false">IF(AZ443=5,G443,0)</f>
        <v>0</v>
      </c>
      <c r="CZ443" s="134" t="n">
        <v>0</v>
      </c>
    </row>
    <row r="444" customFormat="false" ht="12.5" hidden="false" customHeight="false" outlineLevel="0" collapsed="false">
      <c r="A444" s="160" t="n">
        <v>107</v>
      </c>
      <c r="B444" s="161" t="s">
        <v>563</v>
      </c>
      <c r="C444" s="162" t="s">
        <v>564</v>
      </c>
      <c r="D444" s="163" t="s">
        <v>372</v>
      </c>
      <c r="E444" s="164" t="n">
        <v>1</v>
      </c>
      <c r="F444" s="165"/>
      <c r="G444" s="166" t="n">
        <f aca="false">E444*F444</f>
        <v>0</v>
      </c>
      <c r="O444" s="159" t="n">
        <v>2</v>
      </c>
      <c r="AA444" s="134" t="n">
        <v>12</v>
      </c>
      <c r="AB444" s="134" t="n">
        <v>0</v>
      </c>
      <c r="AC444" s="134" t="n">
        <v>92</v>
      </c>
      <c r="AZ444" s="134" t="n">
        <v>4</v>
      </c>
      <c r="BA444" s="134" t="n">
        <f aca="false">IF(AZ444=1,G444,0)</f>
        <v>0</v>
      </c>
      <c r="BB444" s="134" t="n">
        <f aca="false">IF(AZ444=2,G444,0)</f>
        <v>0</v>
      </c>
      <c r="BC444" s="134" t="n">
        <f aca="false">IF(AZ444=3,G444,0)</f>
        <v>0</v>
      </c>
      <c r="BD444" s="134" t="n">
        <f aca="false">IF(AZ444=4,G444,0)</f>
        <v>0</v>
      </c>
      <c r="BE444" s="134" t="n">
        <f aca="false">IF(AZ444=5,G444,0)</f>
        <v>0</v>
      </c>
      <c r="CZ444" s="134" t="n">
        <v>0</v>
      </c>
    </row>
    <row r="445" customFormat="false" ht="13" hidden="false" customHeight="false" outlineLevel="0" collapsed="false">
      <c r="A445" s="174"/>
      <c r="B445" s="175" t="s">
        <v>105</v>
      </c>
      <c r="C445" s="176" t="str">
        <f aca="false">CONCATENATE(B442," ",C442)</f>
        <v>M21 Elektromontáže</v>
      </c>
      <c r="D445" s="174"/>
      <c r="E445" s="177"/>
      <c r="F445" s="181"/>
      <c r="G445" s="178" t="n">
        <f aca="false">SUM(G442:G444)</f>
        <v>0</v>
      </c>
      <c r="O445" s="159" t="n">
        <v>4</v>
      </c>
      <c r="BA445" s="179" t="n">
        <f aca="false">SUM(BA442:BA444)</f>
        <v>0</v>
      </c>
      <c r="BB445" s="179" t="n">
        <f aca="false">SUM(BB442:BB444)</f>
        <v>0</v>
      </c>
      <c r="BC445" s="179" t="n">
        <f aca="false">SUM(BC442:BC444)</f>
        <v>0</v>
      </c>
      <c r="BD445" s="179" t="n">
        <f aca="false">SUM(BD442:BD444)</f>
        <v>0</v>
      </c>
      <c r="BE445" s="179" t="n">
        <f aca="false">SUM(BE442:BE444)</f>
        <v>0</v>
      </c>
    </row>
    <row r="446" customFormat="false" ht="13" hidden="false" customHeight="false" outlineLevel="0" collapsed="false">
      <c r="A446" s="152" t="s">
        <v>80</v>
      </c>
      <c r="B446" s="153" t="s">
        <v>565</v>
      </c>
      <c r="C446" s="154" t="s">
        <v>566</v>
      </c>
      <c r="D446" s="155"/>
      <c r="E446" s="156"/>
      <c r="F446" s="180"/>
      <c r="G446" s="157"/>
      <c r="H446" s="158"/>
      <c r="I446" s="158"/>
      <c r="O446" s="159" t="n">
        <v>1</v>
      </c>
    </row>
    <row r="447" customFormat="false" ht="20.5" hidden="false" customHeight="false" outlineLevel="0" collapsed="false">
      <c r="A447" s="160" t="n">
        <v>108</v>
      </c>
      <c r="B447" s="161" t="s">
        <v>567</v>
      </c>
      <c r="C447" s="162" t="s">
        <v>568</v>
      </c>
      <c r="D447" s="163" t="s">
        <v>372</v>
      </c>
      <c r="E447" s="164" t="n">
        <v>1</v>
      </c>
      <c r="F447" s="165"/>
      <c r="G447" s="166" t="n">
        <f aca="false">E447*F447</f>
        <v>0</v>
      </c>
      <c r="O447" s="159" t="n">
        <v>2</v>
      </c>
      <c r="AA447" s="134" t="n">
        <v>12</v>
      </c>
      <c r="AB447" s="134" t="n">
        <v>0</v>
      </c>
      <c r="AC447" s="134" t="n">
        <v>130</v>
      </c>
      <c r="AZ447" s="134" t="n">
        <v>4</v>
      </c>
      <c r="BA447" s="134" t="n">
        <f aca="false">IF(AZ447=1,G447,0)</f>
        <v>0</v>
      </c>
      <c r="BB447" s="134" t="n">
        <f aca="false">IF(AZ447=2,G447,0)</f>
        <v>0</v>
      </c>
      <c r="BC447" s="134" t="n">
        <f aca="false">IF(AZ447=3,G447,0)</f>
        <v>0</v>
      </c>
      <c r="BD447" s="134" t="n">
        <f aca="false">IF(AZ447=4,G447,0)</f>
        <v>0</v>
      </c>
      <c r="BE447" s="134" t="n">
        <f aca="false">IF(AZ447=5,G447,0)</f>
        <v>0</v>
      </c>
      <c r="CZ447" s="134" t="n">
        <v>0</v>
      </c>
    </row>
    <row r="448" customFormat="false" ht="12.5" hidden="false" customHeight="true" outlineLevel="0" collapsed="false">
      <c r="A448" s="167"/>
      <c r="B448" s="168"/>
      <c r="C448" s="169" t="s">
        <v>569</v>
      </c>
      <c r="D448" s="169"/>
      <c r="E448" s="170" t="n">
        <v>1</v>
      </c>
      <c r="F448" s="171"/>
      <c r="G448" s="172"/>
      <c r="M448" s="173" t="s">
        <v>569</v>
      </c>
      <c r="O448" s="159"/>
    </row>
    <row r="449" customFormat="false" ht="13" hidden="false" customHeight="false" outlineLevel="0" collapsed="false">
      <c r="A449" s="174"/>
      <c r="B449" s="175" t="s">
        <v>105</v>
      </c>
      <c r="C449" s="176" t="str">
        <f aca="false">CONCATENATE(B446," ",C446)</f>
        <v>M22 Montáž sdělovací a zabezp. techniky</v>
      </c>
      <c r="D449" s="174"/>
      <c r="E449" s="177"/>
      <c r="F449" s="181"/>
      <c r="G449" s="178" t="n">
        <f aca="false">SUM(G446:G448)</f>
        <v>0</v>
      </c>
      <c r="O449" s="159" t="n">
        <v>4</v>
      </c>
      <c r="BA449" s="179" t="n">
        <f aca="false">SUM(BA446:BA448)</f>
        <v>0</v>
      </c>
      <c r="BB449" s="179" t="n">
        <f aca="false">SUM(BB446:BB448)</f>
        <v>0</v>
      </c>
      <c r="BC449" s="179" t="n">
        <f aca="false">SUM(BC446:BC448)</f>
        <v>0</v>
      </c>
      <c r="BD449" s="179" t="n">
        <f aca="false">SUM(BD446:BD448)</f>
        <v>0</v>
      </c>
      <c r="BE449" s="179" t="n">
        <f aca="false">SUM(BE446:BE448)</f>
        <v>0</v>
      </c>
    </row>
    <row r="450" customFormat="false" ht="13" hidden="false" customHeight="false" outlineLevel="0" collapsed="false">
      <c r="A450" s="152" t="s">
        <v>80</v>
      </c>
      <c r="B450" s="153" t="s">
        <v>570</v>
      </c>
      <c r="C450" s="154" t="s">
        <v>571</v>
      </c>
      <c r="D450" s="155"/>
      <c r="E450" s="156"/>
      <c r="F450" s="180"/>
      <c r="G450" s="157"/>
      <c r="H450" s="158"/>
      <c r="I450" s="158"/>
      <c r="O450" s="159" t="n">
        <v>1</v>
      </c>
    </row>
    <row r="451" customFormat="false" ht="12.5" hidden="false" customHeight="false" outlineLevel="0" collapsed="false">
      <c r="A451" s="160" t="n">
        <v>109</v>
      </c>
      <c r="B451" s="161" t="s">
        <v>572</v>
      </c>
      <c r="C451" s="162" t="s">
        <v>573</v>
      </c>
      <c r="D451" s="163" t="s">
        <v>372</v>
      </c>
      <c r="E451" s="164" t="n">
        <v>1</v>
      </c>
      <c r="F451" s="165"/>
      <c r="G451" s="166" t="n">
        <f aca="false">E451*F451</f>
        <v>0</v>
      </c>
      <c r="O451" s="159" t="n">
        <v>2</v>
      </c>
      <c r="AA451" s="134" t="n">
        <v>12</v>
      </c>
      <c r="AB451" s="134" t="n">
        <v>0</v>
      </c>
      <c r="AC451" s="134" t="n">
        <v>137</v>
      </c>
      <c r="AZ451" s="134" t="n">
        <v>4</v>
      </c>
      <c r="BA451" s="134" t="n">
        <f aca="false">IF(AZ451=1,G451,0)</f>
        <v>0</v>
      </c>
      <c r="BB451" s="134" t="n">
        <f aca="false">IF(AZ451=2,G451,0)</f>
        <v>0</v>
      </c>
      <c r="BC451" s="134" t="n">
        <f aca="false">IF(AZ451=3,G451,0)</f>
        <v>0</v>
      </c>
      <c r="BD451" s="134" t="n">
        <f aca="false">IF(AZ451=4,G451,0)</f>
        <v>0</v>
      </c>
      <c r="BE451" s="134" t="n">
        <f aca="false">IF(AZ451=5,G451,0)</f>
        <v>0</v>
      </c>
      <c r="CZ451" s="134" t="n">
        <v>0</v>
      </c>
    </row>
    <row r="452" customFormat="false" ht="20.5" hidden="false" customHeight="false" outlineLevel="0" collapsed="false">
      <c r="A452" s="160" t="n">
        <v>110</v>
      </c>
      <c r="B452" s="161" t="s">
        <v>574</v>
      </c>
      <c r="C452" s="162" t="s">
        <v>575</v>
      </c>
      <c r="D452" s="163" t="s">
        <v>372</v>
      </c>
      <c r="E452" s="164" t="n">
        <v>1</v>
      </c>
      <c r="F452" s="165" t="n">
        <v>0</v>
      </c>
      <c r="G452" s="166" t="n">
        <f aca="false">E452*F452</f>
        <v>0</v>
      </c>
      <c r="O452" s="159" t="n">
        <v>2</v>
      </c>
      <c r="AA452" s="134" t="n">
        <v>12</v>
      </c>
      <c r="AB452" s="134" t="n">
        <v>0</v>
      </c>
      <c r="AC452" s="134" t="n">
        <v>138</v>
      </c>
      <c r="AZ452" s="134" t="n">
        <v>4</v>
      </c>
      <c r="BA452" s="134" t="n">
        <f aca="false">IF(AZ452=1,G452,0)</f>
        <v>0</v>
      </c>
      <c r="BB452" s="134" t="n">
        <f aca="false">IF(AZ452=2,G452,0)</f>
        <v>0</v>
      </c>
      <c r="BC452" s="134" t="n">
        <f aca="false">IF(AZ452=3,G452,0)</f>
        <v>0</v>
      </c>
      <c r="BD452" s="134" t="n">
        <f aca="false">IF(AZ452=4,G452,0)</f>
        <v>0</v>
      </c>
      <c r="BE452" s="134" t="n">
        <f aca="false">IF(AZ452=5,G452,0)</f>
        <v>0</v>
      </c>
      <c r="CZ452" s="134" t="n">
        <v>0</v>
      </c>
    </row>
    <row r="453" customFormat="false" ht="13" hidden="false" customHeight="false" outlineLevel="0" collapsed="false">
      <c r="A453" s="174"/>
      <c r="B453" s="175" t="s">
        <v>105</v>
      </c>
      <c r="C453" s="176" t="str">
        <f aca="false">CONCATENATE(B450," ",C450)</f>
        <v>M24 Montáže vzduchotechnických zařízení</v>
      </c>
      <c r="D453" s="174"/>
      <c r="E453" s="177"/>
      <c r="F453" s="181"/>
      <c r="G453" s="178" t="n">
        <f aca="false">SUM(G450:G452)</f>
        <v>0</v>
      </c>
      <c r="O453" s="159" t="n">
        <v>4</v>
      </c>
      <c r="BA453" s="179" t="n">
        <f aca="false">SUM(BA450:BA452)</f>
        <v>0</v>
      </c>
      <c r="BB453" s="179" t="n">
        <f aca="false">SUM(BB450:BB452)</f>
        <v>0</v>
      </c>
      <c r="BC453" s="179" t="n">
        <f aca="false">SUM(BC450:BC452)</f>
        <v>0</v>
      </c>
      <c r="BD453" s="179" t="n">
        <f aca="false">SUM(BD450:BD452)</f>
        <v>0</v>
      </c>
      <c r="BE453" s="179" t="n">
        <f aca="false">SUM(BE450:BE452)</f>
        <v>0</v>
      </c>
    </row>
    <row r="454" customFormat="false" ht="13" hidden="false" customHeight="false" outlineLevel="0" collapsed="false">
      <c r="A454" s="152" t="s">
        <v>80</v>
      </c>
      <c r="B454" s="153" t="s">
        <v>576</v>
      </c>
      <c r="C454" s="154" t="s">
        <v>577</v>
      </c>
      <c r="D454" s="155"/>
      <c r="E454" s="156"/>
      <c r="F454" s="180"/>
      <c r="G454" s="157"/>
      <c r="H454" s="158"/>
      <c r="I454" s="158"/>
      <c r="O454" s="159" t="n">
        <v>1</v>
      </c>
    </row>
    <row r="455" customFormat="false" ht="12.5" hidden="false" customHeight="false" outlineLevel="0" collapsed="false">
      <c r="A455" s="160" t="n">
        <v>111</v>
      </c>
      <c r="B455" s="161" t="s">
        <v>578</v>
      </c>
      <c r="C455" s="162" t="s">
        <v>579</v>
      </c>
      <c r="D455" s="163" t="s">
        <v>196</v>
      </c>
      <c r="E455" s="164" t="n">
        <v>92.452810675</v>
      </c>
      <c r="F455" s="165"/>
      <c r="G455" s="166" t="n">
        <f aca="false">E455*F455</f>
        <v>0</v>
      </c>
      <c r="O455" s="159" t="n">
        <v>2</v>
      </c>
      <c r="AA455" s="134" t="n">
        <v>8</v>
      </c>
      <c r="AB455" s="134" t="n">
        <v>0</v>
      </c>
      <c r="AC455" s="134" t="n">
        <v>3</v>
      </c>
      <c r="AZ455" s="134" t="n">
        <v>1</v>
      </c>
      <c r="BA455" s="134" t="n">
        <f aca="false">IF(AZ455=1,G455,0)</f>
        <v>0</v>
      </c>
      <c r="BB455" s="134" t="n">
        <f aca="false">IF(AZ455=2,G455,0)</f>
        <v>0</v>
      </c>
      <c r="BC455" s="134" t="n">
        <f aca="false">IF(AZ455=3,G455,0)</f>
        <v>0</v>
      </c>
      <c r="BD455" s="134" t="n">
        <f aca="false">IF(AZ455=4,G455,0)</f>
        <v>0</v>
      </c>
      <c r="BE455" s="134" t="n">
        <f aca="false">IF(AZ455=5,G455,0)</f>
        <v>0</v>
      </c>
      <c r="CZ455" s="134" t="n">
        <v>0</v>
      </c>
    </row>
    <row r="456" customFormat="false" ht="12.5" hidden="false" customHeight="false" outlineLevel="0" collapsed="false">
      <c r="A456" s="160" t="n">
        <v>112</v>
      </c>
      <c r="B456" s="161" t="s">
        <v>580</v>
      </c>
      <c r="C456" s="162" t="s">
        <v>581</v>
      </c>
      <c r="D456" s="163" t="s">
        <v>196</v>
      </c>
      <c r="E456" s="164" t="n">
        <v>92.452810675</v>
      </c>
      <c r="F456" s="165" t="n">
        <v>0</v>
      </c>
      <c r="G456" s="166" t="n">
        <f aca="false">E456*F456</f>
        <v>0</v>
      </c>
      <c r="O456" s="159" t="n">
        <v>2</v>
      </c>
      <c r="AA456" s="134" t="n">
        <v>8</v>
      </c>
      <c r="AB456" s="134" t="n">
        <v>0</v>
      </c>
      <c r="AC456" s="134" t="n">
        <v>3</v>
      </c>
      <c r="AZ456" s="134" t="n">
        <v>1</v>
      </c>
      <c r="BA456" s="134" t="n">
        <f aca="false">IF(AZ456=1,G456,0)</f>
        <v>0</v>
      </c>
      <c r="BB456" s="134" t="n">
        <f aca="false">IF(AZ456=2,G456,0)</f>
        <v>0</v>
      </c>
      <c r="BC456" s="134" t="n">
        <f aca="false">IF(AZ456=3,G456,0)</f>
        <v>0</v>
      </c>
      <c r="BD456" s="134" t="n">
        <f aca="false">IF(AZ456=4,G456,0)</f>
        <v>0</v>
      </c>
      <c r="BE456" s="134" t="n">
        <f aca="false">IF(AZ456=5,G456,0)</f>
        <v>0</v>
      </c>
      <c r="CZ456" s="134" t="n">
        <v>0</v>
      </c>
    </row>
    <row r="457" customFormat="false" ht="12.5" hidden="false" customHeight="false" outlineLevel="0" collapsed="false">
      <c r="A457" s="160" t="n">
        <v>113</v>
      </c>
      <c r="B457" s="161" t="s">
        <v>582</v>
      </c>
      <c r="C457" s="162" t="s">
        <v>583</v>
      </c>
      <c r="D457" s="163" t="s">
        <v>196</v>
      </c>
      <c r="E457" s="164" t="n">
        <v>1294.33934945</v>
      </c>
      <c r="F457" s="165" t="n">
        <v>0</v>
      </c>
      <c r="G457" s="166" t="n">
        <f aca="false">E457*F457</f>
        <v>0</v>
      </c>
      <c r="O457" s="159" t="n">
        <v>2</v>
      </c>
      <c r="AA457" s="134" t="n">
        <v>8</v>
      </c>
      <c r="AB457" s="134" t="n">
        <v>0</v>
      </c>
      <c r="AC457" s="134" t="n">
        <v>3</v>
      </c>
      <c r="AZ457" s="134" t="n">
        <v>1</v>
      </c>
      <c r="BA457" s="134" t="n">
        <f aca="false">IF(AZ457=1,G457,0)</f>
        <v>0</v>
      </c>
      <c r="BB457" s="134" t="n">
        <f aca="false">IF(AZ457=2,G457,0)</f>
        <v>0</v>
      </c>
      <c r="BC457" s="134" t="n">
        <f aca="false">IF(AZ457=3,G457,0)</f>
        <v>0</v>
      </c>
      <c r="BD457" s="134" t="n">
        <f aca="false">IF(AZ457=4,G457,0)</f>
        <v>0</v>
      </c>
      <c r="BE457" s="134" t="n">
        <f aca="false">IF(AZ457=5,G457,0)</f>
        <v>0</v>
      </c>
      <c r="CZ457" s="134" t="n">
        <v>0</v>
      </c>
    </row>
    <row r="458" customFormat="false" ht="12.5" hidden="false" customHeight="false" outlineLevel="0" collapsed="false">
      <c r="A458" s="160" t="n">
        <v>114</v>
      </c>
      <c r="B458" s="161" t="s">
        <v>584</v>
      </c>
      <c r="C458" s="162" t="s">
        <v>585</v>
      </c>
      <c r="D458" s="163" t="s">
        <v>196</v>
      </c>
      <c r="E458" s="164" t="n">
        <v>92.452810675</v>
      </c>
      <c r="F458" s="165" t="n">
        <v>0</v>
      </c>
      <c r="G458" s="166" t="n">
        <f aca="false">E458*F458</f>
        <v>0</v>
      </c>
      <c r="O458" s="159" t="n">
        <v>2</v>
      </c>
      <c r="AA458" s="134" t="n">
        <v>8</v>
      </c>
      <c r="AB458" s="134" t="n">
        <v>0</v>
      </c>
      <c r="AC458" s="134" t="n">
        <v>3</v>
      </c>
      <c r="AZ458" s="134" t="n">
        <v>1</v>
      </c>
      <c r="BA458" s="134" t="n">
        <f aca="false">IF(AZ458=1,G458,0)</f>
        <v>0</v>
      </c>
      <c r="BB458" s="134" t="n">
        <f aca="false">IF(AZ458=2,G458,0)</f>
        <v>0</v>
      </c>
      <c r="BC458" s="134" t="n">
        <f aca="false">IF(AZ458=3,G458,0)</f>
        <v>0</v>
      </c>
      <c r="BD458" s="134" t="n">
        <f aca="false">IF(AZ458=4,G458,0)</f>
        <v>0</v>
      </c>
      <c r="BE458" s="134" t="n">
        <f aca="false">IF(AZ458=5,G458,0)</f>
        <v>0</v>
      </c>
      <c r="CZ458" s="134" t="n">
        <v>0</v>
      </c>
    </row>
    <row r="459" customFormat="false" ht="12.5" hidden="false" customHeight="false" outlineLevel="0" collapsed="false">
      <c r="A459" s="160" t="n">
        <v>115</v>
      </c>
      <c r="B459" s="161" t="s">
        <v>586</v>
      </c>
      <c r="C459" s="162" t="s">
        <v>587</v>
      </c>
      <c r="D459" s="163" t="s">
        <v>196</v>
      </c>
      <c r="E459" s="164" t="n">
        <v>369.8112427</v>
      </c>
      <c r="F459" s="165" t="n">
        <v>0</v>
      </c>
      <c r="G459" s="166" t="n">
        <f aca="false">E459*F459</f>
        <v>0</v>
      </c>
      <c r="O459" s="159" t="n">
        <v>2</v>
      </c>
      <c r="AA459" s="134" t="n">
        <v>8</v>
      </c>
      <c r="AB459" s="134" t="n">
        <v>0</v>
      </c>
      <c r="AC459" s="134" t="n">
        <v>3</v>
      </c>
      <c r="AZ459" s="134" t="n">
        <v>1</v>
      </c>
      <c r="BA459" s="134" t="n">
        <f aca="false">IF(AZ459=1,G459,0)</f>
        <v>0</v>
      </c>
      <c r="BB459" s="134" t="n">
        <f aca="false">IF(AZ459=2,G459,0)</f>
        <v>0</v>
      </c>
      <c r="BC459" s="134" t="n">
        <f aca="false">IF(AZ459=3,G459,0)</f>
        <v>0</v>
      </c>
      <c r="BD459" s="134" t="n">
        <f aca="false">IF(AZ459=4,G459,0)</f>
        <v>0</v>
      </c>
      <c r="BE459" s="134" t="n">
        <f aca="false">IF(AZ459=5,G459,0)</f>
        <v>0</v>
      </c>
      <c r="CZ459" s="134" t="n">
        <v>0</v>
      </c>
    </row>
    <row r="460" customFormat="false" ht="12.5" hidden="false" customHeight="false" outlineLevel="0" collapsed="false">
      <c r="A460" s="160" t="n">
        <v>116</v>
      </c>
      <c r="B460" s="161" t="s">
        <v>588</v>
      </c>
      <c r="C460" s="162" t="s">
        <v>589</v>
      </c>
      <c r="D460" s="163" t="s">
        <v>196</v>
      </c>
      <c r="E460" s="164" t="n">
        <v>92.452810675</v>
      </c>
      <c r="F460" s="165" t="n">
        <v>0</v>
      </c>
      <c r="G460" s="166" t="n">
        <f aca="false">E460*F460</f>
        <v>0</v>
      </c>
      <c r="O460" s="159" t="n">
        <v>2</v>
      </c>
      <c r="AA460" s="134" t="n">
        <v>8</v>
      </c>
      <c r="AB460" s="134" t="n">
        <v>0</v>
      </c>
      <c r="AC460" s="134" t="n">
        <v>3</v>
      </c>
      <c r="AZ460" s="134" t="n">
        <v>1</v>
      </c>
      <c r="BA460" s="134" t="n">
        <f aca="false">IF(AZ460=1,G460,0)</f>
        <v>0</v>
      </c>
      <c r="BB460" s="134" t="n">
        <f aca="false">IF(AZ460=2,G460,0)</f>
        <v>0</v>
      </c>
      <c r="BC460" s="134" t="n">
        <f aca="false">IF(AZ460=3,G460,0)</f>
        <v>0</v>
      </c>
      <c r="BD460" s="134" t="n">
        <f aca="false">IF(AZ460=4,G460,0)</f>
        <v>0</v>
      </c>
      <c r="BE460" s="134" t="n">
        <f aca="false">IF(AZ460=5,G460,0)</f>
        <v>0</v>
      </c>
      <c r="CZ460" s="134" t="n">
        <v>0</v>
      </c>
    </row>
    <row r="461" customFormat="false" ht="12.5" hidden="false" customHeight="false" outlineLevel="0" collapsed="false">
      <c r="A461" s="160" t="n">
        <v>117</v>
      </c>
      <c r="B461" s="161" t="s">
        <v>590</v>
      </c>
      <c r="C461" s="162" t="s">
        <v>591</v>
      </c>
      <c r="D461" s="163" t="s">
        <v>196</v>
      </c>
      <c r="E461" s="164" t="n">
        <v>92.452810675</v>
      </c>
      <c r="F461" s="165" t="n">
        <v>0</v>
      </c>
      <c r="G461" s="166" t="n">
        <f aca="false">E461*F461</f>
        <v>0</v>
      </c>
      <c r="O461" s="159" t="n">
        <v>2</v>
      </c>
      <c r="AA461" s="134" t="n">
        <v>8</v>
      </c>
      <c r="AB461" s="134" t="n">
        <v>0</v>
      </c>
      <c r="AC461" s="134" t="n">
        <v>3</v>
      </c>
      <c r="AZ461" s="134" t="n">
        <v>1</v>
      </c>
      <c r="BA461" s="134" t="n">
        <f aca="false">IF(AZ461=1,G461,0)</f>
        <v>0</v>
      </c>
      <c r="BB461" s="134" t="n">
        <f aca="false">IF(AZ461=2,G461,0)</f>
        <v>0</v>
      </c>
      <c r="BC461" s="134" t="n">
        <f aca="false">IF(AZ461=3,G461,0)</f>
        <v>0</v>
      </c>
      <c r="BD461" s="134" t="n">
        <f aca="false">IF(AZ461=4,G461,0)</f>
        <v>0</v>
      </c>
      <c r="BE461" s="134" t="n">
        <f aca="false">IF(AZ461=5,G461,0)</f>
        <v>0</v>
      </c>
      <c r="CZ461" s="134" t="n">
        <v>0</v>
      </c>
    </row>
    <row r="462" customFormat="false" ht="12.5" hidden="false" customHeight="false" outlineLevel="0" collapsed="false">
      <c r="A462" s="160" t="n">
        <v>118</v>
      </c>
      <c r="B462" s="161" t="s">
        <v>592</v>
      </c>
      <c r="C462" s="162" t="s">
        <v>593</v>
      </c>
      <c r="D462" s="163" t="s">
        <v>196</v>
      </c>
      <c r="E462" s="164" t="n">
        <v>92.452810675</v>
      </c>
      <c r="F462" s="165" t="n">
        <v>0</v>
      </c>
      <c r="G462" s="166" t="n">
        <f aca="false">E462*F462</f>
        <v>0</v>
      </c>
      <c r="O462" s="159" t="n">
        <v>2</v>
      </c>
      <c r="AA462" s="134" t="n">
        <v>8</v>
      </c>
      <c r="AB462" s="134" t="n">
        <v>0</v>
      </c>
      <c r="AC462" s="134" t="n">
        <v>3</v>
      </c>
      <c r="AZ462" s="134" t="n">
        <v>1</v>
      </c>
      <c r="BA462" s="134" t="n">
        <f aca="false">IF(AZ462=1,G462,0)</f>
        <v>0</v>
      </c>
      <c r="BB462" s="134" t="n">
        <f aca="false">IF(AZ462=2,G462,0)</f>
        <v>0</v>
      </c>
      <c r="BC462" s="134" t="n">
        <f aca="false">IF(AZ462=3,G462,0)</f>
        <v>0</v>
      </c>
      <c r="BD462" s="134" t="n">
        <f aca="false">IF(AZ462=4,G462,0)</f>
        <v>0</v>
      </c>
      <c r="BE462" s="134" t="n">
        <f aca="false">IF(AZ462=5,G462,0)</f>
        <v>0</v>
      </c>
      <c r="CZ462" s="134" t="n">
        <v>0</v>
      </c>
    </row>
    <row r="463" customFormat="false" ht="13" hidden="false" customHeight="false" outlineLevel="0" collapsed="false">
      <c r="A463" s="174"/>
      <c r="B463" s="175" t="s">
        <v>105</v>
      </c>
      <c r="C463" s="176" t="str">
        <f aca="false">CONCATENATE(B454," ",C454)</f>
        <v>D96 Přesuny suti a vybouraných hmot</v>
      </c>
      <c r="D463" s="174"/>
      <c r="E463" s="177"/>
      <c r="F463" s="181"/>
      <c r="G463" s="178" t="n">
        <f aca="false">SUM(G454:G462)</f>
        <v>0</v>
      </c>
      <c r="O463" s="159" t="n">
        <v>4</v>
      </c>
      <c r="BA463" s="179" t="n">
        <f aca="false">SUM(BA454:BA462)</f>
        <v>0</v>
      </c>
      <c r="BB463" s="179" t="n">
        <f aca="false">SUM(BB454:BB462)</f>
        <v>0</v>
      </c>
      <c r="BC463" s="179" t="n">
        <f aca="false">SUM(BC454:BC462)</f>
        <v>0</v>
      </c>
      <c r="BD463" s="179" t="n">
        <f aca="false">SUM(BD454:BD462)</f>
        <v>0</v>
      </c>
      <c r="BE463" s="179" t="n">
        <f aca="false">SUM(BE454:BE462)</f>
        <v>0</v>
      </c>
    </row>
    <row r="464" customFormat="false" ht="13" hidden="false" customHeight="false" outlineLevel="0" collapsed="false">
      <c r="A464" s="152" t="s">
        <v>80</v>
      </c>
      <c r="B464" s="153" t="s">
        <v>594</v>
      </c>
      <c r="C464" s="154" t="s">
        <v>595</v>
      </c>
      <c r="D464" s="155"/>
      <c r="E464" s="156"/>
      <c r="F464" s="180"/>
      <c r="G464" s="157"/>
      <c r="H464" s="158"/>
      <c r="I464" s="158"/>
      <c r="O464" s="159" t="n">
        <v>1</v>
      </c>
    </row>
    <row r="465" customFormat="false" ht="12.5" hidden="false" customHeight="false" outlineLevel="0" collapsed="false">
      <c r="A465" s="160" t="n">
        <v>119</v>
      </c>
      <c r="B465" s="161" t="s">
        <v>596</v>
      </c>
      <c r="C465" s="162" t="s">
        <v>597</v>
      </c>
      <c r="D465" s="163" t="s">
        <v>372</v>
      </c>
      <c r="E465" s="164" t="n">
        <v>1</v>
      </c>
      <c r="F465" s="165"/>
      <c r="G465" s="166" t="n">
        <f aca="false">E465*F465</f>
        <v>0</v>
      </c>
      <c r="O465" s="159" t="n">
        <v>2</v>
      </c>
      <c r="AA465" s="134" t="n">
        <v>12</v>
      </c>
      <c r="AB465" s="134" t="n">
        <v>0</v>
      </c>
      <c r="AC465" s="134" t="n">
        <v>78</v>
      </c>
      <c r="AZ465" s="134" t="n">
        <v>1</v>
      </c>
      <c r="BA465" s="134" t="n">
        <f aca="false">IF(AZ465=1,G465,0)</f>
        <v>0</v>
      </c>
      <c r="BB465" s="134" t="n">
        <f aca="false">IF(AZ465=2,G465,0)</f>
        <v>0</v>
      </c>
      <c r="BC465" s="134" t="n">
        <f aca="false">IF(AZ465=3,G465,0)</f>
        <v>0</v>
      </c>
      <c r="BD465" s="134" t="n">
        <f aca="false">IF(AZ465=4,G465,0)</f>
        <v>0</v>
      </c>
      <c r="BE465" s="134" t="n">
        <f aca="false">IF(AZ465=5,G465,0)</f>
        <v>0</v>
      </c>
      <c r="CZ465" s="134" t="n">
        <v>0</v>
      </c>
    </row>
    <row r="466" customFormat="false" ht="12.5" hidden="false" customHeight="false" outlineLevel="0" collapsed="false">
      <c r="A466" s="160" t="n">
        <v>120</v>
      </c>
      <c r="B466" s="161" t="s">
        <v>598</v>
      </c>
      <c r="C466" s="162" t="s">
        <v>599</v>
      </c>
      <c r="D466" s="163" t="s">
        <v>372</v>
      </c>
      <c r="E466" s="164" t="n">
        <v>1</v>
      </c>
      <c r="F466" s="165" t="n">
        <v>0</v>
      </c>
      <c r="G466" s="166" t="n">
        <f aca="false">E466*F466</f>
        <v>0</v>
      </c>
      <c r="O466" s="159" t="n">
        <v>2</v>
      </c>
      <c r="AA466" s="134" t="n">
        <v>12</v>
      </c>
      <c r="AB466" s="134" t="n">
        <v>0</v>
      </c>
      <c r="AC466" s="134" t="n">
        <v>79</v>
      </c>
      <c r="AZ466" s="134" t="n">
        <v>1</v>
      </c>
      <c r="BA466" s="134" t="n">
        <f aca="false">IF(AZ466=1,G466,0)</f>
        <v>0</v>
      </c>
      <c r="BB466" s="134" t="n">
        <f aca="false">IF(AZ466=2,G466,0)</f>
        <v>0</v>
      </c>
      <c r="BC466" s="134" t="n">
        <f aca="false">IF(AZ466=3,G466,0)</f>
        <v>0</v>
      </c>
      <c r="BD466" s="134" t="n">
        <f aca="false">IF(AZ466=4,G466,0)</f>
        <v>0</v>
      </c>
      <c r="BE466" s="134" t="n">
        <f aca="false">IF(AZ466=5,G466,0)</f>
        <v>0</v>
      </c>
      <c r="CZ466" s="134" t="n">
        <v>0</v>
      </c>
    </row>
    <row r="467" customFormat="false" ht="12.5" hidden="false" customHeight="false" outlineLevel="0" collapsed="false">
      <c r="A467" s="160" t="n">
        <v>121</v>
      </c>
      <c r="B467" s="161" t="s">
        <v>81</v>
      </c>
      <c r="C467" s="162" t="s">
        <v>600</v>
      </c>
      <c r="D467" s="163" t="s">
        <v>372</v>
      </c>
      <c r="E467" s="164" t="n">
        <v>1</v>
      </c>
      <c r="F467" s="165" t="n">
        <v>0</v>
      </c>
      <c r="G467" s="166" t="n">
        <f aca="false">E467*F467</f>
        <v>0</v>
      </c>
      <c r="O467" s="159" t="n">
        <v>2</v>
      </c>
      <c r="AA467" s="134" t="n">
        <v>12</v>
      </c>
      <c r="AB467" s="134" t="n">
        <v>0</v>
      </c>
      <c r="AC467" s="134" t="n">
        <v>80</v>
      </c>
      <c r="AZ467" s="134" t="n">
        <v>1</v>
      </c>
      <c r="BA467" s="134" t="n">
        <f aca="false">IF(AZ467=1,G467,0)</f>
        <v>0</v>
      </c>
      <c r="BB467" s="134" t="n">
        <f aca="false">IF(AZ467=2,G467,0)</f>
        <v>0</v>
      </c>
      <c r="BC467" s="134" t="n">
        <f aca="false">IF(AZ467=3,G467,0)</f>
        <v>0</v>
      </c>
      <c r="BD467" s="134" t="n">
        <f aca="false">IF(AZ467=4,G467,0)</f>
        <v>0</v>
      </c>
      <c r="BE467" s="134" t="n">
        <f aca="false">IF(AZ467=5,G467,0)</f>
        <v>0</v>
      </c>
      <c r="CZ467" s="134" t="n">
        <v>0</v>
      </c>
    </row>
    <row r="468" customFormat="false" ht="12.5" hidden="false" customHeight="false" outlineLevel="0" collapsed="false">
      <c r="A468" s="160" t="n">
        <v>122</v>
      </c>
      <c r="B468" s="161" t="s">
        <v>601</v>
      </c>
      <c r="C468" s="162" t="s">
        <v>602</v>
      </c>
      <c r="D468" s="163" t="s">
        <v>372</v>
      </c>
      <c r="E468" s="164" t="n">
        <v>1</v>
      </c>
      <c r="F468" s="165" t="n">
        <v>0</v>
      </c>
      <c r="G468" s="166" t="n">
        <f aca="false">E468*F468</f>
        <v>0</v>
      </c>
      <c r="O468" s="159" t="n">
        <v>2</v>
      </c>
      <c r="AA468" s="134" t="n">
        <v>12</v>
      </c>
      <c r="AB468" s="134" t="n">
        <v>0</v>
      </c>
      <c r="AC468" s="134" t="n">
        <v>81</v>
      </c>
      <c r="AZ468" s="134" t="n">
        <v>1</v>
      </c>
      <c r="BA468" s="134" t="n">
        <f aca="false">IF(AZ468=1,G468,0)</f>
        <v>0</v>
      </c>
      <c r="BB468" s="134" t="n">
        <f aca="false">IF(AZ468=2,G468,0)</f>
        <v>0</v>
      </c>
      <c r="BC468" s="134" t="n">
        <f aca="false">IF(AZ468=3,G468,0)</f>
        <v>0</v>
      </c>
      <c r="BD468" s="134" t="n">
        <f aca="false">IF(AZ468=4,G468,0)</f>
        <v>0</v>
      </c>
      <c r="BE468" s="134" t="n">
        <f aca="false">IF(AZ468=5,G468,0)</f>
        <v>0</v>
      </c>
      <c r="CZ468" s="134" t="n">
        <v>0</v>
      </c>
    </row>
    <row r="469" customFormat="false" ht="12.5" hidden="false" customHeight="false" outlineLevel="0" collapsed="false">
      <c r="A469" s="160" t="n">
        <v>123</v>
      </c>
      <c r="B469" s="161" t="s">
        <v>603</v>
      </c>
      <c r="C469" s="162" t="s">
        <v>604</v>
      </c>
      <c r="D469" s="163" t="s">
        <v>372</v>
      </c>
      <c r="E469" s="164" t="n">
        <v>1</v>
      </c>
      <c r="F469" s="165" t="n">
        <v>0</v>
      </c>
      <c r="G469" s="166" t="n">
        <f aca="false">E469*F469</f>
        <v>0</v>
      </c>
      <c r="O469" s="159" t="n">
        <v>2</v>
      </c>
      <c r="AA469" s="134" t="n">
        <v>12</v>
      </c>
      <c r="AB469" s="134" t="n">
        <v>0</v>
      </c>
      <c r="AC469" s="134" t="n">
        <v>85</v>
      </c>
      <c r="AZ469" s="134" t="n">
        <v>1</v>
      </c>
      <c r="BA469" s="134" t="n">
        <f aca="false">IF(AZ469=1,G469,0)</f>
        <v>0</v>
      </c>
      <c r="BB469" s="134" t="n">
        <f aca="false">IF(AZ469=2,G469,0)</f>
        <v>0</v>
      </c>
      <c r="BC469" s="134" t="n">
        <f aca="false">IF(AZ469=3,G469,0)</f>
        <v>0</v>
      </c>
      <c r="BD469" s="134" t="n">
        <f aca="false">IF(AZ469=4,G469,0)</f>
        <v>0</v>
      </c>
      <c r="BE469" s="134" t="n">
        <f aca="false">IF(AZ469=5,G469,0)</f>
        <v>0</v>
      </c>
      <c r="CZ469" s="134" t="n">
        <v>0</v>
      </c>
    </row>
    <row r="470" customFormat="false" ht="13" hidden="false" customHeight="false" outlineLevel="0" collapsed="false">
      <c r="A470" s="174"/>
      <c r="B470" s="175" t="s">
        <v>105</v>
      </c>
      <c r="C470" s="176" t="str">
        <f aca="false">CONCATENATE(B464," ",C464)</f>
        <v>D98 Vedlejší náklady</v>
      </c>
      <c r="D470" s="174"/>
      <c r="E470" s="177"/>
      <c r="F470" s="181"/>
      <c r="G470" s="178" t="n">
        <f aca="false">SUM(G464:G469)</f>
        <v>0</v>
      </c>
      <c r="O470" s="159" t="n">
        <v>4</v>
      </c>
      <c r="BA470" s="179" t="n">
        <f aca="false">SUM(BA464:BA469)</f>
        <v>0</v>
      </c>
      <c r="BB470" s="179" t="n">
        <f aca="false">SUM(BB464:BB469)</f>
        <v>0</v>
      </c>
      <c r="BC470" s="179" t="n">
        <f aca="false">SUM(BC464:BC469)</f>
        <v>0</v>
      </c>
      <c r="BD470" s="179" t="n">
        <f aca="false">SUM(BD464:BD469)</f>
        <v>0</v>
      </c>
      <c r="BE470" s="179" t="n">
        <f aca="false">SUM(BE464:BE469)</f>
        <v>0</v>
      </c>
    </row>
    <row r="471" customFormat="false" ht="13" hidden="false" customHeight="false" outlineLevel="0" collapsed="false">
      <c r="A471" s="152" t="s">
        <v>80</v>
      </c>
      <c r="B471" s="153" t="s">
        <v>605</v>
      </c>
      <c r="C471" s="154" t="s">
        <v>68</v>
      </c>
      <c r="D471" s="155"/>
      <c r="E471" s="156"/>
      <c r="F471" s="180"/>
      <c r="G471" s="157"/>
      <c r="H471" s="158"/>
      <c r="I471" s="158"/>
      <c r="O471" s="159" t="n">
        <v>1</v>
      </c>
    </row>
    <row r="472" customFormat="false" ht="12.5" hidden="false" customHeight="false" outlineLevel="0" collapsed="false">
      <c r="A472" s="160" t="n">
        <v>124</v>
      </c>
      <c r="B472" s="161" t="s">
        <v>606</v>
      </c>
      <c r="C472" s="162" t="s">
        <v>607</v>
      </c>
      <c r="D472" s="163" t="s">
        <v>372</v>
      </c>
      <c r="E472" s="164" t="n">
        <v>1</v>
      </c>
      <c r="F472" s="165" t="n">
        <v>0</v>
      </c>
      <c r="G472" s="166" t="n">
        <f aca="false">E472*F472</f>
        <v>0</v>
      </c>
      <c r="O472" s="159" t="n">
        <v>2</v>
      </c>
      <c r="AA472" s="134" t="n">
        <v>12</v>
      </c>
      <c r="AB472" s="134" t="n">
        <v>0</v>
      </c>
      <c r="AC472" s="134" t="n">
        <v>84</v>
      </c>
      <c r="AZ472" s="134" t="n">
        <v>1</v>
      </c>
      <c r="BA472" s="134" t="n">
        <f aca="false">IF(AZ472=1,G472,0)</f>
        <v>0</v>
      </c>
      <c r="BB472" s="134" t="n">
        <f aca="false">IF(AZ472=2,G472,0)</f>
        <v>0</v>
      </c>
      <c r="BC472" s="134" t="n">
        <f aca="false">IF(AZ472=3,G472,0)</f>
        <v>0</v>
      </c>
      <c r="BD472" s="134" t="n">
        <f aca="false">IF(AZ472=4,G472,0)</f>
        <v>0</v>
      </c>
      <c r="BE472" s="134" t="n">
        <f aca="false">IF(AZ472=5,G472,0)</f>
        <v>0</v>
      </c>
      <c r="CZ472" s="134" t="n">
        <v>0</v>
      </c>
    </row>
    <row r="473" customFormat="false" ht="12.5" hidden="false" customHeight="false" outlineLevel="0" collapsed="false">
      <c r="A473" s="160" t="n">
        <v>125</v>
      </c>
      <c r="B473" s="161" t="s">
        <v>608</v>
      </c>
      <c r="C473" s="162" t="s">
        <v>609</v>
      </c>
      <c r="D473" s="163" t="s">
        <v>372</v>
      </c>
      <c r="E473" s="164" t="n">
        <v>1</v>
      </c>
      <c r="F473" s="165"/>
      <c r="G473" s="166" t="n">
        <f aca="false">E473*F473</f>
        <v>0</v>
      </c>
      <c r="O473" s="159" t="n">
        <v>2</v>
      </c>
      <c r="AA473" s="134" t="n">
        <v>12</v>
      </c>
      <c r="AB473" s="134" t="n">
        <v>0</v>
      </c>
      <c r="AC473" s="134" t="n">
        <v>86</v>
      </c>
      <c r="AZ473" s="134" t="n">
        <v>1</v>
      </c>
      <c r="BA473" s="134" t="n">
        <f aca="false">IF(AZ473=1,G473,0)</f>
        <v>0</v>
      </c>
      <c r="BB473" s="134" t="n">
        <f aca="false">IF(AZ473=2,G473,0)</f>
        <v>0</v>
      </c>
      <c r="BC473" s="134" t="n">
        <f aca="false">IF(AZ473=3,G473,0)</f>
        <v>0</v>
      </c>
      <c r="BD473" s="134" t="n">
        <f aca="false">IF(AZ473=4,G473,0)</f>
        <v>0</v>
      </c>
      <c r="BE473" s="134" t="n">
        <f aca="false">IF(AZ473=5,G473,0)</f>
        <v>0</v>
      </c>
      <c r="CZ473" s="134" t="n">
        <v>0</v>
      </c>
    </row>
    <row r="474" customFormat="false" ht="12.5" hidden="false" customHeight="false" outlineLevel="0" collapsed="false">
      <c r="A474" s="160" t="n">
        <v>126</v>
      </c>
      <c r="B474" s="161" t="s">
        <v>610</v>
      </c>
      <c r="C474" s="162" t="s">
        <v>611</v>
      </c>
      <c r="D474" s="163" t="s">
        <v>372</v>
      </c>
      <c r="E474" s="164" t="n">
        <v>1</v>
      </c>
      <c r="F474" s="165" t="n">
        <v>0</v>
      </c>
      <c r="G474" s="166" t="n">
        <f aca="false">E474*F474</f>
        <v>0</v>
      </c>
      <c r="O474" s="159" t="n">
        <v>2</v>
      </c>
      <c r="AA474" s="134" t="n">
        <v>12</v>
      </c>
      <c r="AB474" s="134" t="n">
        <v>0</v>
      </c>
      <c r="AC474" s="134" t="n">
        <v>87</v>
      </c>
      <c r="AZ474" s="134" t="n">
        <v>1</v>
      </c>
      <c r="BA474" s="134" t="n">
        <f aca="false">IF(AZ474=1,G474,0)</f>
        <v>0</v>
      </c>
      <c r="BB474" s="134" t="n">
        <f aca="false">IF(AZ474=2,G474,0)</f>
        <v>0</v>
      </c>
      <c r="BC474" s="134" t="n">
        <f aca="false">IF(AZ474=3,G474,0)</f>
        <v>0</v>
      </c>
      <c r="BD474" s="134" t="n">
        <f aca="false">IF(AZ474=4,G474,0)</f>
        <v>0</v>
      </c>
      <c r="BE474" s="134" t="n">
        <f aca="false">IF(AZ474=5,G474,0)</f>
        <v>0</v>
      </c>
      <c r="CZ474" s="134" t="n">
        <v>0</v>
      </c>
    </row>
    <row r="475" customFormat="false" ht="13" hidden="false" customHeight="false" outlineLevel="0" collapsed="false">
      <c r="A475" s="174"/>
      <c r="B475" s="175" t="s">
        <v>105</v>
      </c>
      <c r="C475" s="176" t="str">
        <f aca="false">CONCATENATE(B471," ",C471)</f>
        <v>D99 Ostatní náklady</v>
      </c>
      <c r="D475" s="174"/>
      <c r="E475" s="177"/>
      <c r="F475" s="181"/>
      <c r="G475" s="178" t="n">
        <f aca="false">SUM(G471:G474)</f>
        <v>0</v>
      </c>
      <c r="O475" s="159" t="n">
        <v>4</v>
      </c>
      <c r="BA475" s="179" t="n">
        <f aca="false">SUM(BA471:BA474)</f>
        <v>0</v>
      </c>
      <c r="BB475" s="179" t="n">
        <f aca="false">SUM(BB471:BB474)</f>
        <v>0</v>
      </c>
      <c r="BC475" s="179" t="n">
        <f aca="false">SUM(BC471:BC474)</f>
        <v>0</v>
      </c>
      <c r="BD475" s="179" t="n">
        <f aca="false">SUM(BD471:BD474)</f>
        <v>0</v>
      </c>
      <c r="BE475" s="179" t="n">
        <f aca="false">SUM(BE471:BE474)</f>
        <v>0</v>
      </c>
    </row>
    <row r="476" customFormat="false" ht="12.5" hidden="false" customHeight="false" outlineLevel="0" collapsed="false">
      <c r="E476" s="134"/>
    </row>
    <row r="477" customFormat="false" ht="12.5" hidden="false" customHeight="false" outlineLevel="0" collapsed="false">
      <c r="E477" s="134"/>
    </row>
    <row r="478" customFormat="false" ht="12.5" hidden="false" customHeight="false" outlineLevel="0" collapsed="false">
      <c r="E478" s="134"/>
    </row>
    <row r="479" customFormat="false" ht="12.5" hidden="false" customHeight="false" outlineLevel="0" collapsed="false">
      <c r="E479" s="134"/>
    </row>
    <row r="480" customFormat="false" ht="12.5" hidden="false" customHeight="false" outlineLevel="0" collapsed="false">
      <c r="E480" s="134"/>
    </row>
    <row r="481" customFormat="false" ht="12.5" hidden="false" customHeight="false" outlineLevel="0" collapsed="false">
      <c r="E481" s="134"/>
    </row>
    <row r="482" customFormat="false" ht="12.5" hidden="false" customHeight="false" outlineLevel="0" collapsed="false">
      <c r="E482" s="134"/>
    </row>
    <row r="483" customFormat="false" ht="12.5" hidden="false" customHeight="false" outlineLevel="0" collapsed="false">
      <c r="E483" s="134"/>
    </row>
    <row r="484" customFormat="false" ht="12.5" hidden="false" customHeight="false" outlineLevel="0" collapsed="false">
      <c r="E484" s="134"/>
    </row>
    <row r="485" customFormat="false" ht="12.5" hidden="false" customHeight="false" outlineLevel="0" collapsed="false">
      <c r="E485" s="134"/>
    </row>
    <row r="486" customFormat="false" ht="12.5" hidden="false" customHeight="false" outlineLevel="0" collapsed="false">
      <c r="E486" s="134"/>
    </row>
    <row r="487" customFormat="false" ht="12.5" hidden="false" customHeight="false" outlineLevel="0" collapsed="false">
      <c r="E487" s="134"/>
    </row>
    <row r="488" customFormat="false" ht="12.5" hidden="false" customHeight="false" outlineLevel="0" collapsed="false">
      <c r="E488" s="134"/>
    </row>
    <row r="489" customFormat="false" ht="12.5" hidden="false" customHeight="false" outlineLevel="0" collapsed="false">
      <c r="E489" s="134"/>
    </row>
    <row r="490" customFormat="false" ht="12.5" hidden="false" customHeight="false" outlineLevel="0" collapsed="false">
      <c r="E490" s="134"/>
    </row>
    <row r="491" customFormat="false" ht="12.5" hidden="false" customHeight="false" outlineLevel="0" collapsed="false">
      <c r="E491" s="134"/>
    </row>
    <row r="492" customFormat="false" ht="12.5" hidden="false" customHeight="false" outlineLevel="0" collapsed="false">
      <c r="E492" s="134"/>
    </row>
    <row r="493" customFormat="false" ht="12.5" hidden="false" customHeight="false" outlineLevel="0" collapsed="false">
      <c r="E493" s="134"/>
    </row>
    <row r="494" customFormat="false" ht="12.5" hidden="false" customHeight="false" outlineLevel="0" collapsed="false">
      <c r="E494" s="134"/>
    </row>
    <row r="495" customFormat="false" ht="12.5" hidden="false" customHeight="false" outlineLevel="0" collapsed="false">
      <c r="E495" s="134"/>
    </row>
    <row r="496" customFormat="false" ht="12.5" hidden="false" customHeight="false" outlineLevel="0" collapsed="false">
      <c r="E496" s="134"/>
    </row>
    <row r="497" customFormat="false" ht="12.5" hidden="false" customHeight="false" outlineLevel="0" collapsed="false">
      <c r="E497" s="134"/>
    </row>
    <row r="498" customFormat="false" ht="12.5" hidden="false" customHeight="false" outlineLevel="0" collapsed="false">
      <c r="E498" s="134"/>
    </row>
    <row r="499" customFormat="false" ht="12.5" hidden="false" customHeight="false" outlineLevel="0" collapsed="false">
      <c r="A499" s="182"/>
      <c r="B499" s="182"/>
      <c r="C499" s="182"/>
      <c r="D499" s="182"/>
      <c r="E499" s="182"/>
      <c r="F499" s="182"/>
      <c r="G499" s="182"/>
    </row>
    <row r="500" customFormat="false" ht="12.5" hidden="false" customHeight="false" outlineLevel="0" collapsed="false">
      <c r="A500" s="182"/>
      <c r="B500" s="182"/>
      <c r="C500" s="182"/>
      <c r="D500" s="182"/>
      <c r="E500" s="182"/>
      <c r="F500" s="182"/>
      <c r="G500" s="182"/>
    </row>
    <row r="501" customFormat="false" ht="12.5" hidden="false" customHeight="false" outlineLevel="0" collapsed="false">
      <c r="A501" s="182"/>
      <c r="B501" s="182"/>
      <c r="C501" s="182"/>
      <c r="D501" s="182"/>
      <c r="E501" s="182"/>
      <c r="F501" s="182"/>
      <c r="G501" s="182"/>
    </row>
    <row r="502" customFormat="false" ht="12.5" hidden="false" customHeight="false" outlineLevel="0" collapsed="false">
      <c r="A502" s="182"/>
      <c r="B502" s="182"/>
      <c r="C502" s="182"/>
      <c r="D502" s="182"/>
      <c r="E502" s="182"/>
      <c r="F502" s="182"/>
      <c r="G502" s="182"/>
    </row>
    <row r="503" customFormat="false" ht="12.5" hidden="false" customHeight="false" outlineLevel="0" collapsed="false">
      <c r="E503" s="134"/>
    </row>
    <row r="504" customFormat="false" ht="12.5" hidden="false" customHeight="false" outlineLevel="0" collapsed="false">
      <c r="E504" s="134"/>
    </row>
    <row r="505" customFormat="false" ht="12.5" hidden="false" customHeight="false" outlineLevel="0" collapsed="false">
      <c r="E505" s="134"/>
    </row>
    <row r="506" customFormat="false" ht="12.5" hidden="false" customHeight="false" outlineLevel="0" collapsed="false">
      <c r="E506" s="134"/>
    </row>
    <row r="507" customFormat="false" ht="12.5" hidden="false" customHeight="false" outlineLevel="0" collapsed="false">
      <c r="E507" s="134"/>
    </row>
    <row r="508" customFormat="false" ht="12.5" hidden="false" customHeight="false" outlineLevel="0" collapsed="false">
      <c r="E508" s="134"/>
    </row>
    <row r="509" customFormat="false" ht="12.5" hidden="false" customHeight="false" outlineLevel="0" collapsed="false">
      <c r="E509" s="134"/>
    </row>
    <row r="510" customFormat="false" ht="12.5" hidden="false" customHeight="false" outlineLevel="0" collapsed="false">
      <c r="E510" s="134"/>
    </row>
    <row r="511" customFormat="false" ht="12.5" hidden="false" customHeight="false" outlineLevel="0" collapsed="false">
      <c r="E511" s="134"/>
    </row>
    <row r="512" customFormat="false" ht="12.5" hidden="false" customHeight="false" outlineLevel="0" collapsed="false">
      <c r="E512" s="134"/>
    </row>
    <row r="513" customFormat="false" ht="12.5" hidden="false" customHeight="false" outlineLevel="0" collapsed="false">
      <c r="E513" s="134"/>
    </row>
    <row r="514" customFormat="false" ht="12.5" hidden="false" customHeight="false" outlineLevel="0" collapsed="false">
      <c r="E514" s="134"/>
    </row>
    <row r="515" customFormat="false" ht="12.5" hidden="false" customHeight="false" outlineLevel="0" collapsed="false">
      <c r="E515" s="134"/>
    </row>
    <row r="516" customFormat="false" ht="12.5" hidden="false" customHeight="false" outlineLevel="0" collapsed="false">
      <c r="E516" s="134"/>
    </row>
    <row r="517" customFormat="false" ht="12.5" hidden="false" customHeight="false" outlineLevel="0" collapsed="false">
      <c r="E517" s="134"/>
    </row>
    <row r="518" customFormat="false" ht="12.5" hidden="false" customHeight="false" outlineLevel="0" collapsed="false">
      <c r="E518" s="134"/>
    </row>
    <row r="519" customFormat="false" ht="12.5" hidden="false" customHeight="false" outlineLevel="0" collapsed="false">
      <c r="E519" s="134"/>
    </row>
    <row r="520" customFormat="false" ht="12.5" hidden="false" customHeight="false" outlineLevel="0" collapsed="false">
      <c r="E520" s="134"/>
    </row>
    <row r="521" customFormat="false" ht="12.5" hidden="false" customHeight="false" outlineLevel="0" collapsed="false">
      <c r="E521" s="134"/>
    </row>
    <row r="522" customFormat="false" ht="12.5" hidden="false" customHeight="false" outlineLevel="0" collapsed="false">
      <c r="E522" s="134"/>
    </row>
    <row r="523" customFormat="false" ht="12.5" hidden="false" customHeight="false" outlineLevel="0" collapsed="false">
      <c r="E523" s="134"/>
    </row>
    <row r="524" customFormat="false" ht="12.5" hidden="false" customHeight="false" outlineLevel="0" collapsed="false">
      <c r="E524" s="134"/>
    </row>
    <row r="525" customFormat="false" ht="12.5" hidden="false" customHeight="false" outlineLevel="0" collapsed="false">
      <c r="E525" s="134"/>
    </row>
    <row r="526" customFormat="false" ht="12.5" hidden="false" customHeight="false" outlineLevel="0" collapsed="false">
      <c r="E526" s="134"/>
    </row>
    <row r="527" customFormat="false" ht="12.5" hidden="false" customHeight="false" outlineLevel="0" collapsed="false">
      <c r="E527" s="134"/>
    </row>
    <row r="528" customFormat="false" ht="12.5" hidden="false" customHeight="false" outlineLevel="0" collapsed="false">
      <c r="E528" s="134"/>
    </row>
    <row r="529" customFormat="false" ht="12.5" hidden="false" customHeight="false" outlineLevel="0" collapsed="false">
      <c r="E529" s="134"/>
    </row>
    <row r="530" customFormat="false" ht="12.5" hidden="false" customHeight="false" outlineLevel="0" collapsed="false">
      <c r="E530" s="134"/>
    </row>
    <row r="531" customFormat="false" ht="12.5" hidden="false" customHeight="false" outlineLevel="0" collapsed="false">
      <c r="E531" s="134"/>
    </row>
    <row r="532" customFormat="false" ht="12.5" hidden="false" customHeight="false" outlineLevel="0" collapsed="false">
      <c r="E532" s="134"/>
    </row>
    <row r="533" customFormat="false" ht="12.5" hidden="false" customHeight="false" outlineLevel="0" collapsed="false">
      <c r="E533" s="134"/>
    </row>
    <row r="534" customFormat="false" ht="12.5" hidden="false" customHeight="false" outlineLevel="0" collapsed="false">
      <c r="A534" s="183"/>
      <c r="B534" s="183"/>
    </row>
    <row r="535" customFormat="false" ht="13" hidden="false" customHeight="false" outlineLevel="0" collapsed="false">
      <c r="A535" s="182"/>
      <c r="B535" s="182"/>
      <c r="C535" s="184"/>
      <c r="D535" s="184"/>
      <c r="E535" s="185"/>
      <c r="F535" s="184"/>
      <c r="G535" s="186"/>
    </row>
    <row r="536" customFormat="false" ht="12.5" hidden="false" customHeight="false" outlineLevel="0" collapsed="false">
      <c r="A536" s="187"/>
      <c r="B536" s="187"/>
      <c r="C536" s="182"/>
      <c r="D536" s="182"/>
      <c r="E536" s="188"/>
      <c r="F536" s="182"/>
      <c r="G536" s="182"/>
    </row>
    <row r="537" customFormat="false" ht="12.5" hidden="false" customHeight="false" outlineLevel="0" collapsed="false">
      <c r="A537" s="182"/>
      <c r="B537" s="182"/>
      <c r="C537" s="182"/>
      <c r="D537" s="182"/>
      <c r="E537" s="188"/>
      <c r="F537" s="182"/>
      <c r="G537" s="182"/>
    </row>
    <row r="538" customFormat="false" ht="12.5" hidden="false" customHeight="false" outlineLevel="0" collapsed="false">
      <c r="A538" s="182"/>
      <c r="B538" s="182"/>
      <c r="C538" s="182"/>
      <c r="D538" s="182"/>
      <c r="E538" s="188"/>
      <c r="F538" s="182"/>
      <c r="G538" s="182"/>
    </row>
    <row r="539" customFormat="false" ht="12.5" hidden="false" customHeight="false" outlineLevel="0" collapsed="false">
      <c r="A539" s="182"/>
      <c r="B539" s="182"/>
      <c r="C539" s="182"/>
      <c r="D539" s="182"/>
      <c r="E539" s="188"/>
      <c r="F539" s="182"/>
      <c r="G539" s="182"/>
    </row>
    <row r="540" customFormat="false" ht="12.5" hidden="false" customHeight="false" outlineLevel="0" collapsed="false">
      <c r="A540" s="182"/>
      <c r="B540" s="182"/>
      <c r="C540" s="182"/>
      <c r="D540" s="182"/>
      <c r="E540" s="188"/>
      <c r="F540" s="182"/>
      <c r="G540" s="182"/>
    </row>
    <row r="541" customFormat="false" ht="12.5" hidden="false" customHeight="false" outlineLevel="0" collapsed="false">
      <c r="A541" s="182"/>
      <c r="B541" s="182"/>
      <c r="C541" s="182"/>
      <c r="D541" s="182"/>
      <c r="E541" s="188"/>
      <c r="F541" s="182"/>
      <c r="G541" s="182"/>
    </row>
    <row r="542" customFormat="false" ht="12.5" hidden="false" customHeight="false" outlineLevel="0" collapsed="false">
      <c r="A542" s="182"/>
      <c r="B542" s="182"/>
      <c r="C542" s="182"/>
      <c r="D542" s="182"/>
      <c r="E542" s="188"/>
      <c r="F542" s="182"/>
      <c r="G542" s="182"/>
    </row>
    <row r="543" customFormat="false" ht="12.5" hidden="false" customHeight="false" outlineLevel="0" collapsed="false">
      <c r="A543" s="182"/>
      <c r="B543" s="182"/>
      <c r="C543" s="182"/>
      <c r="D543" s="182"/>
      <c r="E543" s="188"/>
      <c r="F543" s="182"/>
      <c r="G543" s="182"/>
    </row>
    <row r="544" customFormat="false" ht="12.5" hidden="false" customHeight="false" outlineLevel="0" collapsed="false">
      <c r="A544" s="182"/>
      <c r="B544" s="182"/>
      <c r="C544" s="182"/>
      <c r="D544" s="182"/>
      <c r="E544" s="188"/>
      <c r="F544" s="182"/>
      <c r="G544" s="182"/>
    </row>
    <row r="545" customFormat="false" ht="12.5" hidden="false" customHeight="false" outlineLevel="0" collapsed="false">
      <c r="A545" s="182"/>
      <c r="B545" s="182"/>
      <c r="C545" s="182"/>
      <c r="D545" s="182"/>
      <c r="E545" s="188"/>
      <c r="F545" s="182"/>
      <c r="G545" s="182"/>
    </row>
    <row r="546" customFormat="false" ht="12.5" hidden="false" customHeight="false" outlineLevel="0" collapsed="false">
      <c r="A546" s="182"/>
      <c r="B546" s="182"/>
      <c r="C546" s="182"/>
      <c r="D546" s="182"/>
      <c r="E546" s="188"/>
      <c r="F546" s="182"/>
      <c r="G546" s="182"/>
    </row>
    <row r="547" customFormat="false" ht="12.5" hidden="false" customHeight="false" outlineLevel="0" collapsed="false">
      <c r="A547" s="182"/>
      <c r="B547" s="182"/>
      <c r="C547" s="182"/>
      <c r="D547" s="182"/>
      <c r="E547" s="188"/>
      <c r="F547" s="182"/>
      <c r="G547" s="182"/>
    </row>
    <row r="548" customFormat="false" ht="12.5" hidden="false" customHeight="false" outlineLevel="0" collapsed="false">
      <c r="A548" s="182"/>
      <c r="B548" s="182"/>
      <c r="C548" s="182"/>
      <c r="D548" s="182"/>
      <c r="E548" s="188"/>
      <c r="F548" s="182"/>
      <c r="G548" s="182"/>
    </row>
  </sheetData>
  <sheetProtection sheet="true" password="c729" objects="true" scenarios="true"/>
  <mergeCells count="295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7:D17"/>
    <mergeCell ref="C18:D18"/>
    <mergeCell ref="C20:D20"/>
    <mergeCell ref="C22:D22"/>
    <mergeCell ref="C26:D26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1:D41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101:D101"/>
    <mergeCell ref="C102:D102"/>
    <mergeCell ref="C104:D104"/>
    <mergeCell ref="C106:D106"/>
    <mergeCell ref="C107:D107"/>
    <mergeCell ref="C109:D109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5:D125"/>
    <mergeCell ref="C126:D126"/>
    <mergeCell ref="C127:D127"/>
    <mergeCell ref="C131:D131"/>
    <mergeCell ref="C133:D133"/>
    <mergeCell ref="C137:D137"/>
    <mergeCell ref="C139:D139"/>
    <mergeCell ref="C140:D140"/>
    <mergeCell ref="C142:D142"/>
    <mergeCell ref="C143:D143"/>
    <mergeCell ref="C144:D144"/>
    <mergeCell ref="C145:D145"/>
    <mergeCell ref="C146:D146"/>
    <mergeCell ref="C147:D147"/>
    <mergeCell ref="C148:D148"/>
    <mergeCell ref="C150:D150"/>
    <mergeCell ref="C152:D152"/>
    <mergeCell ref="C154:D154"/>
    <mergeCell ref="C155:D155"/>
    <mergeCell ref="C157:D157"/>
    <mergeCell ref="C159:D159"/>
    <mergeCell ref="C161:D161"/>
    <mergeCell ref="C162:D162"/>
    <mergeCell ref="C164:D164"/>
    <mergeCell ref="C166:D166"/>
    <mergeCell ref="C168:D168"/>
    <mergeCell ref="C170:D170"/>
    <mergeCell ref="C172:D172"/>
    <mergeCell ref="C174:D174"/>
    <mergeCell ref="C175:D175"/>
    <mergeCell ref="C177:D177"/>
    <mergeCell ref="C178:D178"/>
    <mergeCell ref="C180:D180"/>
    <mergeCell ref="C181:D181"/>
    <mergeCell ref="C182:D182"/>
    <mergeCell ref="C183:D183"/>
    <mergeCell ref="C184:D184"/>
    <mergeCell ref="C185:D185"/>
    <mergeCell ref="C186:D186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2:D202"/>
    <mergeCell ref="C204:D204"/>
    <mergeCell ref="C205:D205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23:D223"/>
    <mergeCell ref="C224:D224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7:D237"/>
    <mergeCell ref="C238:D238"/>
    <mergeCell ref="C239:D239"/>
    <mergeCell ref="C240:D240"/>
    <mergeCell ref="C241:D241"/>
    <mergeCell ref="C242:D242"/>
    <mergeCell ref="C243:D243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7:D267"/>
    <mergeCell ref="C269:D269"/>
    <mergeCell ref="C270:D270"/>
    <mergeCell ref="C278:D278"/>
    <mergeCell ref="C280:D280"/>
    <mergeCell ref="C282:D282"/>
    <mergeCell ref="C288:D288"/>
    <mergeCell ref="C289:D289"/>
    <mergeCell ref="C290:D290"/>
    <mergeCell ref="C292:D292"/>
    <mergeCell ref="C294:D294"/>
    <mergeCell ref="C295:D295"/>
    <mergeCell ref="C296:D296"/>
    <mergeCell ref="C297:D297"/>
    <mergeCell ref="C298:D298"/>
    <mergeCell ref="C299:D299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2:D312"/>
    <mergeCell ref="C313:D313"/>
    <mergeCell ref="C318:D318"/>
    <mergeCell ref="C320:D320"/>
    <mergeCell ref="C321:D321"/>
    <mergeCell ref="C322:D322"/>
    <mergeCell ref="C324:D324"/>
    <mergeCell ref="C326:D326"/>
    <mergeCell ref="C328:D328"/>
    <mergeCell ref="C329:D329"/>
    <mergeCell ref="C331:D331"/>
    <mergeCell ref="C333:D333"/>
    <mergeCell ref="C338:D338"/>
    <mergeCell ref="C339:D339"/>
    <mergeCell ref="C340:D340"/>
    <mergeCell ref="C342:D342"/>
    <mergeCell ref="C343:D343"/>
    <mergeCell ref="C347:D347"/>
    <mergeCell ref="C348:D348"/>
    <mergeCell ref="C350:D350"/>
    <mergeCell ref="C352:D352"/>
    <mergeCell ref="C354:D354"/>
    <mergeCell ref="C355:D355"/>
    <mergeCell ref="C356:D356"/>
    <mergeCell ref="C357:D357"/>
    <mergeCell ref="C358:D358"/>
    <mergeCell ref="C359:D359"/>
    <mergeCell ref="C360:D360"/>
    <mergeCell ref="C362:D362"/>
    <mergeCell ref="C363:D363"/>
    <mergeCell ref="C365:D365"/>
    <mergeCell ref="C366:D366"/>
    <mergeCell ref="C368:D368"/>
    <mergeCell ref="C370:D370"/>
    <mergeCell ref="C371:D371"/>
    <mergeCell ref="C376:D376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0:D390"/>
    <mergeCell ref="C392:D392"/>
    <mergeCell ref="C394:D394"/>
    <mergeCell ref="C396:D396"/>
    <mergeCell ref="C401:D401"/>
    <mergeCell ref="C402:D402"/>
    <mergeCell ref="C404:D404"/>
    <mergeCell ref="C405:D405"/>
    <mergeCell ref="C407:D407"/>
    <mergeCell ref="C411:D411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3:D423"/>
    <mergeCell ref="C424:D424"/>
    <mergeCell ref="C425:D425"/>
    <mergeCell ref="C426:D426"/>
    <mergeCell ref="C427:D427"/>
    <mergeCell ref="C428:D428"/>
    <mergeCell ref="C429:D429"/>
    <mergeCell ref="C431:D431"/>
    <mergeCell ref="C435:D435"/>
    <mergeCell ref="C437:D437"/>
    <mergeCell ref="C448:D44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6:28:21Z</dcterms:created>
  <dc:creator>POČÍTAČ</dc:creator>
  <dc:description/>
  <dc:language>en-US</dc:language>
  <cp:lastModifiedBy>Zita Heath</cp:lastModifiedBy>
  <dcterms:modified xsi:type="dcterms:W3CDTF">2020-11-12T09:18:07Z</dcterms:modified>
  <cp:revision>0</cp:revision>
  <dc:subject/>
  <dc:title/>
</cp:coreProperties>
</file>