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Rekapitulace!$E$36</definedName>
    <definedName function="false" hidden="false" name="VRNnazev" vbProcedure="false">Rekapitulace!$A$36</definedName>
    <definedName function="false" hidden="false" name="VRNproc" vbProcedure="false">Rekapitulace!$F$36</definedName>
    <definedName function="false" hidden="false" name="VRNzakl" vbProcedure="false">Rekapitulace!$G$3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RNO - MŠ Soukenická 1</t>
  </si>
  <si>
    <t xml:space="preserve">Stavba :</t>
  </si>
  <si>
    <t xml:space="preserve">Název stavby :</t>
  </si>
  <si>
    <t xml:space="preserve">SKP :</t>
  </si>
  <si>
    <t xml:space="preserve">BRNO - MŠ Soukenická 1 - stavební část - I. 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22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7</t>
  </si>
  <si>
    <t xml:space="preserve">4</t>
  </si>
  <si>
    <t xml:space="preserve">44</t>
  </si>
  <si>
    <t xml:space="preserve">5</t>
  </si>
  <si>
    <t xml:space="preserve">95</t>
  </si>
  <si>
    <t xml:space="preserve">730</t>
  </si>
  <si>
    <t xml:space="preserve">801</t>
  </si>
  <si>
    <t xml:space="preserve">800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áklady</t>
  </si>
  <si>
    <t xml:space="preserve">274 31-00</t>
  </si>
  <si>
    <t xml:space="preserve">Základový pas z betonu C 16/20, vč. bednění </t>
  </si>
  <si>
    <t xml:space="preserve">m3</t>
  </si>
  <si>
    <t xml:space="preserve">0,30*0,835*(4,20+1,614+4,20)</t>
  </si>
  <si>
    <t xml:space="preserve">27501</t>
  </si>
  <si>
    <t xml:space="preserve">Patka s ocelovou plotýnkou pro sloupy zádveří vč.výkopu D+M</t>
  </si>
  <si>
    <t xml:space="preserve">ks</t>
  </si>
  <si>
    <t xml:space="preserve">Celkem za</t>
  </si>
  <si>
    <t xml:space="preserve">Vodorovné konstrukce</t>
  </si>
  <si>
    <t xml:space="preserve">410</t>
  </si>
  <si>
    <t xml:space="preserve">Sádrokartonový akustický podhled  D+M vč.pomocného lešení</t>
  </si>
  <si>
    <t xml:space="preserve">m2</t>
  </si>
  <si>
    <t xml:space="preserve">1.np:10,00</t>
  </si>
  <si>
    <t xml:space="preserve">2.np:0,00</t>
  </si>
  <si>
    <t xml:space="preserve">Zastřešení</t>
  </si>
  <si>
    <t xml:space="preserve">4401         S1</t>
  </si>
  <si>
    <t xml:space="preserve">Pultová střecha nad novým zádveřím  D+M </t>
  </si>
  <si>
    <t xml:space="preserve">;ve skladbě</t>
  </si>
  <si>
    <t xml:space="preserve">;* vymývaný kačírek fr.16-22 mm ve spádu tl.50 mm</t>
  </si>
  <si>
    <t xml:space="preserve">;* geotextilie 300 g/m2</t>
  </si>
  <si>
    <t xml:space="preserve">;* hydroizolační fólie s UV odolností tl.2 mm</t>
  </si>
  <si>
    <t xml:space="preserve">;* podložka ze syntetické geotextilie 300 g/m2</t>
  </si>
  <si>
    <t xml:space="preserve">;* spádové klíny EPS 150 ve spádu tl.20-70 mm</t>
  </si>
  <si>
    <t xml:space="preserve">;* tepelně izolační panel z PIR pěny tl.100 mm</t>
  </si>
  <si>
    <t xml:space="preserve">;* parotěsná zábrana</t>
  </si>
  <si>
    <t xml:space="preserve">;* akustický podhled mezi žebry OK tl.15 mm</t>
  </si>
  <si>
    <t xml:space="preserve">4,35*1,785</t>
  </si>
  <si>
    <t xml:space="preserve">3</t>
  </si>
  <si>
    <t xml:space="preserve">Svislé a kompletní konstrukce</t>
  </si>
  <si>
    <t xml:space="preserve">342 28-001</t>
  </si>
  <si>
    <t xml:space="preserve">Příčka z desek sádrokarton.105 mm ocel. nosná kce, deska standard 12,5 mm, omítka</t>
  </si>
  <si>
    <t xml:space="preserve">;1.np</t>
  </si>
  <si>
    <t xml:space="preserve">2,52*3,20+1,92*3,20-0,80*2,00</t>
  </si>
  <si>
    <t xml:space="preserve">1,30*3,20-0,70*2,00</t>
  </si>
  <si>
    <t xml:space="preserve">342 28-002</t>
  </si>
  <si>
    <t xml:space="preserve">Příčka z desek sádrokarton. tl.175 mm ocel. nosná kce, deska stand. 12,5 mm, omítka</t>
  </si>
  <si>
    <t xml:space="preserve">0,70*3,20</t>
  </si>
  <si>
    <t xml:space="preserve">8a</t>
  </si>
  <si>
    <t xml:space="preserve">766       OK</t>
  </si>
  <si>
    <t xml:space="preserve">Pod okno nad schody PURENIT 75/200 dl.1180 mm podložený úhelníkem L50/50/5 - 1500 mm vč. obložení sádrokartonem</t>
  </si>
  <si>
    <t xml:space="preserve">kpl.</t>
  </si>
  <si>
    <t xml:space="preserve">Komunikace</t>
  </si>
  <si>
    <t xml:space="preserve">591 10-0     CH</t>
  </si>
  <si>
    <t xml:space="preserve">Úprava stávajícího chodníku ke vstupu vč.obrubníku</t>
  </si>
  <si>
    <t xml:space="preserve">;* recyklovaná betonová dlažba tl.60 mm</t>
  </si>
  <si>
    <t xml:space="preserve">;* štěrkodrť fr.8-16 mm tl.30 mm</t>
  </si>
  <si>
    <t xml:space="preserve">;* mechanicky zhutněné kamenivo tl.150 mm</t>
  </si>
  <si>
    <t xml:space="preserve">;* štěrkodrť fr. 0-63 mm tl.150 mm</t>
  </si>
  <si>
    <t xml:space="preserve">1,45*(0,30+1,785+0,30+0,64+3,78+3,78+1,50+2,20)</t>
  </si>
  <si>
    <t xml:space="preserve">591 10-1     </t>
  </si>
  <si>
    <t xml:space="preserve">Obruba sloupku svítidla z kačírku </t>
  </si>
  <si>
    <t xml:space="preserve">639 57-001</t>
  </si>
  <si>
    <t xml:space="preserve">Okapový chodník  z kačírku na geotextilii vč.lemování L 16/22 mm</t>
  </si>
  <si>
    <t xml:space="preserve">(4,80+4,80)*0,30</t>
  </si>
  <si>
    <t xml:space="preserve">639 56-112</t>
  </si>
  <si>
    <t xml:space="preserve">Obrubník zahradní výšky 250 mm, šedý 1000/50/250 mm</t>
  </si>
  <si>
    <t xml:space="preserve">m</t>
  </si>
  <si>
    <t xml:space="preserve">5,00+6,80+2,10</t>
  </si>
  <si>
    <t xml:space="preserve">61</t>
  </si>
  <si>
    <t xml:space="preserve">Upravy povrchů vnitřní</t>
  </si>
  <si>
    <t xml:space="preserve">611 42-1331</t>
  </si>
  <si>
    <t xml:space="preserve">Oprava váp.omítek stropů do 20% plochy - štukových s použitím suché maltové směsi</t>
  </si>
  <si>
    <t xml:space="preserve">1.np:13,10+8,10+2,60+2,50+2,70+1,90</t>
  </si>
  <si>
    <t xml:space="preserve">1.np:17,60+42,50+13,10+8,10+2,60+2,50+2,70+1,90</t>
  </si>
  <si>
    <t xml:space="preserve">612 42-1332</t>
  </si>
  <si>
    <t xml:space="preserve">Oprava vápen.omítek stěn do 20 % pl. - štukových s použitím suché maltové směsi</t>
  </si>
  <si>
    <t xml:space="preserve">1.03:(1,90+4,61+4,50)*3,20</t>
  </si>
  <si>
    <t xml:space="preserve">1.04:(3,20+2,52+3,20)*3,20</t>
  </si>
  <si>
    <t xml:space="preserve">1.05:(2,20+0,80*0,30)*3,20</t>
  </si>
  <si>
    <t xml:space="preserve">1.06:(1,30+2,00)*2*3,20</t>
  </si>
  <si>
    <t xml:space="preserve">63</t>
  </si>
  <si>
    <t xml:space="preserve">Podlahy a podlahové konstrukce</t>
  </si>
  <si>
    <t xml:space="preserve">63776 10-112</t>
  </si>
  <si>
    <t xml:space="preserve">Vyrovnání podkladů samonivelační stěrkou  0-4 mm </t>
  </si>
  <si>
    <t xml:space="preserve">P8:13,10</t>
  </si>
  <si>
    <t xml:space="preserve">P9:8,10</t>
  </si>
  <si>
    <t xml:space="preserve">P10a:1,90</t>
  </si>
  <si>
    <t xml:space="preserve">631 31-0     </t>
  </si>
  <si>
    <t xml:space="preserve">Neobsazeno</t>
  </si>
  <si>
    <t xml:space="preserve">631 32-0    </t>
  </si>
  <si>
    <t xml:space="preserve">631 32-0    P10</t>
  </si>
  <si>
    <t xml:space="preserve">Mazanina vyztužená sítí, beton C 20/25, tl. 85 mm vyztužená sítí - drát 4,0 oka 100/100 mm</t>
  </si>
  <si>
    <t xml:space="preserve">Mazanina vyztužená sítí, beton C 20/25, tl. 150 mm vyztužená sítí - drát 4,0 oka 100/100 mm, podkl.</t>
  </si>
  <si>
    <t xml:space="preserve">631 32-0   </t>
  </si>
  <si>
    <t xml:space="preserve">631 32-0   P10a</t>
  </si>
  <si>
    <t xml:space="preserve">631 57-10   P10</t>
  </si>
  <si>
    <t xml:space="preserve">Podsyp štěrkem fr.8-16 mm hutněný tl.100 mm </t>
  </si>
  <si>
    <t xml:space="preserve">631 57-10  P10a</t>
  </si>
  <si>
    <t xml:space="preserve">631 57-10   P12</t>
  </si>
  <si>
    <t xml:space="preserve">Dokončovací kce na pozem.stav.</t>
  </si>
  <si>
    <t xml:space="preserve">900   -    .HZS</t>
  </si>
  <si>
    <t xml:space="preserve">HZS - hodinové zůčtovací sazby pro práce váše neuvedené</t>
  </si>
  <si>
    <t xml:space="preserve">h</t>
  </si>
  <si>
    <t xml:space="preserve">952 90-1111.R00</t>
  </si>
  <si>
    <t xml:space="preserve">Vyčištění budov o výšce podlaží do 4 m </t>
  </si>
  <si>
    <t xml:space="preserve">17,60+42,50+13,10+8,10+2,60+2,50+2,70+1,90</t>
  </si>
  <si>
    <t xml:space="preserve">2,70+2,70+4,20+14,80+8,30+1,50+1,60</t>
  </si>
  <si>
    <t xml:space="preserve">1,60+7,20</t>
  </si>
  <si>
    <t xml:space="preserve">;2.np</t>
  </si>
  <si>
    <t xml:space="preserve">18,80+28,30+14,90+49,30+8,10+1,70</t>
  </si>
  <si>
    <t xml:space="preserve">96</t>
  </si>
  <si>
    <t xml:space="preserve">Bourání konstrukcí</t>
  </si>
  <si>
    <t xml:space="preserve">961 10-0015.RA0</t>
  </si>
  <si>
    <t xml:space="preserve">Bourání základů z betonu prostého </t>
  </si>
  <si>
    <t xml:space="preserve">;pod schody</t>
  </si>
  <si>
    <t xml:space="preserve">0,30*1,00*2,39</t>
  </si>
  <si>
    <t xml:space="preserve">0,30*1,00*(3,51+2,28)*2</t>
  </si>
  <si>
    <t xml:space="preserve">1,25*2,39*0,845*0,5</t>
  </si>
  <si>
    <t xml:space="preserve">965 20-001</t>
  </si>
  <si>
    <t xml:space="preserve">Bourání mazanin vyztužených svařovanou sítí vč.povrchu</t>
  </si>
  <si>
    <t xml:space="preserve">;vstup do zahrady</t>
  </si>
  <si>
    <t xml:space="preserve">(3,51+2,28)*2,39*0,20</t>
  </si>
  <si>
    <t xml:space="preserve">3,51*2,39*0,15</t>
  </si>
  <si>
    <t xml:space="preserve">963 04-2819.R00</t>
  </si>
  <si>
    <t xml:space="preserve">Bourání schodišťových stupňů betonových </t>
  </si>
  <si>
    <t xml:space="preserve">8*1,79</t>
  </si>
  <si>
    <t xml:space="preserve">965 08-17</t>
  </si>
  <si>
    <t xml:space="preserve">Rozebrání betonové dlažby vč.obrubníků k opětovnému použití</t>
  </si>
  <si>
    <t xml:space="preserve">96701</t>
  </si>
  <si>
    <t xml:space="preserve">Demontáž kompletní prosklené konstrukce vstupu </t>
  </si>
  <si>
    <t xml:space="preserve">776 51-181</t>
  </si>
  <si>
    <t xml:space="preserve">Odstranění  koberců </t>
  </si>
  <si>
    <t xml:space="preserve">1.np:8,10+9,70</t>
  </si>
  <si>
    <t xml:space="preserve">776 51-182</t>
  </si>
  <si>
    <t xml:space="preserve">Odstranění vinylové krytiny podlah </t>
  </si>
  <si>
    <t xml:space="preserve">13,10+8,10+2,00</t>
  </si>
  <si>
    <t xml:space="preserve">17,60+13,10+28,30+8,10+14,90</t>
  </si>
  <si>
    <t xml:space="preserve">113 10-61</t>
  </si>
  <si>
    <t xml:space="preserve">Rozebrání dlažeb z betonových dlaždic na sucho </t>
  </si>
  <si>
    <t xml:space="preserve">979 08-2111.R00</t>
  </si>
  <si>
    <t xml:space="preserve">Vnitrostaveništní doprava suti do 10 m </t>
  </si>
  <si>
    <t xml:space="preserve">t</t>
  </si>
  <si>
    <t xml:space="preserve">979 08-2121.R00</t>
  </si>
  <si>
    <t xml:space="preserve">Příplatek k vnitrost. dopravě suti za dalších 5 m 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15,60</t>
  </si>
  <si>
    <t xml:space="preserve">19*36,23</t>
  </si>
  <si>
    <t xml:space="preserve">979 99-999</t>
  </si>
  <si>
    <t xml:space="preserve">Poplatek za skladku </t>
  </si>
  <si>
    <t xml:space="preserve">99</t>
  </si>
  <si>
    <t xml:space="preserve">Staveništní přesun hmot</t>
  </si>
  <si>
    <t xml:space="preserve">999 28-1105.R00</t>
  </si>
  <si>
    <t xml:space="preserve">Přesun hmot pro opravy a údržbu do výšky 6 m </t>
  </si>
  <si>
    <t xml:space="preserve">711</t>
  </si>
  <si>
    <t xml:space="preserve">Izolace proti vodě</t>
  </si>
  <si>
    <t xml:space="preserve">711 21-2    P10</t>
  </si>
  <si>
    <t xml:space="preserve">Polyurtanová stěrka - vodonepropustná </t>
  </si>
  <si>
    <t xml:space="preserve">711 14-1    P10</t>
  </si>
  <si>
    <t xml:space="preserve">Izolace proti vlhk. vodorovná pásy přitavením z modifik.asf.pásu s vl. ze sklen.tkaniny vč.dod.</t>
  </si>
  <si>
    <t xml:space="preserve">;vč.assfaltové penetrace</t>
  </si>
  <si>
    <t xml:space="preserve">2,70*1,10</t>
  </si>
  <si>
    <t xml:space="preserve">711 14-1   P10a</t>
  </si>
  <si>
    <t xml:space="preserve">;vč.asgaltové penetrace</t>
  </si>
  <si>
    <t xml:space="preserve">1,90*1,10</t>
  </si>
  <si>
    <t xml:space="preserve">998 71-1101.R00</t>
  </si>
  <si>
    <t xml:space="preserve">Přesun hmot pro izolace proti vodě, výšky do 6 m </t>
  </si>
  <si>
    <t xml:space="preserve">713</t>
  </si>
  <si>
    <t xml:space="preserve">Izolace tepelné</t>
  </si>
  <si>
    <t xml:space="preserve">713 19-11   P10</t>
  </si>
  <si>
    <t xml:space="preserve">Položení separační fólie včetně dodávky fólie PE</t>
  </si>
  <si>
    <t xml:space="preserve">2,70*1,15</t>
  </si>
  <si>
    <t xml:space="preserve">713 19-11  P10a</t>
  </si>
  <si>
    <t xml:space="preserve">1,90*1,15</t>
  </si>
  <si>
    <t xml:space="preserve">713 12-1    P10</t>
  </si>
  <si>
    <t xml:space="preserve">Izolace tepelná podlah včetně dodávky EPS 150  tl. 200 mm</t>
  </si>
  <si>
    <t xml:space="preserve">2,70*1,05</t>
  </si>
  <si>
    <t xml:space="preserve">713 12-1   P10a</t>
  </si>
  <si>
    <t xml:space="preserve">1,90*1,05</t>
  </si>
  <si>
    <t xml:space="preserve">713 12-12</t>
  </si>
  <si>
    <t xml:space="preserve">Izolace tepelná pod  skleněnými stěnami -překrytí základu vč.dodávky XPS   tl. 60 mm</t>
  </si>
  <si>
    <t xml:space="preserve">;a vč.překrytí nopovou fólií</t>
  </si>
  <si>
    <t xml:space="preserve">4,25*2+1,65</t>
  </si>
  <si>
    <t xml:space="preserve">998 71-3101.R00</t>
  </si>
  <si>
    <t xml:space="preserve">Přesun hmot pro izolace tepelné, výšky do 6 m </t>
  </si>
  <si>
    <t xml:space="preserve">720</t>
  </si>
  <si>
    <t xml:space="preserve">Zdravotechnická instalace</t>
  </si>
  <si>
    <t xml:space="preserve">Zdravotechnika - viz samostatný rozpočet </t>
  </si>
  <si>
    <t xml:space="preserve">Ústřední vytápění</t>
  </si>
  <si>
    <t xml:space="preserve">Ústřední vytápění - viz samostatný rozpočet </t>
  </si>
  <si>
    <t xml:space="preserve">767</t>
  </si>
  <si>
    <t xml:space="preserve">Konstrukce zámečnické</t>
  </si>
  <si>
    <t xml:space="preserve">767       ZV/06</t>
  </si>
  <si>
    <t xml:space="preserve">Čistící rohož vnitřní vč.rámu 2250/1180 mm  D+M koberec pro vysokou zátěž</t>
  </si>
  <si>
    <t xml:space="preserve">767       ZV/07</t>
  </si>
  <si>
    <t xml:space="preserve">Čistící rohož venkovní vč.rámu 1450/1785 mm  D+M válc.hliníkové profily se zafix.pryž.a text.pásky</t>
  </si>
  <si>
    <t xml:space="preserve">120a</t>
  </si>
  <si>
    <t xml:space="preserve">767       ZV/13</t>
  </si>
  <si>
    <t xml:space="preserve">Zábradlí vyrovnávacích schodů 2240/1,086 mm  D+M  , výplň rámu z nerez lanek</t>
  </si>
  <si>
    <t xml:space="preserve">120b</t>
  </si>
  <si>
    <t xml:space="preserve">767       ZV/14</t>
  </si>
  <si>
    <t xml:space="preserve">Nasávací mřížka podstupnice prvního schodu 1180/0,165 mm   D+M  nerez provedení vč.kotvení ke konstr.schodů</t>
  </si>
  <si>
    <t xml:space="preserve">poznámka</t>
  </si>
  <si>
    <t xml:space="preserve">Zámečnické  konstrukce  jsou kompletní výrobky dle popisu v tabulkách vč.přesunu hmot</t>
  </si>
  <si>
    <t xml:space="preserve">776</t>
  </si>
  <si>
    <t xml:space="preserve">Podlahy povlakové</t>
  </si>
  <si>
    <t xml:space="preserve">776 52-0     P8</t>
  </si>
  <si>
    <t xml:space="preserve">Podlaha povlaková z vinylu sv.šedá  D+M vč.dodávky materiálu  tloušťky 2,0 mm</t>
  </si>
  <si>
    <t xml:space="preserve">;vč.podložky mirelon,</t>
  </si>
  <si>
    <t xml:space="preserve">;vč.podlahové lišty</t>
  </si>
  <si>
    <t xml:space="preserve">13,10*1,10</t>
  </si>
  <si>
    <t xml:space="preserve">776 52-0     P9</t>
  </si>
  <si>
    <t xml:space="preserve">8,10*1,10</t>
  </si>
  <si>
    <t xml:space="preserve">776 52-0   P10a</t>
  </si>
  <si>
    <t xml:space="preserve">781</t>
  </si>
  <si>
    <t xml:space="preserve">Obklady keramické</t>
  </si>
  <si>
    <t xml:space="preserve">781 47-51</t>
  </si>
  <si>
    <t xml:space="preserve">Obklad vnitřní keramický do tmele vč.koutovýchi a rohových lišt, vč.vyspravení podkladu</t>
  </si>
  <si>
    <t xml:space="preserve">1.06:(1,30+1,80)*2*1,50-0,70*1,50</t>
  </si>
  <si>
    <t xml:space="preserve">781 47-9701.R00</t>
  </si>
  <si>
    <t xml:space="preserve">Příplatek za práci v omezeném prostoru </t>
  </si>
  <si>
    <t xml:space="preserve">781 47-970</t>
  </si>
  <si>
    <t xml:space="preserve">Přípl.za spárovací hmotu - plošně </t>
  </si>
  <si>
    <t xml:space="preserve">781 47-9711.R00</t>
  </si>
  <si>
    <t xml:space="preserve">Příplatek k obkladu stěn keram.,za plochu do 10 m2 </t>
  </si>
  <si>
    <t xml:space="preserve">8,25+6,00+6,15</t>
  </si>
  <si>
    <t xml:space="preserve">597-813</t>
  </si>
  <si>
    <t xml:space="preserve">Keramický odklad - dodávka </t>
  </si>
  <si>
    <t xml:space="preserve">8,25*1,10</t>
  </si>
  <si>
    <t xml:space="preserve">60,315*1,10</t>
  </si>
  <si>
    <t xml:space="preserve">998 78-1101.R00</t>
  </si>
  <si>
    <t xml:space="preserve">Přesun hmot pro obklady keramické, výšky do 6 m </t>
  </si>
  <si>
    <t xml:space="preserve">784</t>
  </si>
  <si>
    <t xml:space="preserve">Malby</t>
  </si>
  <si>
    <t xml:space="preserve">784 95-00</t>
  </si>
  <si>
    <t xml:space="preserve">Oprava maleb z malířských směsí oškrábání, umytí, vyhlazení, 2x malba-otěruvzdorná</t>
  </si>
  <si>
    <t xml:space="preserve">stropy:30,90</t>
  </si>
  <si>
    <t xml:space="preserve">stropy:234,40+32,00+7,765</t>
  </si>
  <si>
    <t xml:space="preserve">stěny:92,70</t>
  </si>
  <si>
    <t xml:space="preserve">stěny:722,758+2*15,368+2*2,24</t>
  </si>
  <si>
    <t xml:space="preserve">7662</t>
  </si>
  <si>
    <t xml:space="preserve">Dveře</t>
  </si>
  <si>
    <t xml:space="preserve">7662      DV/04</t>
  </si>
  <si>
    <t xml:space="preserve">Dřevěné dveře 1kř. hl. plné. 800/2000  mm  D+M vč.dřevěné.zárubně,  kování</t>
  </si>
  <si>
    <t xml:space="preserve">7662      DV/05</t>
  </si>
  <si>
    <t xml:space="preserve">Dřevěné dveře 1kř. s nadsv, . 1000/3110  mm  D+M vč. dřevěné.zárubně,  kování, těsnění, madlo,</t>
  </si>
  <si>
    <t xml:space="preserve">vč.proskl.kruhového otvoru bezpečnost.sklem:1</t>
  </si>
  <si>
    <t xml:space="preserve">7662      DV/06</t>
  </si>
  <si>
    <t xml:space="preserve">Dřevěné dveře 1kř.hl.plné  .800/2000  mm  D+M vč. dřevěné.zárubně,  kování,</t>
  </si>
  <si>
    <t xml:space="preserve">7662      DV/07</t>
  </si>
  <si>
    <t xml:space="preserve">Příčka s dveřmi  1300/2000  mm    D+M mater.z desek Kompakt</t>
  </si>
  <si>
    <t xml:space="preserve">7662      DV/08</t>
  </si>
  <si>
    <t xml:space="preserve">Hliníkové  dveře venkovní s nadsv 1780/3520  mm  D+M vč.prahu, madla, proskl.bezpečnost.sklem, vč.lemování střechy a přesahu hliníkovým plechem</t>
  </si>
  <si>
    <t xml:space="preserve">Dveře jsou kompl. výrobky dle popisu v tabulkách vč.přesunu hmot</t>
  </si>
  <si>
    <t xml:space="preserve">Vybavení</t>
  </si>
  <si>
    <t xml:space="preserve">766        T/03</t>
  </si>
  <si>
    <t xml:space="preserve">Skříň pro vybavení ložnice z lamin.dřevotřisky na lůžkoviny, 1270/680/1810 mm         D+M</t>
  </si>
  <si>
    <t xml:space="preserve">;pro 9 sad matrací</t>
  </si>
  <si>
    <t xml:space="preserve">;vč.9-ti matrací se snímatelným pracím obalem,</t>
  </si>
  <si>
    <t xml:space="preserve">vč.světlého závěsu:2</t>
  </si>
  <si>
    <t xml:space="preserve">766        T/04</t>
  </si>
  <si>
    <t xml:space="preserve">Skříň pro vybavení ložnice z lamin.dřevotřisky na lůžkoviny, 900/680/1810 mm         D+M</t>
  </si>
  <si>
    <t xml:space="preserve">;pro 6 sad matrací</t>
  </si>
  <si>
    <t xml:space="preserve">;vč.6-ti matrací se snímatelným pracím obalem,</t>
  </si>
  <si>
    <t xml:space="preserve">vč.světlého závěsu:1</t>
  </si>
  <si>
    <t xml:space="preserve">766        T/05</t>
  </si>
  <si>
    <t xml:space="preserve">Skříň pro vybavení ložnice z lamin.dřevotřisky na lůžkoviny, 4000/650/1550 mm         D+M</t>
  </si>
  <si>
    <t xml:space="preserve">;komodová</t>
  </si>
  <si>
    <t xml:space="preserve">;vč.16-ti matrací se snímatelným pracím obalem,</t>
  </si>
  <si>
    <t xml:space="preserve">767       ZV/08</t>
  </si>
  <si>
    <t xml:space="preserve">Japonská posuvná stěna 5ti dílná 5050/2750 mm  D+M stěna textilní ovládaná řetízkem</t>
  </si>
  <si>
    <t xml:space="preserve">M43</t>
  </si>
  <si>
    <t xml:space="preserve">Ocelové konstrukce</t>
  </si>
  <si>
    <t xml:space="preserve">M4301</t>
  </si>
  <si>
    <t xml:space="preserve">Ocelová konstrukce vstupního schodiště vč. perforovaných boků z plechů tl.2 mm D+M </t>
  </si>
  <si>
    <t xml:space="preserve">M4302</t>
  </si>
  <si>
    <t xml:space="preserve">Ocelová konstrukce zádveří - rám  D+M </t>
  </si>
  <si>
    <t xml:space="preserve">Výrobní dokumentace</t>
  </si>
  <si>
    <t xml:space="preserve">8001</t>
  </si>
  <si>
    <t xml:space="preserve">VD pro ocelové konstrukce </t>
  </si>
  <si>
    <t xml:space="preserve">8002</t>
  </si>
  <si>
    <t xml:space="preserve">VD pro hliníkové konstrukce </t>
  </si>
  <si>
    <t xml:space="preserve">Elektromontáže</t>
  </si>
  <si>
    <t xml:space="preserve">Elektroinstalace - viz samostatný rozpočet </t>
  </si>
  <si>
    <t xml:space="preserve">801 - WC   001/K</t>
  </si>
  <si>
    <t xml:space="preserve">Zásobník  tekutého mýdla nástěnný  objem 400 ml D+M</t>
  </si>
  <si>
    <t xml:space="preserve">801 - WC   002/K</t>
  </si>
  <si>
    <t xml:space="preserve">WC kartáč s držákem  (čistící štětka) D+M</t>
  </si>
  <si>
    <t xml:space="preserve">801 - WC   003/K</t>
  </si>
  <si>
    <t xml:space="preserve">Zásobník na papírové ručníky nástěnný  - kartáčovaná  nerez   D+M</t>
  </si>
  <si>
    <t xml:space="preserve">801 - WC   004/K</t>
  </si>
  <si>
    <t xml:space="preserve">Držák toaletního papíru rovný  chrom ,  D+M</t>
  </si>
  <si>
    <t xml:space="preserve">801 - WC   005/K</t>
  </si>
  <si>
    <t xml:space="preserve">Odpadkový koš nerez  kulatý DN 200 mm výška 400 mm D+M</t>
  </si>
  <si>
    <t xml:space="preserve">801 - WC   006/K</t>
  </si>
  <si>
    <t xml:space="preserve">Věšák z nerez oceli    D+M</t>
  </si>
  <si>
    <t xml:space="preserve">POZN:: vzhled použitých materiálů a design výrobků - podle D.1.1c29 - Vybavení WC, Kniha materiál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3.2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3.2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10"/>
      <c r="G10" s="11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1</v>
      </c>
      <c r="B15" s="39" t="s">
        <v>22</v>
      </c>
      <c r="C15" s="40" t="n">
        <f aca="false">Mont</f>
        <v>115660.3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3</v>
      </c>
      <c r="B16" s="39" t="s">
        <v>24</v>
      </c>
      <c r="C16" s="40" t="n">
        <f aca="false">HSV</f>
        <v>636719.016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5</v>
      </c>
      <c r="B17" s="39" t="s">
        <v>26</v>
      </c>
      <c r="C17" s="40" t="n">
        <f aca="false">PSV</f>
        <v>813955.957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7</v>
      </c>
      <c r="B18" s="39"/>
      <c r="C18" s="40" t="n">
        <f aca="false">SUM(C14:C17)</f>
        <v>1566335.273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29</v>
      </c>
      <c r="B21" s="10"/>
      <c r="C21" s="40" t="n">
        <f aca="false">C18+C20</f>
        <v>1566335.273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1</v>
      </c>
      <c r="B22" s="26"/>
      <c r="C22" s="49" t="n">
        <f aca="false">C21+G22</f>
        <v>1566335.273</v>
      </c>
      <c r="D22" s="50" t="s">
        <v>32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3.2" hidden="false" customHeight="false" outlineLevel="0" collapsed="false">
      <c r="A25" s="29" t="s">
        <v>37</v>
      </c>
      <c r="B25" s="54"/>
      <c r="C25" s="30" t="s">
        <v>37</v>
      </c>
      <c r="D25" s="10"/>
      <c r="E25" s="30" t="s">
        <v>37</v>
      </c>
      <c r="F25" s="10"/>
      <c r="G25" s="11"/>
    </row>
    <row r="26" customFormat="false" ht="13.2" hidden="false" customHeight="false" outlineLevel="0" collapsed="false">
      <c r="A26" s="29"/>
      <c r="B26" s="55" t="s">
        <v>38</v>
      </c>
      <c r="C26" s="30" t="s">
        <v>39</v>
      </c>
      <c r="D26" s="10"/>
      <c r="E26" s="30" t="s">
        <v>40</v>
      </c>
      <c r="F26" s="10"/>
      <c r="G26" s="11"/>
    </row>
    <row r="27" customFormat="false" ht="13.2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3.2" hidden="false" customHeight="false" outlineLevel="0" collapsed="false">
      <c r="A29" s="12" t="s">
        <v>41</v>
      </c>
      <c r="B29" s="14"/>
      <c r="C29" s="56" t="n">
        <v>0</v>
      </c>
      <c r="D29" s="14" t="s">
        <v>42</v>
      </c>
      <c r="E29" s="15"/>
      <c r="F29" s="57" t="n">
        <v>0</v>
      </c>
      <c r="G29" s="16"/>
    </row>
    <row r="30" customFormat="false" ht="13.2" hidden="false" customHeight="false" outlineLevel="0" collapsed="false">
      <c r="A30" s="12" t="s">
        <v>41</v>
      </c>
      <c r="B30" s="14"/>
      <c r="C30" s="56" t="n">
        <v>15</v>
      </c>
      <c r="D30" s="14" t="s">
        <v>42</v>
      </c>
      <c r="E30" s="15"/>
      <c r="F30" s="57" t="n">
        <v>0</v>
      </c>
      <c r="G30" s="16"/>
    </row>
    <row r="31" customFormat="false" ht="13.2" hidden="false" customHeight="false" outlineLevel="0" collapsed="false">
      <c r="A31" s="12" t="s">
        <v>43</v>
      </c>
      <c r="B31" s="14"/>
      <c r="C31" s="56" t="n">
        <v>15</v>
      </c>
      <c r="D31" s="14" t="s">
        <v>42</v>
      </c>
      <c r="E31" s="15"/>
      <c r="F31" s="58" t="n">
        <f aca="false">ROUND(PRODUCT(F30,C31/100),0)</f>
        <v>0</v>
      </c>
      <c r="G31" s="28"/>
    </row>
    <row r="32" customFormat="false" ht="13.2" hidden="false" customHeight="false" outlineLevel="0" collapsed="false">
      <c r="A32" s="12" t="s">
        <v>41</v>
      </c>
      <c r="B32" s="14"/>
      <c r="C32" s="56" t="n">
        <v>21</v>
      </c>
      <c r="D32" s="14" t="s">
        <v>42</v>
      </c>
      <c r="E32" s="15"/>
      <c r="F32" s="57" t="n">
        <f aca="false">C22</f>
        <v>1566335.273</v>
      </c>
      <c r="G32" s="16"/>
    </row>
    <row r="33" customFormat="false" ht="13.2" hidden="false" customHeight="false" outlineLevel="0" collapsed="false">
      <c r="A33" s="12" t="s">
        <v>43</v>
      </c>
      <c r="B33" s="14"/>
      <c r="C33" s="56" t="n">
        <v>21</v>
      </c>
      <c r="D33" s="14" t="s">
        <v>42</v>
      </c>
      <c r="E33" s="15"/>
      <c r="F33" s="58" t="n">
        <f aca="false">ROUND(PRODUCT(F32,C33/100),0)</f>
        <v>328930</v>
      </c>
      <c r="G33" s="28"/>
    </row>
    <row r="34" s="64" customFormat="true" ht="19.5" hidden="false" customHeight="true" outlineLevel="0" collapsed="false">
      <c r="A34" s="59" t="s">
        <v>44</v>
      </c>
      <c r="B34" s="60"/>
      <c r="C34" s="60"/>
      <c r="D34" s="60"/>
      <c r="E34" s="61"/>
      <c r="F34" s="62" t="n">
        <f aca="false">ROUND(SUM(F29:F33),0)</f>
        <v>1895265</v>
      </c>
      <c r="G34" s="63"/>
    </row>
    <row r="36" customFormat="false" ht="13.2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3.2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3.2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6</v>
      </c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3.2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3.2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9" t="s">
        <v>5</v>
      </c>
      <c r="B1" s="69"/>
      <c r="C1" s="70" t="str">
        <f aca="false">CONCATENATE(cislostavby," ",nazevstavby)</f>
        <v> BRNO - MŠ Soukenická 1 - stavební část - I. etapa</v>
      </c>
      <c r="D1" s="71"/>
      <c r="E1" s="72"/>
      <c r="F1" s="71"/>
      <c r="G1" s="73"/>
      <c r="H1" s="74"/>
      <c r="I1" s="75"/>
    </row>
    <row r="2" customFormat="false" ht="13.8" hidden="false" customHeight="false" outlineLevel="0" collapsed="false">
      <c r="A2" s="76" t="s">
        <v>1</v>
      </c>
      <c r="B2" s="76"/>
      <c r="C2" s="77" t="str">
        <f aca="false">CONCATENATE(cisloobjektu," ",nazevobjektu)</f>
        <v> BRNO - MŠ Soukenická 1</v>
      </c>
      <c r="D2" s="78"/>
      <c r="E2" s="79"/>
      <c r="F2" s="78"/>
      <c r="G2" s="80"/>
      <c r="H2" s="80"/>
      <c r="I2" s="80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1" t="s">
        <v>47</v>
      </c>
      <c r="B4" s="81"/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/>
    <row r="6" s="10" customFormat="true" ht="13.8" hidden="false" customHeight="false" outlineLevel="0" collapsed="false">
      <c r="A6" s="82"/>
      <c r="B6" s="83" t="s">
        <v>48</v>
      </c>
      <c r="C6" s="83"/>
      <c r="D6" s="84"/>
      <c r="E6" s="85" t="s">
        <v>49</v>
      </c>
      <c r="F6" s="86" t="s">
        <v>50</v>
      </c>
      <c r="G6" s="86" t="s">
        <v>51</v>
      </c>
      <c r="H6" s="86" t="s">
        <v>52</v>
      </c>
      <c r="I6" s="87" t="s">
        <v>28</v>
      </c>
    </row>
    <row r="7" s="10" customFormat="true" ht="13.2" hidden="false" customHeight="false" outlineLevel="0" collapsed="false">
      <c r="A7" s="88" t="s">
        <v>53</v>
      </c>
      <c r="B7" s="89" t="str">
        <f aca="false">Položky!C7</f>
        <v>Základy</v>
      </c>
      <c r="C7" s="90"/>
      <c r="D7" s="91"/>
      <c r="E7" s="92" t="n">
        <f aca="false">Položky!G11</f>
        <v>18400</v>
      </c>
      <c r="F7" s="93" t="n">
        <v>0</v>
      </c>
      <c r="G7" s="93" t="n">
        <v>0</v>
      </c>
      <c r="H7" s="93" t="n">
        <v>0</v>
      </c>
      <c r="I7" s="94" t="n">
        <v>0</v>
      </c>
    </row>
    <row r="8" s="10" customFormat="true" ht="13.2" hidden="false" customHeight="false" outlineLevel="0" collapsed="false">
      <c r="A8" s="88" t="s">
        <v>54</v>
      </c>
      <c r="B8" s="89" t="str">
        <f aca="false">Položky!C12</f>
        <v>Vodorovné konstrukce</v>
      </c>
      <c r="C8" s="90"/>
      <c r="D8" s="91"/>
      <c r="E8" s="92" t="n">
        <f aca="false">Položky!G16</f>
        <v>11500</v>
      </c>
      <c r="F8" s="93" t="n">
        <v>0</v>
      </c>
      <c r="G8" s="93" t="n">
        <v>0</v>
      </c>
      <c r="H8" s="93" t="n">
        <v>0</v>
      </c>
      <c r="I8" s="94" t="n">
        <v>0</v>
      </c>
    </row>
    <row r="9" s="10" customFormat="true" ht="13.2" hidden="false" customHeight="false" outlineLevel="0" collapsed="false">
      <c r="A9" s="88" t="s">
        <v>55</v>
      </c>
      <c r="B9" s="89" t="str">
        <f aca="false">Položky!C17</f>
        <v>Zastřešení</v>
      </c>
      <c r="C9" s="90"/>
      <c r="D9" s="91"/>
      <c r="E9" s="92" t="n">
        <f aca="false">Položky!G29</f>
        <v>20188.48</v>
      </c>
      <c r="F9" s="93" t="n">
        <v>0</v>
      </c>
      <c r="G9" s="93" t="n">
        <v>0</v>
      </c>
      <c r="H9" s="93" t="n">
        <v>0</v>
      </c>
      <c r="I9" s="94" t="n">
        <v>0</v>
      </c>
    </row>
    <row r="10" s="10" customFormat="true" ht="13.2" hidden="false" customHeight="false" outlineLevel="0" collapsed="false">
      <c r="A10" s="88" t="str">
        <f aca="false">Položky!B30</f>
        <v>3</v>
      </c>
      <c r="B10" s="89" t="str">
        <f aca="false">Položky!C30</f>
        <v>Svislé a kompletní konstrukce</v>
      </c>
      <c r="C10" s="90"/>
      <c r="D10" s="91"/>
      <c r="E10" s="92" t="n">
        <f aca="false">Položky!G39</f>
        <v>32294.904</v>
      </c>
      <c r="F10" s="93" t="n">
        <f aca="false">Položky!BB39</f>
        <v>0</v>
      </c>
      <c r="G10" s="93" t="n">
        <f aca="false">Položky!BC39</f>
        <v>0</v>
      </c>
      <c r="H10" s="93" t="n">
        <f aca="false">Položky!BD39</f>
        <v>0</v>
      </c>
      <c r="I10" s="94" t="n">
        <f aca="false">Položky!BE39</f>
        <v>0</v>
      </c>
    </row>
    <row r="11" s="10" customFormat="true" ht="13.2" hidden="false" customHeight="false" outlineLevel="0" collapsed="false">
      <c r="A11" s="88" t="s">
        <v>56</v>
      </c>
      <c r="B11" s="89" t="str">
        <f aca="false">Položky!C40</f>
        <v>Komunikace</v>
      </c>
      <c r="C11" s="90"/>
      <c r="D11" s="91"/>
      <c r="E11" s="92" t="n">
        <f aca="false">Položky!G53</f>
        <v>38747.194</v>
      </c>
      <c r="F11" s="93" t="n">
        <v>0</v>
      </c>
      <c r="G11" s="93" t="n">
        <v>0</v>
      </c>
      <c r="H11" s="93" t="n">
        <v>0</v>
      </c>
      <c r="I11" s="94" t="n">
        <v>0</v>
      </c>
    </row>
    <row r="12" s="10" customFormat="true" ht="13.2" hidden="false" customHeight="false" outlineLevel="0" collapsed="false">
      <c r="A12" s="88" t="str">
        <f aca="false">Položky!B54</f>
        <v>61</v>
      </c>
      <c r="B12" s="89" t="str">
        <f aca="false">Položky!C54</f>
        <v>Upravy povrchů vnitřní</v>
      </c>
      <c r="C12" s="90"/>
      <c r="D12" s="91"/>
      <c r="E12" s="92" t="n">
        <f aca="false">Položky!G63</f>
        <v>26049.528</v>
      </c>
      <c r="F12" s="93" t="n">
        <f aca="false">Položky!BB63</f>
        <v>0</v>
      </c>
      <c r="G12" s="93" t="n">
        <f aca="false">Položky!BC63</f>
        <v>0</v>
      </c>
      <c r="H12" s="93" t="n">
        <f aca="false">Položky!BD63</f>
        <v>0</v>
      </c>
      <c r="I12" s="94" t="n">
        <f aca="false">Položky!BE63</f>
        <v>0</v>
      </c>
    </row>
    <row r="13" s="10" customFormat="true" ht="13.2" hidden="false" customHeight="false" outlineLevel="0" collapsed="false">
      <c r="A13" s="88" t="str">
        <f aca="false">Položky!B64</f>
        <v>63</v>
      </c>
      <c r="B13" s="89" t="str">
        <f aca="false">Položky!C64</f>
        <v>Podlahy a podlahové konstrukce</v>
      </c>
      <c r="C13" s="90"/>
      <c r="D13" s="91"/>
      <c r="E13" s="92" t="n">
        <f aca="false">Položky!G79</f>
        <v>12486.4</v>
      </c>
      <c r="F13" s="93" t="n">
        <f aca="false">Položky!BB79</f>
        <v>0</v>
      </c>
      <c r="G13" s="93" t="n">
        <f aca="false">Položky!BC79</f>
        <v>0</v>
      </c>
      <c r="H13" s="93" t="n">
        <f aca="false">Položky!BD79</f>
        <v>0</v>
      </c>
      <c r="I13" s="94" t="n">
        <f aca="false">Položky!BE79</f>
        <v>0</v>
      </c>
    </row>
    <row r="14" s="10" customFormat="true" ht="13.2" hidden="false" customHeight="false" outlineLevel="0" collapsed="false">
      <c r="A14" s="88" t="s">
        <v>57</v>
      </c>
      <c r="B14" s="89" t="str">
        <f aca="false">Položky!C80</f>
        <v>Dokončovací kce na pozem.stav.</v>
      </c>
      <c r="C14" s="90"/>
      <c r="D14" s="91"/>
      <c r="E14" s="92" t="n">
        <f aca="false">Položky!G89</f>
        <v>64643.2</v>
      </c>
      <c r="F14" s="93" t="n">
        <v>0</v>
      </c>
      <c r="G14" s="93" t="n">
        <v>0</v>
      </c>
      <c r="H14" s="93" t="n">
        <v>0</v>
      </c>
      <c r="I14" s="94" t="n">
        <v>0</v>
      </c>
    </row>
    <row r="15" s="10" customFormat="true" ht="13.2" hidden="false" customHeight="false" outlineLevel="0" collapsed="false">
      <c r="A15" s="88" t="str">
        <f aca="false">Položky!B90</f>
        <v>96</v>
      </c>
      <c r="B15" s="89" t="str">
        <f aca="false">Položky!C90</f>
        <v>Bourání konstrukcí</v>
      </c>
      <c r="C15" s="90"/>
      <c r="D15" s="91"/>
      <c r="E15" s="92" t="n">
        <f aca="false">Položky!G115</f>
        <v>142908.31</v>
      </c>
      <c r="F15" s="93" t="n">
        <f aca="false">Položky!BB115</f>
        <v>0</v>
      </c>
      <c r="G15" s="93" t="n">
        <f aca="false">Položky!BC115</f>
        <v>0</v>
      </c>
      <c r="H15" s="93" t="n">
        <f aca="false">Položky!BD115</f>
        <v>0</v>
      </c>
      <c r="I15" s="94" t="n">
        <f aca="false">Položky!BE115</f>
        <v>0</v>
      </c>
    </row>
    <row r="16" s="10" customFormat="true" ht="13.2" hidden="false" customHeight="false" outlineLevel="0" collapsed="false">
      <c r="A16" s="88" t="str">
        <f aca="false">Položky!B116</f>
        <v>99</v>
      </c>
      <c r="B16" s="89" t="str">
        <f aca="false">Položky!C116</f>
        <v>Staveništní přesun hmot</v>
      </c>
      <c r="C16" s="90"/>
      <c r="D16" s="91"/>
      <c r="E16" s="92" t="n">
        <f aca="false">Položky!BA118</f>
        <v>2501</v>
      </c>
      <c r="F16" s="93" t="n">
        <f aca="false">Položky!BB118</f>
        <v>0</v>
      </c>
      <c r="G16" s="93" t="n">
        <f aca="false">Položky!BC118</f>
        <v>0</v>
      </c>
      <c r="H16" s="93" t="n">
        <f aca="false">Položky!BD118</f>
        <v>0</v>
      </c>
      <c r="I16" s="94" t="n">
        <f aca="false">Položky!BE118</f>
        <v>0</v>
      </c>
    </row>
    <row r="17" s="10" customFormat="true" ht="13.2" hidden="false" customHeight="false" outlineLevel="0" collapsed="false">
      <c r="A17" s="88" t="str">
        <f aca="false">Položky!B119</f>
        <v>711</v>
      </c>
      <c r="B17" s="89" t="str">
        <f aca="false">Položky!C119</f>
        <v>Izolace proti vodě</v>
      </c>
      <c r="C17" s="90"/>
      <c r="D17" s="91"/>
      <c r="E17" s="92" t="n">
        <f aca="false">Položky!BA128</f>
        <v>0</v>
      </c>
      <c r="F17" s="93" t="n">
        <f aca="false">Položky!BB128</f>
        <v>3585.002</v>
      </c>
      <c r="G17" s="93" t="n">
        <f aca="false">Položky!BC128</f>
        <v>0</v>
      </c>
      <c r="H17" s="93" t="n">
        <f aca="false">Položky!BD128</f>
        <v>0</v>
      </c>
      <c r="I17" s="94" t="n">
        <f aca="false">Položky!BE128</f>
        <v>0</v>
      </c>
    </row>
    <row r="18" s="10" customFormat="true" ht="13.2" hidden="false" customHeight="false" outlineLevel="0" collapsed="false">
      <c r="A18" s="88" t="str">
        <f aca="false">Položky!B129</f>
        <v>713</v>
      </c>
      <c r="B18" s="89" t="str">
        <f aca="false">Položky!C129</f>
        <v>Izolace tepelné</v>
      </c>
      <c r="C18" s="90"/>
      <c r="D18" s="91"/>
      <c r="E18" s="92" t="n">
        <f aca="false">Položky!BA142</f>
        <v>0</v>
      </c>
      <c r="F18" s="93" t="n">
        <f aca="false">Položky!G142</f>
        <v>6350.205</v>
      </c>
      <c r="G18" s="93" t="n">
        <f aca="false">Položky!BC142</f>
        <v>0</v>
      </c>
      <c r="H18" s="93" t="n">
        <f aca="false">Položky!BD142</f>
        <v>0</v>
      </c>
      <c r="I18" s="94" t="n">
        <f aca="false">Položky!BE142</f>
        <v>0</v>
      </c>
    </row>
    <row r="19" s="10" customFormat="true" ht="13.2" hidden="false" customHeight="false" outlineLevel="0" collapsed="false">
      <c r="A19" s="88" t="str">
        <f aca="false">Položky!B143</f>
        <v>720</v>
      </c>
      <c r="B19" s="89" t="str">
        <f aca="false">Položky!C143</f>
        <v>Zdravotechnická instalace</v>
      </c>
      <c r="C19" s="90"/>
      <c r="D19" s="91"/>
      <c r="E19" s="92" t="n">
        <v>0</v>
      </c>
      <c r="F19" s="93" t="n">
        <f aca="false">Položky!G145</f>
        <v>103428.2</v>
      </c>
      <c r="G19" s="93" t="n">
        <v>0</v>
      </c>
      <c r="H19" s="93" t="n">
        <v>0</v>
      </c>
      <c r="I19" s="94" t="n">
        <v>0</v>
      </c>
    </row>
    <row r="20" s="10" customFormat="true" ht="13.2" hidden="false" customHeight="false" outlineLevel="0" collapsed="false">
      <c r="A20" s="88" t="s">
        <v>58</v>
      </c>
      <c r="B20" s="89" t="str">
        <f aca="false">Položky!C146</f>
        <v>Ústřední vytápění</v>
      </c>
      <c r="C20" s="90"/>
      <c r="D20" s="91"/>
      <c r="E20" s="92" t="n">
        <v>0</v>
      </c>
      <c r="F20" s="93" t="n">
        <f aca="false">Položky!G148</f>
        <v>96965</v>
      </c>
      <c r="G20" s="93" t="n">
        <v>0</v>
      </c>
      <c r="H20" s="93" t="n">
        <v>0</v>
      </c>
      <c r="I20" s="94" t="n">
        <v>0</v>
      </c>
    </row>
    <row r="21" s="10" customFormat="true" ht="13.2" hidden="false" customHeight="false" outlineLevel="0" collapsed="false">
      <c r="A21" s="88" t="str">
        <f aca="false">Položky!B149</f>
        <v>767</v>
      </c>
      <c r="B21" s="89" t="str">
        <f aca="false">Položky!C149</f>
        <v>Konstrukce zámečnické</v>
      </c>
      <c r="C21" s="90"/>
      <c r="D21" s="91"/>
      <c r="E21" s="92" t="n">
        <f aca="false">Položky!BA155</f>
        <v>0</v>
      </c>
      <c r="F21" s="93" t="n">
        <f aca="false">Položky!G155</f>
        <v>59400</v>
      </c>
      <c r="G21" s="93" t="n">
        <f aca="false">Položky!BC155</f>
        <v>0</v>
      </c>
      <c r="H21" s="93" t="n">
        <f aca="false">Položky!BD155</f>
        <v>0</v>
      </c>
      <c r="I21" s="94" t="n">
        <f aca="false">Položky!BE155</f>
        <v>0</v>
      </c>
    </row>
    <row r="22" s="10" customFormat="true" ht="13.2" hidden="false" customHeight="false" outlineLevel="0" collapsed="false">
      <c r="A22" s="88" t="str">
        <f aca="false">Položky!B156</f>
        <v>776</v>
      </c>
      <c r="B22" s="89" t="str">
        <f aca="false">Položky!C156</f>
        <v>Podlahy povlakové</v>
      </c>
      <c r="C22" s="90"/>
      <c r="D22" s="91"/>
      <c r="E22" s="92" t="n">
        <f aca="false">Položky!BA169</f>
        <v>0</v>
      </c>
      <c r="F22" s="93" t="n">
        <f aca="false">Položky!BB169</f>
        <v>40147.8</v>
      </c>
      <c r="G22" s="93" t="n">
        <f aca="false">Položky!BC169</f>
        <v>0</v>
      </c>
      <c r="H22" s="93" t="n">
        <f aca="false">Položky!BD169</f>
        <v>0</v>
      </c>
      <c r="I22" s="94" t="n">
        <f aca="false">Položky!BE169</f>
        <v>0</v>
      </c>
    </row>
    <row r="23" s="10" customFormat="true" ht="13.2" hidden="false" customHeight="false" outlineLevel="0" collapsed="false">
      <c r="A23" s="88" t="str">
        <f aca="false">Položky!B170</f>
        <v>781</v>
      </c>
      <c r="B23" s="89" t="str">
        <f aca="false">Položky!C170</f>
        <v>Obklady keramické</v>
      </c>
      <c r="C23" s="90"/>
      <c r="D23" s="91"/>
      <c r="E23" s="92" t="n">
        <f aca="false">Položky!BA181</f>
        <v>0</v>
      </c>
      <c r="F23" s="93" t="n">
        <f aca="false">Položky!BB181</f>
        <v>13844.95</v>
      </c>
      <c r="G23" s="93" t="n">
        <f aca="false">Položky!BC181</f>
        <v>0</v>
      </c>
      <c r="H23" s="93" t="n">
        <f aca="false">Položky!BD181</f>
        <v>0</v>
      </c>
      <c r="I23" s="94" t="n">
        <f aca="false">Položky!BE181</f>
        <v>0</v>
      </c>
    </row>
    <row r="24" s="10" customFormat="true" ht="13.2" hidden="false" customHeight="false" outlineLevel="0" collapsed="false">
      <c r="A24" s="88" t="str">
        <f aca="false">Položky!B182</f>
        <v>784</v>
      </c>
      <c r="B24" s="89" t="str">
        <f aca="false">Položky!C182</f>
        <v>Malby</v>
      </c>
      <c r="C24" s="90"/>
      <c r="D24" s="91"/>
      <c r="E24" s="92" t="n">
        <f aca="false">Položky!BA186</f>
        <v>0</v>
      </c>
      <c r="F24" s="93" t="n">
        <f aca="false">Položky!G186</f>
        <v>14584.8</v>
      </c>
      <c r="G24" s="93" t="n">
        <f aca="false">Položky!BC186</f>
        <v>0</v>
      </c>
      <c r="H24" s="93" t="n">
        <f aca="false">Položky!BD186</f>
        <v>0</v>
      </c>
      <c r="I24" s="94" t="n">
        <f aca="false">Položky!BE186</f>
        <v>0</v>
      </c>
    </row>
    <row r="25" s="10" customFormat="true" ht="13.2" hidden="false" customHeight="false" outlineLevel="0" collapsed="false">
      <c r="A25" s="88" t="str">
        <f aca="false">Položky!B187</f>
        <v>7662</v>
      </c>
      <c r="B25" s="89" t="str">
        <f aca="false">Položky!C187</f>
        <v>Dveře</v>
      </c>
      <c r="C25" s="90"/>
      <c r="D25" s="91"/>
      <c r="E25" s="92" t="n">
        <v>0</v>
      </c>
      <c r="F25" s="93" t="n">
        <f aca="false">Položky!G196</f>
        <v>169200</v>
      </c>
      <c r="G25" s="93" t="n">
        <f aca="false">Položky!BC196</f>
        <v>0</v>
      </c>
      <c r="H25" s="93" t="n">
        <f aca="false">Položky!BD196</f>
        <v>0</v>
      </c>
      <c r="I25" s="94" t="n">
        <f aca="false">Položky!BE196</f>
        <v>0</v>
      </c>
    </row>
    <row r="26" s="10" customFormat="true" ht="13.2" hidden="false" customHeight="false" outlineLevel="0" collapsed="false">
      <c r="A26" s="88" t="s">
        <v>59</v>
      </c>
      <c r="B26" s="89" t="str">
        <f aca="false">Položky!C197</f>
        <v>Vybavení</v>
      </c>
      <c r="C26" s="90"/>
      <c r="D26" s="91"/>
      <c r="E26" s="92" t="n">
        <v>0</v>
      </c>
      <c r="F26" s="93" t="n">
        <f aca="false">Položky!G211</f>
        <v>215200</v>
      </c>
      <c r="G26" s="93" t="n">
        <v>0</v>
      </c>
      <c r="H26" s="93" t="n">
        <v>0</v>
      </c>
      <c r="I26" s="94" t="n">
        <v>0</v>
      </c>
    </row>
    <row r="27" s="10" customFormat="true" ht="13.2" hidden="false" customHeight="false" outlineLevel="0" collapsed="false">
      <c r="A27" s="88" t="str">
        <f aca="false">Položky!B212</f>
        <v>M43</v>
      </c>
      <c r="B27" s="89" t="str">
        <f aca="false">Položky!C212</f>
        <v>Ocelové konstrukce</v>
      </c>
      <c r="C27" s="90"/>
      <c r="D27" s="91"/>
      <c r="E27" s="92" t="n">
        <f aca="false">Položky!BA215</f>
        <v>267000</v>
      </c>
      <c r="F27" s="93" t="n">
        <f aca="false">Položky!BB215</f>
        <v>0</v>
      </c>
      <c r="G27" s="93" t="n">
        <f aca="false">Položky!BC215</f>
        <v>0</v>
      </c>
      <c r="H27" s="93" t="n">
        <f aca="false">Položky!BD215</f>
        <v>0</v>
      </c>
      <c r="I27" s="94" t="n">
        <f aca="false">Položky!BE215</f>
        <v>0</v>
      </c>
    </row>
    <row r="28" s="10" customFormat="true" ht="13.2" hidden="false" customHeight="false" outlineLevel="0" collapsed="false">
      <c r="A28" s="88" t="s">
        <v>60</v>
      </c>
      <c r="B28" s="89" t="str">
        <f aca="false">Položky!C216</f>
        <v>Výrobní dokumentace</v>
      </c>
      <c r="C28" s="90"/>
      <c r="D28" s="91"/>
      <c r="E28" s="92" t="n">
        <v>0</v>
      </c>
      <c r="F28" s="93" t="n">
        <f aca="false">Položky!G219</f>
        <v>20000</v>
      </c>
      <c r="G28" s="93" t="n">
        <v>0</v>
      </c>
      <c r="H28" s="93" t="n">
        <v>0</v>
      </c>
      <c r="I28" s="94" t="n">
        <v>0</v>
      </c>
    </row>
    <row r="29" s="10" customFormat="true" ht="13.2" hidden="false" customHeight="false" outlineLevel="0" collapsed="false">
      <c r="A29" s="88" t="s">
        <v>61</v>
      </c>
      <c r="B29" s="89" t="str">
        <f aca="false">Položky!C220</f>
        <v>Elektromontáže</v>
      </c>
      <c r="C29" s="90"/>
      <c r="D29" s="91"/>
      <c r="E29" s="92" t="n">
        <v>0</v>
      </c>
      <c r="F29" s="93" t="n">
        <v>0</v>
      </c>
      <c r="G29" s="93" t="n">
        <v>0</v>
      </c>
      <c r="H29" s="93" t="n">
        <f aca="false">Položky!G222</f>
        <v>115660.3</v>
      </c>
      <c r="I29" s="94" t="n">
        <v>0</v>
      </c>
    </row>
    <row r="30" s="10" customFormat="true" ht="13.8" hidden="false" customHeight="false" outlineLevel="0" collapsed="false">
      <c r="A30" s="88" t="s">
        <v>59</v>
      </c>
      <c r="B30" s="89" t="str">
        <f aca="false">Položky!C223</f>
        <v>Vybavení</v>
      </c>
      <c r="C30" s="90"/>
      <c r="D30" s="91"/>
      <c r="E30" s="92" t="n">
        <v>0</v>
      </c>
      <c r="F30" s="93" t="n">
        <f aca="false">Položky!G231</f>
        <v>71250</v>
      </c>
      <c r="G30" s="93" t="n">
        <v>0</v>
      </c>
      <c r="H30" s="93" t="n">
        <v>0</v>
      </c>
      <c r="I30" s="94" t="n">
        <v>0</v>
      </c>
    </row>
    <row r="31" s="100" customFormat="true" ht="13.8" hidden="false" customHeight="false" outlineLevel="0" collapsed="false">
      <c r="A31" s="95"/>
      <c r="B31" s="83" t="s">
        <v>62</v>
      </c>
      <c r="C31" s="83"/>
      <c r="D31" s="96"/>
      <c r="E31" s="97" t="n">
        <f aca="false">SUM(E7:E30)</f>
        <v>636719.016</v>
      </c>
      <c r="F31" s="98" t="n">
        <f aca="false">SUM(F7:F30)</f>
        <v>813955.957</v>
      </c>
      <c r="G31" s="98" t="n">
        <f aca="false">SUM(G7:G30)</f>
        <v>0</v>
      </c>
      <c r="H31" s="98" t="n">
        <f aca="false">SUM(H7:H30)</f>
        <v>115660.3</v>
      </c>
      <c r="I31" s="99" t="n">
        <f aca="false">SUM(I7:I27)</f>
        <v>0</v>
      </c>
    </row>
    <row r="32" customFormat="false" ht="13.2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9.5" hidden="false" customHeight="true" outlineLevel="0" collapsed="false">
      <c r="A33" s="101" t="s">
        <v>63</v>
      </c>
      <c r="B33" s="101"/>
      <c r="C33" s="101"/>
      <c r="D33" s="101"/>
      <c r="E33" s="101"/>
      <c r="F33" s="101"/>
      <c r="G33" s="101"/>
      <c r="H33" s="101"/>
      <c r="I33" s="101"/>
      <c r="BA33" s="31"/>
      <c r="BB33" s="31"/>
      <c r="BC33" s="31"/>
      <c r="BD33" s="31"/>
      <c r="BE33" s="31"/>
    </row>
    <row r="34" customFormat="false" ht="13.8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</row>
    <row r="35" customFormat="false" ht="13.2" hidden="false" customHeight="false" outlineLevel="0" collapsed="false">
      <c r="A35" s="103" t="s">
        <v>64</v>
      </c>
      <c r="B35" s="104"/>
      <c r="C35" s="104"/>
      <c r="D35" s="105"/>
      <c r="E35" s="106" t="s">
        <v>65</v>
      </c>
      <c r="F35" s="107" t="s">
        <v>66</v>
      </c>
      <c r="G35" s="108" t="s">
        <v>67</v>
      </c>
      <c r="H35" s="109"/>
      <c r="I35" s="110" t="s">
        <v>65</v>
      </c>
    </row>
    <row r="36" customFormat="false" ht="13.2" hidden="false" customHeight="false" outlineLevel="0" collapsed="false">
      <c r="A36" s="111"/>
      <c r="B36" s="112"/>
      <c r="C36" s="112"/>
      <c r="D36" s="113"/>
      <c r="E36" s="114"/>
      <c r="F36" s="115"/>
      <c r="G36" s="116" t="n">
        <f aca="false">CHOOSE(BA36+1,HSV+PSV,HSV+PSV+Mont,HSV+PSV+Dodavka+Mont,HSV,PSV,Mont,Dodavka,Mont+Dodavka,0)</f>
        <v>0</v>
      </c>
      <c r="H36" s="117"/>
      <c r="I36" s="118" t="n">
        <f aca="false">E36+F36*G36/100</f>
        <v>0</v>
      </c>
      <c r="BA36" s="0" t="n">
        <v>8</v>
      </c>
    </row>
    <row r="37" customFormat="false" ht="13.8" hidden="false" customHeight="false" outlineLevel="0" collapsed="false">
      <c r="A37" s="119"/>
      <c r="B37" s="120" t="s">
        <v>68</v>
      </c>
      <c r="C37" s="121"/>
      <c r="D37" s="122"/>
      <c r="E37" s="123"/>
      <c r="F37" s="124"/>
      <c r="G37" s="124"/>
      <c r="H37" s="125" t="n">
        <f aca="false">SUM(H36:H36)</f>
        <v>0</v>
      </c>
      <c r="I37" s="125"/>
    </row>
    <row r="38" customFormat="false" ht="13.2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</row>
    <row r="39" customFormat="false" ht="13.2" hidden="false" customHeight="false" outlineLevel="0" collapsed="false">
      <c r="B39" s="100"/>
      <c r="F39" s="126"/>
      <c r="G39" s="127"/>
      <c r="H39" s="127"/>
      <c r="I39" s="128"/>
    </row>
    <row r="40" customFormat="false" ht="13.2" hidden="false" customHeight="false" outlineLevel="0" collapsed="false">
      <c r="F40" s="126"/>
      <c r="G40" s="127"/>
      <c r="H40" s="127"/>
      <c r="I40" s="128"/>
    </row>
    <row r="41" customFormat="false" ht="13.2" hidden="false" customHeight="false" outlineLevel="0" collapsed="false">
      <c r="F41" s="126"/>
      <c r="G41" s="127"/>
      <c r="H41" s="127"/>
      <c r="I41" s="128"/>
    </row>
    <row r="42" customFormat="false" ht="13.2" hidden="false" customHeight="false" outlineLevel="0" collapsed="false">
      <c r="F42" s="126"/>
      <c r="G42" s="127"/>
      <c r="H42" s="127"/>
      <c r="I42" s="128"/>
    </row>
    <row r="43" customFormat="false" ht="13.2" hidden="false" customHeight="false" outlineLevel="0" collapsed="false">
      <c r="F43" s="126"/>
      <c r="G43" s="127"/>
      <c r="H43" s="127"/>
      <c r="I43" s="128"/>
    </row>
    <row r="44" customFormat="false" ht="13.2" hidden="false" customHeight="false" outlineLevel="0" collapsed="false">
      <c r="F44" s="126"/>
      <c r="G44" s="127"/>
      <c r="H44" s="127"/>
      <c r="I44" s="128"/>
    </row>
    <row r="45" customFormat="false" ht="13.2" hidden="false" customHeight="false" outlineLevel="0" collapsed="false">
      <c r="F45" s="126"/>
      <c r="G45" s="127"/>
      <c r="H45" s="127"/>
      <c r="I45" s="128"/>
    </row>
    <row r="46" customFormat="false" ht="13.2" hidden="false" customHeight="false" outlineLevel="0" collapsed="false">
      <c r="F46" s="126"/>
      <c r="G46" s="127"/>
      <c r="H46" s="127"/>
      <c r="I46" s="128"/>
    </row>
    <row r="47" customFormat="false" ht="13.2" hidden="false" customHeight="false" outlineLevel="0" collapsed="false">
      <c r="F47" s="126"/>
      <c r="G47" s="127"/>
      <c r="H47" s="127"/>
      <c r="I47" s="128"/>
    </row>
    <row r="48" customFormat="false" ht="13.2" hidden="false" customHeight="false" outlineLevel="0" collapsed="false">
      <c r="F48" s="126"/>
      <c r="G48" s="127"/>
      <c r="H48" s="127"/>
      <c r="I48" s="128"/>
    </row>
    <row r="49" customFormat="false" ht="13.2" hidden="false" customHeight="false" outlineLevel="0" collapsed="false">
      <c r="F49" s="126"/>
      <c r="G49" s="127"/>
      <c r="H49" s="127"/>
      <c r="I49" s="128"/>
    </row>
    <row r="50" customFormat="false" ht="13.2" hidden="false" customHeight="false" outlineLevel="0" collapsed="false">
      <c r="F50" s="126"/>
      <c r="G50" s="127"/>
      <c r="H50" s="127"/>
      <c r="I50" s="128"/>
    </row>
    <row r="51" customFormat="false" ht="13.2" hidden="false" customHeight="false" outlineLevel="0" collapsed="false">
      <c r="F51" s="126"/>
      <c r="G51" s="127"/>
      <c r="H51" s="127"/>
      <c r="I51" s="128"/>
    </row>
    <row r="52" customFormat="false" ht="13.2" hidden="false" customHeight="false" outlineLevel="0" collapsed="false">
      <c r="F52" s="126"/>
      <c r="G52" s="127"/>
      <c r="H52" s="127"/>
      <c r="I52" s="128"/>
    </row>
    <row r="53" customFormat="false" ht="13.2" hidden="false" customHeight="false" outlineLevel="0" collapsed="false">
      <c r="F53" s="126"/>
      <c r="G53" s="127"/>
      <c r="H53" s="127"/>
      <c r="I53" s="128"/>
    </row>
    <row r="54" customFormat="false" ht="13.2" hidden="false" customHeight="false" outlineLevel="0" collapsed="false">
      <c r="F54" s="126"/>
      <c r="G54" s="127"/>
      <c r="H54" s="127"/>
      <c r="I54" s="128"/>
    </row>
    <row r="55" customFormat="false" ht="13.2" hidden="false" customHeight="false" outlineLevel="0" collapsed="false">
      <c r="F55" s="126"/>
      <c r="G55" s="127"/>
      <c r="H55" s="127"/>
      <c r="I55" s="128"/>
    </row>
    <row r="56" customFormat="false" ht="13.2" hidden="false" customHeight="false" outlineLevel="0" collapsed="false">
      <c r="F56" s="126"/>
      <c r="G56" s="127"/>
      <c r="H56" s="127"/>
      <c r="I56" s="128"/>
    </row>
    <row r="57" customFormat="false" ht="13.2" hidden="false" customHeight="false" outlineLevel="0" collapsed="false">
      <c r="F57" s="126"/>
      <c r="G57" s="127"/>
      <c r="H57" s="127"/>
      <c r="I57" s="128"/>
    </row>
    <row r="58" customFormat="false" ht="13.2" hidden="false" customHeight="false" outlineLevel="0" collapsed="false">
      <c r="F58" s="126"/>
      <c r="G58" s="127"/>
      <c r="H58" s="127"/>
      <c r="I58" s="128"/>
    </row>
    <row r="59" customFormat="false" ht="13.2" hidden="false" customHeight="false" outlineLevel="0" collapsed="false">
      <c r="F59" s="126"/>
      <c r="G59" s="127"/>
      <c r="H59" s="127"/>
      <c r="I59" s="128"/>
    </row>
    <row r="60" customFormat="false" ht="13.2" hidden="false" customHeight="false" outlineLevel="0" collapsed="false">
      <c r="F60" s="126"/>
      <c r="G60" s="127"/>
      <c r="H60" s="127"/>
      <c r="I60" s="128"/>
    </row>
    <row r="61" customFormat="false" ht="13.2" hidden="false" customHeight="false" outlineLevel="0" collapsed="false">
      <c r="F61" s="126"/>
      <c r="G61" s="127"/>
      <c r="H61" s="127"/>
      <c r="I61" s="128"/>
    </row>
    <row r="62" customFormat="false" ht="13.2" hidden="false" customHeight="false" outlineLevel="0" collapsed="false">
      <c r="F62" s="126"/>
      <c r="G62" s="127"/>
      <c r="H62" s="127"/>
      <c r="I62" s="128"/>
    </row>
    <row r="63" customFormat="false" ht="13.2" hidden="false" customHeight="false" outlineLevel="0" collapsed="false">
      <c r="F63" s="126"/>
      <c r="G63" s="127"/>
      <c r="H63" s="127"/>
      <c r="I63" s="128"/>
    </row>
    <row r="64" customFormat="false" ht="13.2" hidden="false" customHeight="false" outlineLevel="0" collapsed="false">
      <c r="F64" s="126"/>
      <c r="G64" s="127"/>
      <c r="H64" s="127"/>
      <c r="I64" s="128"/>
    </row>
    <row r="65" customFormat="false" ht="13.2" hidden="false" customHeight="false" outlineLevel="0" collapsed="false">
      <c r="F65" s="126"/>
      <c r="G65" s="127"/>
      <c r="H65" s="127"/>
      <c r="I65" s="128"/>
    </row>
    <row r="66" customFormat="false" ht="13.2" hidden="false" customHeight="false" outlineLevel="0" collapsed="false">
      <c r="F66" s="126"/>
      <c r="G66" s="127"/>
      <c r="H66" s="127"/>
      <c r="I66" s="128"/>
    </row>
    <row r="67" customFormat="false" ht="13.2" hidden="false" customHeight="false" outlineLevel="0" collapsed="false">
      <c r="F67" s="126"/>
      <c r="G67" s="127"/>
      <c r="H67" s="127"/>
      <c r="I67" s="128"/>
    </row>
    <row r="68" customFormat="false" ht="13.2" hidden="false" customHeight="false" outlineLevel="0" collapsed="false">
      <c r="F68" s="126"/>
      <c r="G68" s="127"/>
      <c r="H68" s="127"/>
      <c r="I68" s="128"/>
    </row>
    <row r="69" customFormat="false" ht="13.2" hidden="false" customHeight="false" outlineLevel="0" collapsed="false">
      <c r="F69" s="126"/>
      <c r="G69" s="127"/>
      <c r="H69" s="127"/>
      <c r="I69" s="128"/>
    </row>
    <row r="70" customFormat="false" ht="13.2" hidden="false" customHeight="false" outlineLevel="0" collapsed="false">
      <c r="F70" s="126"/>
      <c r="G70" s="127"/>
      <c r="H70" s="127"/>
      <c r="I70" s="128"/>
    </row>
    <row r="71" customFormat="false" ht="13.2" hidden="false" customHeight="false" outlineLevel="0" collapsed="false">
      <c r="F71" s="126"/>
      <c r="G71" s="127"/>
      <c r="H71" s="127"/>
      <c r="I71" s="128"/>
    </row>
    <row r="72" customFormat="false" ht="13.2" hidden="false" customHeight="false" outlineLevel="0" collapsed="false">
      <c r="F72" s="126"/>
      <c r="G72" s="127"/>
      <c r="H72" s="127"/>
      <c r="I72" s="128"/>
    </row>
    <row r="73" customFormat="false" ht="13.2" hidden="false" customHeight="false" outlineLevel="0" collapsed="false">
      <c r="F73" s="126"/>
      <c r="G73" s="127"/>
      <c r="H73" s="127"/>
      <c r="I73" s="128"/>
    </row>
    <row r="74" customFormat="false" ht="13.2" hidden="false" customHeight="false" outlineLevel="0" collapsed="false">
      <c r="F74" s="126"/>
      <c r="G74" s="127"/>
      <c r="H74" s="127"/>
      <c r="I74" s="128"/>
    </row>
    <row r="75" customFormat="false" ht="13.2" hidden="false" customHeight="false" outlineLevel="0" collapsed="false">
      <c r="F75" s="126"/>
      <c r="G75" s="127"/>
      <c r="H75" s="127"/>
      <c r="I75" s="128"/>
    </row>
    <row r="76" customFormat="false" ht="13.2" hidden="false" customHeight="false" outlineLevel="0" collapsed="false">
      <c r="F76" s="126"/>
      <c r="G76" s="127"/>
      <c r="H76" s="127"/>
      <c r="I76" s="128"/>
    </row>
    <row r="77" customFormat="false" ht="13.2" hidden="false" customHeight="false" outlineLevel="0" collapsed="false">
      <c r="F77" s="126"/>
      <c r="G77" s="127"/>
      <c r="H77" s="127"/>
      <c r="I77" s="128"/>
    </row>
    <row r="78" customFormat="false" ht="13.2" hidden="false" customHeight="false" outlineLevel="0" collapsed="false">
      <c r="F78" s="126"/>
      <c r="G78" s="127"/>
      <c r="H78" s="127"/>
      <c r="I78" s="128"/>
    </row>
    <row r="79" customFormat="false" ht="13.2" hidden="false" customHeight="false" outlineLevel="0" collapsed="false">
      <c r="F79" s="126"/>
      <c r="G79" s="127"/>
      <c r="H79" s="127"/>
      <c r="I79" s="128"/>
    </row>
    <row r="80" customFormat="false" ht="13.2" hidden="false" customHeight="false" outlineLevel="0" collapsed="false">
      <c r="F80" s="126"/>
      <c r="G80" s="127"/>
      <c r="H80" s="127"/>
      <c r="I80" s="128"/>
    </row>
    <row r="81" customFormat="false" ht="13.2" hidden="false" customHeight="false" outlineLevel="0" collapsed="false">
      <c r="F81" s="126"/>
      <c r="G81" s="127"/>
      <c r="H81" s="127"/>
      <c r="I81" s="128"/>
    </row>
    <row r="82" customFormat="false" ht="13.2" hidden="false" customHeight="false" outlineLevel="0" collapsed="false">
      <c r="F82" s="126"/>
      <c r="G82" s="127"/>
      <c r="H82" s="127"/>
      <c r="I82" s="128"/>
    </row>
    <row r="83" customFormat="false" ht="13.2" hidden="false" customHeight="false" outlineLevel="0" collapsed="false">
      <c r="F83" s="126"/>
      <c r="G83" s="127"/>
      <c r="H83" s="127"/>
      <c r="I83" s="128"/>
    </row>
    <row r="84" customFormat="false" ht="13.2" hidden="false" customHeight="false" outlineLevel="0" collapsed="false">
      <c r="F84" s="126"/>
      <c r="G84" s="127"/>
      <c r="H84" s="127"/>
      <c r="I84" s="128"/>
    </row>
    <row r="85" customFormat="false" ht="13.2" hidden="false" customHeight="false" outlineLevel="0" collapsed="false">
      <c r="F85" s="126"/>
      <c r="G85" s="127"/>
      <c r="H85" s="127"/>
      <c r="I85" s="128"/>
    </row>
    <row r="86" customFormat="false" ht="13.2" hidden="false" customHeight="false" outlineLevel="0" collapsed="false">
      <c r="F86" s="126"/>
      <c r="G86" s="127"/>
      <c r="H86" s="127"/>
      <c r="I86" s="128"/>
    </row>
    <row r="87" customFormat="false" ht="13.2" hidden="false" customHeight="false" outlineLevel="0" collapsed="false">
      <c r="F87" s="126"/>
      <c r="G87" s="127"/>
      <c r="H87" s="127"/>
      <c r="I87" s="128"/>
    </row>
    <row r="88" customFormat="false" ht="13.2" hidden="false" customHeight="false" outlineLevel="0" collapsed="false">
      <c r="F88" s="126"/>
      <c r="G88" s="127"/>
      <c r="H88" s="127"/>
      <c r="I88" s="128"/>
    </row>
  </sheetData>
  <mergeCells count="6">
    <mergeCell ref="A1:B1"/>
    <mergeCell ref="A2:B2"/>
    <mergeCell ref="G2:I2"/>
    <mergeCell ref="A4:I4"/>
    <mergeCell ref="A33:I33"/>
    <mergeCell ref="H37:I3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3.87"/>
    <col collapsed="false" customWidth="true" hidden="false" outlineLevel="0" max="2" min="2" style="129" width="11.99"/>
    <col collapsed="false" customWidth="true" hidden="false" outlineLevel="0" max="3" min="3" style="129" width="40.43"/>
    <col collapsed="false" customWidth="true" hidden="false" outlineLevel="0" max="4" min="4" style="129" width="5.55"/>
    <col collapsed="false" customWidth="true" hidden="false" outlineLevel="0" max="5" min="5" style="130" width="8.55"/>
    <col collapsed="false" customWidth="true" hidden="false" outlineLevel="0" max="6" min="6" style="129" width="9.87"/>
    <col collapsed="false" customWidth="true" hidden="false" outlineLevel="0" max="7" min="7" style="129" width="13.87"/>
    <col collapsed="false" customWidth="false" hidden="false" outlineLevel="0" max="257" min="8" style="129" width="9.1"/>
  </cols>
  <sheetData>
    <row r="1" customFormat="false" ht="15.6" hidden="false" customHeight="false" outlineLevel="0" collapsed="false">
      <c r="A1" s="131" t="s">
        <v>69</v>
      </c>
      <c r="B1" s="131"/>
      <c r="C1" s="131"/>
      <c r="D1" s="131"/>
      <c r="E1" s="131"/>
      <c r="F1" s="131"/>
      <c r="G1" s="131"/>
    </row>
    <row r="2" customFormat="false" ht="13.8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8" hidden="false" customHeight="false" outlineLevel="0" collapsed="false">
      <c r="A3" s="136" t="s">
        <v>5</v>
      </c>
      <c r="B3" s="136"/>
      <c r="C3" s="137" t="str">
        <f aca="false">CONCATENATE(cislostavby," ",nazevstavby)</f>
        <v> BRNO - MŠ Soukenická 1 - stavební část - I. etapa</v>
      </c>
      <c r="D3" s="138"/>
      <c r="E3" s="139"/>
      <c r="F3" s="140" t="n">
        <f aca="false">Rekapitulace!H1</f>
        <v>0</v>
      </c>
      <c r="G3" s="141"/>
    </row>
    <row r="4" customFormat="false" ht="13.8" hidden="false" customHeight="false" outlineLevel="0" collapsed="false">
      <c r="A4" s="142" t="s">
        <v>1</v>
      </c>
      <c r="B4" s="142"/>
      <c r="C4" s="143" t="str">
        <f aca="false">CONCATENATE(cisloobjektu," ",nazevobjektu)</f>
        <v> BRNO - MŠ Soukenická 1</v>
      </c>
      <c r="D4" s="144"/>
      <c r="E4" s="145"/>
      <c r="F4" s="145"/>
      <c r="G4" s="145"/>
    </row>
    <row r="5" customFormat="false" ht="13.8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3.2" hidden="false" customHeight="false" outlineLevel="0" collapsed="false">
      <c r="A6" s="150" t="s">
        <v>70</v>
      </c>
      <c r="B6" s="151" t="s">
        <v>71</v>
      </c>
      <c r="C6" s="151" t="s">
        <v>72</v>
      </c>
      <c r="D6" s="151" t="s">
        <v>73</v>
      </c>
      <c r="E6" s="152" t="s">
        <v>74</v>
      </c>
      <c r="F6" s="151" t="s">
        <v>75</v>
      </c>
      <c r="G6" s="153" t="s">
        <v>76</v>
      </c>
    </row>
    <row r="7" customFormat="false" ht="13.2" hidden="false" customHeight="false" outlineLevel="0" collapsed="false">
      <c r="A7" s="154" t="s">
        <v>77</v>
      </c>
      <c r="B7" s="155" t="s">
        <v>53</v>
      </c>
      <c r="C7" s="156" t="s">
        <v>78</v>
      </c>
      <c r="D7" s="157"/>
      <c r="E7" s="158"/>
      <c r="F7" s="158"/>
      <c r="G7" s="159"/>
    </row>
    <row r="8" customFormat="false" ht="13.2" hidden="false" customHeight="false" outlineLevel="0" collapsed="false">
      <c r="A8" s="160" t="n">
        <v>2</v>
      </c>
      <c r="B8" s="161" t="s">
        <v>79</v>
      </c>
      <c r="C8" s="162" t="s">
        <v>80</v>
      </c>
      <c r="D8" s="163" t="s">
        <v>81</v>
      </c>
      <c r="E8" s="164" t="n">
        <v>2.5085</v>
      </c>
      <c r="F8" s="164" t="n">
        <v>5210</v>
      </c>
      <c r="G8" s="165" t="n">
        <f aca="false">E8*F8</f>
        <v>13069.285</v>
      </c>
    </row>
    <row r="9" customFormat="false" ht="13.2" hidden="false" customHeight="true" outlineLevel="0" collapsed="false">
      <c r="A9" s="166"/>
      <c r="B9" s="167"/>
      <c r="C9" s="168" t="s">
        <v>82</v>
      </c>
      <c r="D9" s="168"/>
      <c r="E9" s="169" t="n">
        <v>2.5085</v>
      </c>
      <c r="F9" s="170"/>
      <c r="G9" s="171"/>
    </row>
    <row r="10" customFormat="false" ht="21" hidden="false" customHeight="false" outlineLevel="0" collapsed="false">
      <c r="A10" s="160" t="n">
        <v>4</v>
      </c>
      <c r="B10" s="161" t="s">
        <v>83</v>
      </c>
      <c r="C10" s="162" t="s">
        <v>84</v>
      </c>
      <c r="D10" s="163" t="s">
        <v>85</v>
      </c>
      <c r="E10" s="164" t="n">
        <v>8</v>
      </c>
      <c r="F10" s="164" t="n">
        <v>2300</v>
      </c>
      <c r="G10" s="165" t="n">
        <f aca="false">E10*F10</f>
        <v>18400</v>
      </c>
    </row>
    <row r="11" customFormat="false" ht="13.2" hidden="false" customHeight="false" outlineLevel="0" collapsed="false">
      <c r="A11" s="172"/>
      <c r="B11" s="173" t="s">
        <v>86</v>
      </c>
      <c r="C11" s="174" t="str">
        <f aca="false">C7</f>
        <v>Základy</v>
      </c>
      <c r="D11" s="172"/>
      <c r="E11" s="175"/>
      <c r="F11" s="175"/>
      <c r="G11" s="176" t="n">
        <f aca="false">SUM(G9:G10)</f>
        <v>18400</v>
      </c>
    </row>
    <row r="12" customFormat="false" ht="13.2" hidden="false" customHeight="false" outlineLevel="0" collapsed="false">
      <c r="A12" s="154" t="s">
        <v>77</v>
      </c>
      <c r="B12" s="155" t="s">
        <v>54</v>
      </c>
      <c r="C12" s="156" t="s">
        <v>87</v>
      </c>
      <c r="D12" s="157"/>
      <c r="E12" s="158"/>
      <c r="F12" s="158"/>
      <c r="G12" s="159"/>
    </row>
    <row r="13" customFormat="false" ht="21" hidden="false" customHeight="false" outlineLevel="0" collapsed="false">
      <c r="A13" s="160" t="n">
        <v>9</v>
      </c>
      <c r="B13" s="161" t="s">
        <v>88</v>
      </c>
      <c r="C13" s="162" t="s">
        <v>89</v>
      </c>
      <c r="D13" s="163" t="s">
        <v>90</v>
      </c>
      <c r="E13" s="164" t="n">
        <v>10</v>
      </c>
      <c r="F13" s="164" t="n">
        <v>1150</v>
      </c>
      <c r="G13" s="165" t="n">
        <f aca="false">E13*F13</f>
        <v>11500</v>
      </c>
    </row>
    <row r="14" customFormat="false" ht="13.2" hidden="false" customHeight="true" outlineLevel="0" collapsed="false">
      <c r="A14" s="166"/>
      <c r="B14" s="167"/>
      <c r="C14" s="168" t="s">
        <v>91</v>
      </c>
      <c r="D14" s="168"/>
      <c r="E14" s="169" t="n">
        <v>10</v>
      </c>
      <c r="F14" s="170"/>
      <c r="G14" s="171"/>
    </row>
    <row r="15" customFormat="false" ht="13.2" hidden="false" customHeight="true" outlineLevel="0" collapsed="false">
      <c r="A15" s="166"/>
      <c r="B15" s="167"/>
      <c r="C15" s="168" t="s">
        <v>92</v>
      </c>
      <c r="D15" s="168"/>
      <c r="E15" s="169" t="n">
        <v>0</v>
      </c>
      <c r="F15" s="170"/>
      <c r="G15" s="171"/>
    </row>
    <row r="16" customFormat="false" ht="13.2" hidden="false" customHeight="false" outlineLevel="0" collapsed="false">
      <c r="A16" s="172"/>
      <c r="B16" s="173" t="s">
        <v>86</v>
      </c>
      <c r="C16" s="174" t="str">
        <f aca="false">CONCATENATE(B12," ",C12)</f>
        <v>4 Vodorovné konstrukce</v>
      </c>
      <c r="D16" s="172"/>
      <c r="E16" s="175"/>
      <c r="F16" s="175"/>
      <c r="G16" s="176" t="n">
        <f aca="false">SUM(G12:G15)</f>
        <v>11500</v>
      </c>
    </row>
    <row r="17" customFormat="false" ht="13.2" hidden="false" customHeight="false" outlineLevel="0" collapsed="false">
      <c r="A17" s="154" t="s">
        <v>77</v>
      </c>
      <c r="B17" s="155" t="s">
        <v>55</v>
      </c>
      <c r="C17" s="156" t="s">
        <v>93</v>
      </c>
      <c r="D17" s="157"/>
      <c r="E17" s="158"/>
      <c r="F17" s="158"/>
      <c r="G17" s="159"/>
    </row>
    <row r="18" customFormat="false" ht="13.2" hidden="false" customHeight="false" outlineLevel="0" collapsed="false">
      <c r="A18" s="160" t="n">
        <v>10</v>
      </c>
      <c r="B18" s="161" t="s">
        <v>94</v>
      </c>
      <c r="C18" s="162" t="s">
        <v>95</v>
      </c>
      <c r="D18" s="163" t="s">
        <v>90</v>
      </c>
      <c r="E18" s="164" t="n">
        <v>7.7648</v>
      </c>
      <c r="F18" s="164" t="n">
        <v>2600</v>
      </c>
      <c r="G18" s="165" t="n">
        <f aca="false">E18*F18</f>
        <v>20188.48</v>
      </c>
    </row>
    <row r="19" customFormat="false" ht="13.2" hidden="false" customHeight="true" outlineLevel="0" collapsed="false">
      <c r="A19" s="166"/>
      <c r="B19" s="167"/>
      <c r="C19" s="168" t="s">
        <v>96</v>
      </c>
      <c r="D19" s="168"/>
      <c r="E19" s="169" t="n">
        <v>0</v>
      </c>
      <c r="F19" s="170"/>
      <c r="G19" s="171"/>
    </row>
    <row r="20" customFormat="false" ht="13.2" hidden="false" customHeight="true" outlineLevel="0" collapsed="false">
      <c r="A20" s="166"/>
      <c r="B20" s="167"/>
      <c r="C20" s="168" t="s">
        <v>97</v>
      </c>
      <c r="D20" s="168"/>
      <c r="E20" s="169" t="n">
        <v>0</v>
      </c>
      <c r="F20" s="170"/>
      <c r="G20" s="171"/>
    </row>
    <row r="21" customFormat="false" ht="13.2" hidden="false" customHeight="true" outlineLevel="0" collapsed="false">
      <c r="A21" s="166"/>
      <c r="B21" s="167"/>
      <c r="C21" s="168" t="s">
        <v>98</v>
      </c>
      <c r="D21" s="168"/>
      <c r="E21" s="169" t="n">
        <v>0</v>
      </c>
      <c r="F21" s="170"/>
      <c r="G21" s="171"/>
    </row>
    <row r="22" customFormat="false" ht="13.2" hidden="false" customHeight="true" outlineLevel="0" collapsed="false">
      <c r="A22" s="166"/>
      <c r="B22" s="167"/>
      <c r="C22" s="168" t="s">
        <v>99</v>
      </c>
      <c r="D22" s="168"/>
      <c r="E22" s="169" t="n">
        <v>0</v>
      </c>
      <c r="F22" s="170"/>
      <c r="G22" s="171"/>
    </row>
    <row r="23" customFormat="false" ht="13.2" hidden="false" customHeight="true" outlineLevel="0" collapsed="false">
      <c r="A23" s="166"/>
      <c r="B23" s="167"/>
      <c r="C23" s="168" t="s">
        <v>100</v>
      </c>
      <c r="D23" s="168"/>
      <c r="E23" s="169" t="n">
        <v>0</v>
      </c>
      <c r="F23" s="170"/>
      <c r="G23" s="171"/>
    </row>
    <row r="24" customFormat="false" ht="13.2" hidden="false" customHeight="true" outlineLevel="0" collapsed="false">
      <c r="A24" s="166"/>
      <c r="B24" s="167"/>
      <c r="C24" s="168" t="s">
        <v>101</v>
      </c>
      <c r="D24" s="168"/>
      <c r="E24" s="169" t="n">
        <v>0</v>
      </c>
      <c r="F24" s="170"/>
      <c r="G24" s="171"/>
    </row>
    <row r="25" customFormat="false" ht="13.2" hidden="false" customHeight="true" outlineLevel="0" collapsed="false">
      <c r="A25" s="166"/>
      <c r="B25" s="167"/>
      <c r="C25" s="168" t="s">
        <v>102</v>
      </c>
      <c r="D25" s="168"/>
      <c r="E25" s="169" t="n">
        <v>0</v>
      </c>
      <c r="F25" s="170"/>
      <c r="G25" s="171"/>
    </row>
    <row r="26" customFormat="false" ht="13.2" hidden="false" customHeight="true" outlineLevel="0" collapsed="false">
      <c r="A26" s="166"/>
      <c r="B26" s="167"/>
      <c r="C26" s="168" t="s">
        <v>103</v>
      </c>
      <c r="D26" s="168"/>
      <c r="E26" s="169" t="n">
        <v>0</v>
      </c>
      <c r="F26" s="170"/>
      <c r="G26" s="171"/>
    </row>
    <row r="27" customFormat="false" ht="13.2" hidden="false" customHeight="true" outlineLevel="0" collapsed="false">
      <c r="A27" s="166"/>
      <c r="B27" s="167"/>
      <c r="C27" s="168" t="s">
        <v>104</v>
      </c>
      <c r="D27" s="168"/>
      <c r="E27" s="169" t="n">
        <v>0</v>
      </c>
      <c r="F27" s="170"/>
      <c r="G27" s="171"/>
    </row>
    <row r="28" customFormat="false" ht="13.2" hidden="false" customHeight="true" outlineLevel="0" collapsed="false">
      <c r="A28" s="166"/>
      <c r="B28" s="167"/>
      <c r="C28" s="168" t="s">
        <v>105</v>
      </c>
      <c r="D28" s="168"/>
      <c r="E28" s="169" t="n">
        <v>7.7648</v>
      </c>
      <c r="F28" s="170"/>
      <c r="G28" s="171"/>
    </row>
    <row r="29" customFormat="false" ht="13.2" hidden="false" customHeight="false" outlineLevel="0" collapsed="false">
      <c r="A29" s="172"/>
      <c r="B29" s="173" t="s">
        <v>86</v>
      </c>
      <c r="C29" s="174" t="str">
        <f aca="false">CONCATENATE(B17," ",C17)</f>
        <v>44 Zastřešení</v>
      </c>
      <c r="D29" s="172"/>
      <c r="E29" s="175"/>
      <c r="F29" s="175"/>
      <c r="G29" s="176" t="n">
        <f aca="false">SUM(G17:G28)</f>
        <v>20188.48</v>
      </c>
    </row>
    <row r="30" customFormat="false" ht="13.2" hidden="false" customHeight="false" outlineLevel="0" collapsed="false">
      <c r="A30" s="154" t="s">
        <v>77</v>
      </c>
      <c r="B30" s="155" t="s">
        <v>106</v>
      </c>
      <c r="C30" s="156" t="s">
        <v>107</v>
      </c>
      <c r="D30" s="157"/>
      <c r="E30" s="158"/>
      <c r="F30" s="158"/>
      <c r="G30" s="159"/>
      <c r="H30" s="177"/>
      <c r="I30" s="177"/>
      <c r="O30" s="178" t="n">
        <v>1</v>
      </c>
    </row>
    <row r="31" customFormat="false" ht="21" hidden="false" customHeight="false" outlineLevel="0" collapsed="false">
      <c r="A31" s="160" t="n">
        <v>7</v>
      </c>
      <c r="B31" s="161" t="s">
        <v>108</v>
      </c>
      <c r="C31" s="162" t="s">
        <v>109</v>
      </c>
      <c r="D31" s="163" t="s">
        <v>90</v>
      </c>
      <c r="E31" s="164" t="n">
        <v>15.368</v>
      </c>
      <c r="F31" s="164" t="n">
        <v>1303</v>
      </c>
      <c r="G31" s="165" t="n">
        <f aca="false">E31*F31</f>
        <v>20024.504</v>
      </c>
      <c r="O31" s="178" t="n">
        <v>2</v>
      </c>
      <c r="AA31" s="129" t="n">
        <v>12</v>
      </c>
      <c r="AB31" s="129" t="n">
        <v>0</v>
      </c>
      <c r="AC31" s="129" t="n">
        <v>7</v>
      </c>
      <c r="AZ31" s="129" t="n">
        <v>1</v>
      </c>
      <c r="BA31" s="129" t="n">
        <f aca="false">IF(AZ31=1,G31,0)</f>
        <v>20024.504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0.04015</v>
      </c>
    </row>
    <row r="32" customFormat="false" ht="13.2" hidden="false" customHeight="true" outlineLevel="0" collapsed="false">
      <c r="A32" s="166"/>
      <c r="B32" s="167"/>
      <c r="C32" s="168" t="s">
        <v>110</v>
      </c>
      <c r="D32" s="168"/>
      <c r="E32" s="169" t="n">
        <v>0</v>
      </c>
      <c r="F32" s="170"/>
      <c r="G32" s="171"/>
      <c r="M32" s="179" t="s">
        <v>110</v>
      </c>
      <c r="O32" s="178"/>
    </row>
    <row r="33" customFormat="false" ht="13.2" hidden="false" customHeight="true" outlineLevel="0" collapsed="false">
      <c r="A33" s="166"/>
      <c r="B33" s="167"/>
      <c r="C33" s="168" t="s">
        <v>111</v>
      </c>
      <c r="D33" s="168"/>
      <c r="E33" s="169" t="n">
        <v>12.608</v>
      </c>
      <c r="F33" s="170"/>
      <c r="G33" s="171"/>
      <c r="M33" s="179" t="s">
        <v>111</v>
      </c>
      <c r="O33" s="178"/>
    </row>
    <row r="34" customFormat="false" ht="13.2" hidden="false" customHeight="true" outlineLevel="0" collapsed="false">
      <c r="A34" s="166"/>
      <c r="B34" s="167"/>
      <c r="C34" s="168" t="s">
        <v>112</v>
      </c>
      <c r="D34" s="168"/>
      <c r="E34" s="169" t="n">
        <v>2.76</v>
      </c>
      <c r="F34" s="170"/>
      <c r="G34" s="171"/>
      <c r="M34" s="179" t="s">
        <v>112</v>
      </c>
      <c r="O34" s="178"/>
    </row>
    <row r="35" customFormat="false" ht="21" hidden="false" customHeight="false" outlineLevel="0" collapsed="false">
      <c r="A35" s="160" t="n">
        <v>8</v>
      </c>
      <c r="B35" s="161" t="s">
        <v>113</v>
      </c>
      <c r="C35" s="162" t="s">
        <v>114</v>
      </c>
      <c r="D35" s="163" t="s">
        <v>90</v>
      </c>
      <c r="E35" s="164" t="n">
        <v>2.24</v>
      </c>
      <c r="F35" s="164" t="n">
        <v>1460</v>
      </c>
      <c r="G35" s="165" t="n">
        <f aca="false">E35*F35</f>
        <v>3270.4</v>
      </c>
      <c r="O35" s="178" t="n">
        <v>2</v>
      </c>
      <c r="AA35" s="129" t="n">
        <v>12</v>
      </c>
      <c r="AB35" s="129" t="n">
        <v>0</v>
      </c>
      <c r="AC35" s="129" t="n">
        <v>8</v>
      </c>
      <c r="AZ35" s="129" t="n">
        <v>1</v>
      </c>
      <c r="BA35" s="129" t="n">
        <f aca="false">IF(AZ35=1,G35,0)</f>
        <v>3270.4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.0433</v>
      </c>
    </row>
    <row r="36" customFormat="false" ht="13.2" hidden="false" customHeight="true" outlineLevel="0" collapsed="false">
      <c r="A36" s="166"/>
      <c r="B36" s="167"/>
      <c r="C36" s="168" t="s">
        <v>110</v>
      </c>
      <c r="D36" s="168"/>
      <c r="E36" s="169" t="n">
        <v>0</v>
      </c>
      <c r="F36" s="170"/>
      <c r="G36" s="171"/>
      <c r="M36" s="179" t="s">
        <v>110</v>
      </c>
      <c r="O36" s="178"/>
    </row>
    <row r="37" customFormat="false" ht="13.2" hidden="false" customHeight="true" outlineLevel="0" collapsed="false">
      <c r="A37" s="166"/>
      <c r="B37" s="167"/>
      <c r="C37" s="168" t="s">
        <v>115</v>
      </c>
      <c r="D37" s="168"/>
      <c r="E37" s="169" t="n">
        <v>2.24</v>
      </c>
      <c r="F37" s="170"/>
      <c r="G37" s="171"/>
      <c r="M37" s="179" t="s">
        <v>115</v>
      </c>
      <c r="O37" s="178"/>
    </row>
    <row r="38" customFormat="false" ht="31.2" hidden="false" customHeight="false" outlineLevel="0" collapsed="false">
      <c r="A38" s="160" t="s">
        <v>116</v>
      </c>
      <c r="B38" s="161" t="s">
        <v>117</v>
      </c>
      <c r="C38" s="162" t="s">
        <v>118</v>
      </c>
      <c r="D38" s="163" t="s">
        <v>119</v>
      </c>
      <c r="E38" s="164" t="n">
        <v>1</v>
      </c>
      <c r="F38" s="164" t="n">
        <v>9000</v>
      </c>
      <c r="G38" s="165" t="n">
        <f aca="false">E38*F38</f>
        <v>9000</v>
      </c>
      <c r="M38" s="179"/>
      <c r="O38" s="178"/>
    </row>
    <row r="39" customFormat="false" ht="13.2" hidden="false" customHeight="false" outlineLevel="0" collapsed="false">
      <c r="A39" s="172"/>
      <c r="B39" s="173" t="s">
        <v>86</v>
      </c>
      <c r="C39" s="174" t="str">
        <f aca="false">CONCATENATE(B30," ",C30)</f>
        <v>3 Svislé a kompletní konstrukce</v>
      </c>
      <c r="D39" s="172"/>
      <c r="E39" s="175"/>
      <c r="F39" s="175"/>
      <c r="G39" s="176" t="n">
        <f aca="false">SUM(G31:G38)</f>
        <v>32294.904</v>
      </c>
      <c r="O39" s="178" t="n">
        <v>4</v>
      </c>
      <c r="BA39" s="180" t="n">
        <f aca="false">SUM(BA30:BA37)</f>
        <v>23294.904</v>
      </c>
      <c r="BB39" s="180" t="n">
        <f aca="false">SUM(BB30:BB37)</f>
        <v>0</v>
      </c>
      <c r="BC39" s="180" t="n">
        <f aca="false">SUM(BC30:BC37)</f>
        <v>0</v>
      </c>
      <c r="BD39" s="180" t="n">
        <f aca="false">SUM(BD30:BD37)</f>
        <v>0</v>
      </c>
      <c r="BE39" s="180" t="n">
        <f aca="false">SUM(BE30:BE37)</f>
        <v>0</v>
      </c>
    </row>
    <row r="40" customFormat="false" ht="13.2" hidden="false" customHeight="false" outlineLevel="0" collapsed="false">
      <c r="A40" s="154" t="s">
        <v>77</v>
      </c>
      <c r="B40" s="155" t="s">
        <v>56</v>
      </c>
      <c r="C40" s="156" t="s">
        <v>120</v>
      </c>
      <c r="D40" s="157"/>
      <c r="E40" s="158"/>
      <c r="F40" s="158"/>
      <c r="G40" s="159"/>
      <c r="O40" s="178"/>
      <c r="BA40" s="180"/>
      <c r="BB40" s="180"/>
      <c r="BC40" s="180"/>
      <c r="BD40" s="180"/>
      <c r="BE40" s="180"/>
    </row>
    <row r="41" customFormat="false" ht="13.2" hidden="false" customHeight="false" outlineLevel="0" collapsed="false">
      <c r="A41" s="160" t="n">
        <v>11</v>
      </c>
      <c r="B41" s="161" t="s">
        <v>121</v>
      </c>
      <c r="C41" s="162" t="s">
        <v>122</v>
      </c>
      <c r="D41" s="163" t="s">
        <v>90</v>
      </c>
      <c r="E41" s="164" t="n">
        <v>20.7133</v>
      </c>
      <c r="F41" s="164" t="n">
        <v>1180</v>
      </c>
      <c r="G41" s="165" t="n">
        <f aca="false">E41*F41</f>
        <v>24441.694</v>
      </c>
      <c r="O41" s="178"/>
      <c r="BA41" s="180"/>
      <c r="BB41" s="180"/>
      <c r="BC41" s="180"/>
      <c r="BD41" s="180"/>
      <c r="BE41" s="180"/>
    </row>
    <row r="42" customFormat="false" ht="13.2" hidden="false" customHeight="true" outlineLevel="0" collapsed="false">
      <c r="A42" s="166"/>
      <c r="B42" s="167"/>
      <c r="C42" s="168" t="s">
        <v>96</v>
      </c>
      <c r="D42" s="168"/>
      <c r="E42" s="169" t="n">
        <v>0</v>
      </c>
      <c r="F42" s="170"/>
      <c r="G42" s="171"/>
      <c r="O42" s="178"/>
      <c r="BA42" s="180"/>
      <c r="BB42" s="180"/>
      <c r="BC42" s="180"/>
      <c r="BD42" s="180"/>
      <c r="BE42" s="180"/>
    </row>
    <row r="43" customFormat="false" ht="13.2" hidden="false" customHeight="true" outlineLevel="0" collapsed="false">
      <c r="A43" s="166"/>
      <c r="B43" s="167"/>
      <c r="C43" s="168" t="s">
        <v>123</v>
      </c>
      <c r="D43" s="168"/>
      <c r="E43" s="169" t="n">
        <v>0</v>
      </c>
      <c r="F43" s="170"/>
      <c r="G43" s="171"/>
      <c r="O43" s="178"/>
      <c r="BA43" s="180"/>
      <c r="BB43" s="180"/>
      <c r="BC43" s="180"/>
      <c r="BD43" s="180"/>
      <c r="BE43" s="180"/>
    </row>
    <row r="44" customFormat="false" ht="13.2" hidden="false" customHeight="true" outlineLevel="0" collapsed="false">
      <c r="A44" s="166"/>
      <c r="B44" s="167"/>
      <c r="C44" s="168" t="s">
        <v>124</v>
      </c>
      <c r="D44" s="168"/>
      <c r="E44" s="169" t="n">
        <v>0</v>
      </c>
      <c r="F44" s="170"/>
      <c r="G44" s="171"/>
      <c r="O44" s="178"/>
      <c r="BA44" s="180"/>
      <c r="BB44" s="180"/>
      <c r="BC44" s="180"/>
      <c r="BD44" s="180"/>
      <c r="BE44" s="180"/>
    </row>
    <row r="45" customFormat="false" ht="13.2" hidden="false" customHeight="true" outlineLevel="0" collapsed="false">
      <c r="A45" s="166"/>
      <c r="B45" s="167"/>
      <c r="C45" s="168" t="s">
        <v>125</v>
      </c>
      <c r="D45" s="168"/>
      <c r="E45" s="169" t="n">
        <v>0</v>
      </c>
      <c r="F45" s="170"/>
      <c r="G45" s="171"/>
      <c r="O45" s="178"/>
      <c r="BA45" s="180"/>
      <c r="BB45" s="180"/>
      <c r="BC45" s="180"/>
      <c r="BD45" s="180"/>
      <c r="BE45" s="180"/>
    </row>
    <row r="46" customFormat="false" ht="13.2" hidden="false" customHeight="true" outlineLevel="0" collapsed="false">
      <c r="A46" s="166"/>
      <c r="B46" s="167"/>
      <c r="C46" s="168" t="s">
        <v>126</v>
      </c>
      <c r="D46" s="168"/>
      <c r="E46" s="169" t="n">
        <v>0</v>
      </c>
      <c r="F46" s="170"/>
      <c r="G46" s="171"/>
      <c r="O46" s="178"/>
      <c r="BA46" s="180"/>
      <c r="BB46" s="180"/>
      <c r="BC46" s="180"/>
      <c r="BD46" s="180"/>
      <c r="BE46" s="180"/>
    </row>
    <row r="47" customFormat="false" ht="13.2" hidden="false" customHeight="true" outlineLevel="0" collapsed="false">
      <c r="A47" s="166"/>
      <c r="B47" s="167"/>
      <c r="C47" s="168" t="s">
        <v>127</v>
      </c>
      <c r="D47" s="168"/>
      <c r="E47" s="169" t="n">
        <v>20.7133</v>
      </c>
      <c r="F47" s="170"/>
      <c r="G47" s="171"/>
      <c r="O47" s="178"/>
      <c r="BA47" s="180"/>
      <c r="BB47" s="180"/>
      <c r="BC47" s="180"/>
      <c r="BD47" s="180"/>
      <c r="BE47" s="180"/>
    </row>
    <row r="48" customFormat="false" ht="13.2" hidden="false" customHeight="false" outlineLevel="0" collapsed="false">
      <c r="A48" s="160" t="n">
        <v>12</v>
      </c>
      <c r="B48" s="161" t="s">
        <v>128</v>
      </c>
      <c r="C48" s="162" t="s">
        <v>129</v>
      </c>
      <c r="D48" s="163" t="s">
        <v>85</v>
      </c>
      <c r="E48" s="164" t="n">
        <v>3</v>
      </c>
      <c r="F48" s="164" t="n">
        <v>2200</v>
      </c>
      <c r="G48" s="165" t="n">
        <f aca="false">E48*F48</f>
        <v>6600</v>
      </c>
      <c r="O48" s="178"/>
      <c r="BA48" s="180"/>
      <c r="BB48" s="180"/>
      <c r="BC48" s="180"/>
      <c r="BD48" s="180"/>
      <c r="BE48" s="180"/>
    </row>
    <row r="49" customFormat="false" ht="21" hidden="false" customHeight="false" outlineLevel="0" collapsed="false">
      <c r="A49" s="160" t="n">
        <v>35</v>
      </c>
      <c r="B49" s="161" t="s">
        <v>130</v>
      </c>
      <c r="C49" s="162" t="s">
        <v>131</v>
      </c>
      <c r="D49" s="163" t="s">
        <v>90</v>
      </c>
      <c r="E49" s="164" t="n">
        <v>2.88</v>
      </c>
      <c r="F49" s="164" t="n">
        <v>1300</v>
      </c>
      <c r="G49" s="165" t="n">
        <f aca="false">E49*F49</f>
        <v>3744</v>
      </c>
      <c r="O49" s="178"/>
      <c r="BA49" s="180"/>
      <c r="BB49" s="180"/>
      <c r="BC49" s="180"/>
      <c r="BD49" s="180"/>
      <c r="BE49" s="180"/>
    </row>
    <row r="50" customFormat="false" ht="13.2" hidden="false" customHeight="true" outlineLevel="0" collapsed="false">
      <c r="A50" s="166"/>
      <c r="B50" s="167"/>
      <c r="C50" s="168" t="s">
        <v>132</v>
      </c>
      <c r="D50" s="168"/>
      <c r="E50" s="169" t="n">
        <v>2.88</v>
      </c>
      <c r="F50" s="170"/>
      <c r="G50" s="171"/>
      <c r="O50" s="178"/>
      <c r="BA50" s="180"/>
      <c r="BB50" s="180"/>
      <c r="BC50" s="180"/>
      <c r="BD50" s="180"/>
      <c r="BE50" s="180"/>
    </row>
    <row r="51" customFormat="false" ht="13.2" hidden="false" customHeight="false" outlineLevel="0" collapsed="false">
      <c r="A51" s="160" t="n">
        <v>36</v>
      </c>
      <c r="B51" s="161" t="s">
        <v>133</v>
      </c>
      <c r="C51" s="162" t="s">
        <v>134</v>
      </c>
      <c r="D51" s="163" t="s">
        <v>135</v>
      </c>
      <c r="E51" s="164" t="n">
        <v>13.9</v>
      </c>
      <c r="F51" s="164" t="n">
        <v>285</v>
      </c>
      <c r="G51" s="165" t="n">
        <f aca="false">E51*F51</f>
        <v>3961.5</v>
      </c>
      <c r="O51" s="178"/>
      <c r="BA51" s="180"/>
      <c r="BB51" s="180"/>
      <c r="BC51" s="180"/>
      <c r="BD51" s="180"/>
      <c r="BE51" s="180"/>
    </row>
    <row r="52" customFormat="false" ht="13.2" hidden="false" customHeight="true" outlineLevel="0" collapsed="false">
      <c r="A52" s="166"/>
      <c r="B52" s="167"/>
      <c r="C52" s="168" t="s">
        <v>136</v>
      </c>
      <c r="D52" s="168"/>
      <c r="E52" s="169" t="n">
        <v>13.9</v>
      </c>
      <c r="F52" s="170"/>
      <c r="G52" s="171"/>
      <c r="O52" s="178"/>
      <c r="BA52" s="180"/>
      <c r="BB52" s="180"/>
      <c r="BC52" s="180"/>
      <c r="BD52" s="180"/>
      <c r="BE52" s="180"/>
    </row>
    <row r="53" customFormat="false" ht="13.2" hidden="false" customHeight="false" outlineLevel="0" collapsed="false">
      <c r="A53" s="172"/>
      <c r="B53" s="173" t="s">
        <v>86</v>
      </c>
      <c r="C53" s="174" t="str">
        <f aca="false">CONCATENATE(B40," ",C40)</f>
        <v>5 Komunikace</v>
      </c>
      <c r="D53" s="172"/>
      <c r="E53" s="175"/>
      <c r="F53" s="175"/>
      <c r="G53" s="176" t="n">
        <f aca="false">SUM(G41:G52)</f>
        <v>38747.194</v>
      </c>
      <c r="O53" s="178"/>
      <c r="BA53" s="180"/>
      <c r="BB53" s="180"/>
      <c r="BC53" s="180"/>
      <c r="BD53" s="180"/>
      <c r="BE53" s="180"/>
    </row>
    <row r="54" customFormat="false" ht="13.2" hidden="false" customHeight="false" outlineLevel="0" collapsed="false">
      <c r="A54" s="154" t="s">
        <v>77</v>
      </c>
      <c r="B54" s="155" t="s">
        <v>137</v>
      </c>
      <c r="C54" s="156" t="s">
        <v>138</v>
      </c>
      <c r="D54" s="157"/>
      <c r="E54" s="158"/>
      <c r="F54" s="158"/>
      <c r="G54" s="159"/>
      <c r="H54" s="177"/>
      <c r="I54" s="177"/>
      <c r="O54" s="178" t="n">
        <v>1</v>
      </c>
    </row>
    <row r="55" customFormat="false" ht="21" hidden="false" customHeight="false" outlineLevel="0" collapsed="false">
      <c r="A55" s="160" t="n">
        <v>13</v>
      </c>
      <c r="B55" s="161" t="s">
        <v>139</v>
      </c>
      <c r="C55" s="162" t="s">
        <v>140</v>
      </c>
      <c r="D55" s="163" t="s">
        <v>90</v>
      </c>
      <c r="E55" s="164" t="n">
        <v>30.9</v>
      </c>
      <c r="F55" s="164" t="n">
        <v>222</v>
      </c>
      <c r="G55" s="165" t="n">
        <f aca="false">E55*F55</f>
        <v>6859.8</v>
      </c>
      <c r="O55" s="178" t="n">
        <v>2</v>
      </c>
      <c r="AA55" s="129" t="n">
        <v>12</v>
      </c>
      <c r="AB55" s="129" t="n">
        <v>0</v>
      </c>
      <c r="AC55" s="129" t="n">
        <v>13</v>
      </c>
      <c r="AZ55" s="129" t="n">
        <v>1</v>
      </c>
      <c r="BA55" s="129" t="n">
        <f aca="false">IF(AZ55=1,G55,0)</f>
        <v>6859.8</v>
      </c>
      <c r="BB55" s="129" t="n">
        <f aca="false">IF(AZ55=2,G55,0)</f>
        <v>0</v>
      </c>
      <c r="BC55" s="129" t="n">
        <f aca="false">IF(AZ55=3,G55,0)</f>
        <v>0</v>
      </c>
      <c r="BD55" s="129" t="n">
        <f aca="false">IF(AZ55=4,G55,0)</f>
        <v>0</v>
      </c>
      <c r="BE55" s="129" t="n">
        <f aca="false">IF(AZ55=5,G55,0)</f>
        <v>0</v>
      </c>
      <c r="CZ55" s="129" t="n">
        <v>0.0103</v>
      </c>
    </row>
    <row r="56" customFormat="false" ht="13.2" hidden="false" customHeight="true" outlineLevel="0" collapsed="false">
      <c r="A56" s="166"/>
      <c r="B56" s="167"/>
      <c r="C56" s="168" t="s">
        <v>141</v>
      </c>
      <c r="D56" s="168"/>
      <c r="E56" s="169" t="n">
        <v>20.9</v>
      </c>
      <c r="F56" s="170"/>
      <c r="G56" s="171"/>
      <c r="M56" s="179" t="s">
        <v>142</v>
      </c>
      <c r="O56" s="178"/>
    </row>
    <row r="57" customFormat="false" ht="21" hidden="false" customHeight="false" outlineLevel="0" collapsed="false">
      <c r="A57" s="160" t="n">
        <v>14</v>
      </c>
      <c r="B57" s="161" t="s">
        <v>143</v>
      </c>
      <c r="C57" s="162" t="s">
        <v>144</v>
      </c>
      <c r="D57" s="163" t="s">
        <v>90</v>
      </c>
      <c r="E57" s="164" t="n">
        <f aca="false">SUM(E59:E62)</f>
        <v>92.704</v>
      </c>
      <c r="F57" s="164" t="n">
        <v>207</v>
      </c>
      <c r="G57" s="165" t="n">
        <f aca="false">E57*F57</f>
        <v>19189.728</v>
      </c>
      <c r="O57" s="178" t="n">
        <v>2</v>
      </c>
      <c r="AA57" s="129" t="n">
        <v>12</v>
      </c>
      <c r="AB57" s="129" t="n">
        <v>0</v>
      </c>
      <c r="AC57" s="129" t="n">
        <v>14</v>
      </c>
      <c r="AZ57" s="129" t="n">
        <v>1</v>
      </c>
      <c r="BA57" s="129" t="n">
        <f aca="false">IF(AZ57=1,G57,0)</f>
        <v>19189.728</v>
      </c>
      <c r="BB57" s="129" t="n">
        <f aca="false">IF(AZ57=2,G57,0)</f>
        <v>0</v>
      </c>
      <c r="BC57" s="129" t="n">
        <f aca="false">IF(AZ57=3,G57,0)</f>
        <v>0</v>
      </c>
      <c r="BD57" s="129" t="n">
        <f aca="false">IF(AZ57=4,G57,0)</f>
        <v>0</v>
      </c>
      <c r="BE57" s="129" t="n">
        <f aca="false">IF(AZ57=5,G57,0)</f>
        <v>0</v>
      </c>
      <c r="CZ57" s="129" t="n">
        <v>0.01203</v>
      </c>
    </row>
    <row r="58" customFormat="false" ht="13.2" hidden="false" customHeight="true" outlineLevel="0" collapsed="false">
      <c r="A58" s="166"/>
      <c r="B58" s="167"/>
      <c r="C58" s="168" t="s">
        <v>110</v>
      </c>
      <c r="D58" s="168"/>
      <c r="E58" s="169" t="n">
        <v>0</v>
      </c>
      <c r="F58" s="170"/>
      <c r="G58" s="171"/>
      <c r="M58" s="179" t="s">
        <v>110</v>
      </c>
      <c r="O58" s="178"/>
    </row>
    <row r="59" customFormat="false" ht="13.2" hidden="false" customHeight="true" outlineLevel="0" collapsed="false">
      <c r="A59" s="166"/>
      <c r="B59" s="167"/>
      <c r="C59" s="168" t="s">
        <v>145</v>
      </c>
      <c r="D59" s="168"/>
      <c r="E59" s="169" t="n">
        <v>35.232</v>
      </c>
      <c r="F59" s="170"/>
      <c r="G59" s="171"/>
      <c r="M59" s="179" t="s">
        <v>145</v>
      </c>
      <c r="O59" s="178"/>
    </row>
    <row r="60" customFormat="false" ht="13.2" hidden="false" customHeight="true" outlineLevel="0" collapsed="false">
      <c r="A60" s="166"/>
      <c r="B60" s="167"/>
      <c r="C60" s="168" t="s">
        <v>146</v>
      </c>
      <c r="D60" s="168"/>
      <c r="E60" s="169" t="n">
        <v>28.544</v>
      </c>
      <c r="F60" s="170"/>
      <c r="G60" s="171"/>
      <c r="M60" s="179" t="s">
        <v>146</v>
      </c>
      <c r="O60" s="178"/>
    </row>
    <row r="61" customFormat="false" ht="13.2" hidden="false" customHeight="true" outlineLevel="0" collapsed="false">
      <c r="A61" s="166"/>
      <c r="B61" s="167"/>
      <c r="C61" s="168" t="s">
        <v>147</v>
      </c>
      <c r="D61" s="168"/>
      <c r="E61" s="169" t="n">
        <v>7.808</v>
      </c>
      <c r="F61" s="170"/>
      <c r="G61" s="171"/>
      <c r="M61" s="179" t="s">
        <v>147</v>
      </c>
      <c r="O61" s="178"/>
    </row>
    <row r="62" customFormat="false" ht="13.2" hidden="false" customHeight="true" outlineLevel="0" collapsed="false">
      <c r="A62" s="166"/>
      <c r="B62" s="167"/>
      <c r="C62" s="168" t="s">
        <v>148</v>
      </c>
      <c r="D62" s="168"/>
      <c r="E62" s="169" t="n">
        <v>21.12</v>
      </c>
      <c r="F62" s="170"/>
      <c r="G62" s="171"/>
      <c r="M62" s="179" t="s">
        <v>148</v>
      </c>
      <c r="O62" s="178"/>
    </row>
    <row r="63" customFormat="false" ht="13.2" hidden="false" customHeight="false" outlineLevel="0" collapsed="false">
      <c r="A63" s="172"/>
      <c r="B63" s="173" t="s">
        <v>86</v>
      </c>
      <c r="C63" s="174" t="str">
        <f aca="false">CONCATENATE(B54," ",C54)</f>
        <v>61 Upravy povrchů vnitřní</v>
      </c>
      <c r="D63" s="172"/>
      <c r="E63" s="175"/>
      <c r="F63" s="175"/>
      <c r="G63" s="176" t="n">
        <f aca="false">SUM(G55:G62)</f>
        <v>26049.528</v>
      </c>
      <c r="O63" s="178" t="n">
        <v>4</v>
      </c>
      <c r="BA63" s="180" t="n">
        <f aca="false">SUM(BA54:BA62)</f>
        <v>26049.528</v>
      </c>
      <c r="BB63" s="180" t="n">
        <f aca="false">SUM(BB54:BB62)</f>
        <v>0</v>
      </c>
      <c r="BC63" s="180" t="n">
        <f aca="false">SUM(BC54:BC62)</f>
        <v>0</v>
      </c>
      <c r="BD63" s="180" t="n">
        <f aca="false">SUM(BD54:BD62)</f>
        <v>0</v>
      </c>
      <c r="BE63" s="180" t="n">
        <f aca="false">SUM(BE54:BE62)</f>
        <v>0</v>
      </c>
    </row>
    <row r="64" customFormat="false" ht="13.2" hidden="false" customHeight="false" outlineLevel="0" collapsed="false">
      <c r="A64" s="154" t="s">
        <v>77</v>
      </c>
      <c r="B64" s="155" t="s">
        <v>149</v>
      </c>
      <c r="C64" s="156" t="s">
        <v>150</v>
      </c>
      <c r="D64" s="157"/>
      <c r="E64" s="158"/>
      <c r="F64" s="158"/>
      <c r="G64" s="159"/>
      <c r="H64" s="177"/>
      <c r="I64" s="177"/>
      <c r="O64" s="178" t="n">
        <v>1</v>
      </c>
    </row>
    <row r="65" customFormat="false" ht="13.2" hidden="false" customHeight="false" outlineLevel="0" collapsed="false">
      <c r="A65" s="160" t="n">
        <v>26</v>
      </c>
      <c r="B65" s="161" t="s">
        <v>151</v>
      </c>
      <c r="C65" s="162" t="s">
        <v>152</v>
      </c>
      <c r="D65" s="163" t="s">
        <v>90</v>
      </c>
      <c r="E65" s="164" t="n">
        <v>23</v>
      </c>
      <c r="F65" s="164" t="n">
        <v>165</v>
      </c>
      <c r="G65" s="165" t="n">
        <f aca="false">E65*F65</f>
        <v>3795</v>
      </c>
      <c r="O65" s="178" t="n">
        <v>2</v>
      </c>
      <c r="AA65" s="129" t="n">
        <v>12</v>
      </c>
      <c r="AB65" s="129" t="n">
        <v>0</v>
      </c>
      <c r="AC65" s="129" t="n">
        <v>26</v>
      </c>
      <c r="AZ65" s="129" t="n">
        <v>1</v>
      </c>
      <c r="BA65" s="129" t="n">
        <f aca="false">IF(AZ65=1,G65,0)</f>
        <v>3795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0</v>
      </c>
    </row>
    <row r="66" customFormat="false" ht="13.2" hidden="false" customHeight="true" outlineLevel="0" collapsed="false">
      <c r="A66" s="166"/>
      <c r="B66" s="167"/>
      <c r="C66" s="168" t="s">
        <v>153</v>
      </c>
      <c r="D66" s="168"/>
      <c r="E66" s="169" t="n">
        <v>13.1</v>
      </c>
      <c r="F66" s="170"/>
      <c r="G66" s="171"/>
      <c r="M66" s="179" t="s">
        <v>153</v>
      </c>
      <c r="O66" s="178"/>
    </row>
    <row r="67" customFormat="false" ht="13.2" hidden="false" customHeight="true" outlineLevel="0" collapsed="false">
      <c r="A67" s="166"/>
      <c r="B67" s="167"/>
      <c r="C67" s="168" t="s">
        <v>154</v>
      </c>
      <c r="D67" s="168"/>
      <c r="E67" s="169" t="n">
        <v>8.1</v>
      </c>
      <c r="F67" s="170"/>
      <c r="G67" s="171"/>
      <c r="M67" s="179" t="s">
        <v>154</v>
      </c>
      <c r="O67" s="178"/>
    </row>
    <row r="68" customFormat="false" ht="13.2" hidden="false" customHeight="true" outlineLevel="0" collapsed="false">
      <c r="A68" s="166"/>
      <c r="B68" s="167"/>
      <c r="C68" s="168" t="s">
        <v>155</v>
      </c>
      <c r="D68" s="168"/>
      <c r="E68" s="169" t="n">
        <v>1.9</v>
      </c>
      <c r="F68" s="170"/>
      <c r="G68" s="171"/>
      <c r="M68" s="179" t="s">
        <v>155</v>
      </c>
      <c r="O68" s="178"/>
    </row>
    <row r="69" customFormat="false" ht="13.2" hidden="false" customHeight="false" outlineLevel="0" collapsed="false">
      <c r="A69" s="160" t="n">
        <v>27</v>
      </c>
      <c r="B69" s="161" t="s">
        <v>156</v>
      </c>
      <c r="C69" s="162" t="s">
        <v>157</v>
      </c>
      <c r="D69" s="163" t="s">
        <v>46</v>
      </c>
      <c r="E69" s="164" t="n">
        <v>0</v>
      </c>
      <c r="F69" s="164" t="n">
        <v>0</v>
      </c>
      <c r="G69" s="165" t="n">
        <f aca="false">E69*F69</f>
        <v>0</v>
      </c>
      <c r="O69" s="178" t="n">
        <v>2</v>
      </c>
      <c r="AA69" s="129" t="n">
        <v>12</v>
      </c>
      <c r="AB69" s="129" t="n">
        <v>0</v>
      </c>
      <c r="AC69" s="129" t="n">
        <v>27</v>
      </c>
      <c r="AZ69" s="129" t="n">
        <v>1</v>
      </c>
      <c r="BA69" s="129" t="n">
        <f aca="false">IF(AZ69=1,G69,0)</f>
        <v>0</v>
      </c>
      <c r="BB69" s="129" t="n">
        <f aca="false">IF(AZ69=2,G69,0)</f>
        <v>0</v>
      </c>
      <c r="BC69" s="129" t="n">
        <f aca="false">IF(AZ69=3,G69,0)</f>
        <v>0</v>
      </c>
      <c r="BD69" s="129" t="n">
        <f aca="false">IF(AZ69=4,G69,0)</f>
        <v>0</v>
      </c>
      <c r="BE69" s="129" t="n">
        <f aca="false">IF(AZ69=5,G69,0)</f>
        <v>0</v>
      </c>
      <c r="CZ69" s="129" t="n">
        <v>0.37875</v>
      </c>
    </row>
    <row r="70" customFormat="false" ht="13.2" hidden="false" customHeight="false" outlineLevel="0" collapsed="false">
      <c r="A70" s="160" t="n">
        <v>28</v>
      </c>
      <c r="B70" s="161" t="s">
        <v>158</v>
      </c>
      <c r="C70" s="162" t="s">
        <v>157</v>
      </c>
      <c r="D70" s="163" t="s">
        <v>46</v>
      </c>
      <c r="E70" s="164" t="n">
        <v>0</v>
      </c>
      <c r="F70" s="164" t="n">
        <v>0</v>
      </c>
      <c r="G70" s="165" t="n">
        <f aca="false">E70*F70</f>
        <v>0</v>
      </c>
      <c r="O70" s="178" t="n">
        <v>2</v>
      </c>
      <c r="AA70" s="129" t="n">
        <v>12</v>
      </c>
      <c r="AB70" s="129" t="n">
        <v>0</v>
      </c>
      <c r="AC70" s="129" t="n">
        <v>28</v>
      </c>
      <c r="AZ70" s="129" t="n">
        <v>1</v>
      </c>
      <c r="BA70" s="129" t="n">
        <f aca="false">IF(AZ70=1,G70,0)</f>
        <v>0</v>
      </c>
      <c r="BB70" s="129" t="n">
        <f aca="false">IF(AZ70=2,G70,0)</f>
        <v>0</v>
      </c>
      <c r="BC70" s="129" t="n">
        <f aca="false">IF(AZ70=3,G70,0)</f>
        <v>0</v>
      </c>
      <c r="BD70" s="129" t="n">
        <f aca="false">IF(AZ70=4,G70,0)</f>
        <v>0</v>
      </c>
      <c r="BE70" s="129" t="n">
        <f aca="false">IF(AZ70=5,G70,0)</f>
        <v>0</v>
      </c>
      <c r="CZ70" s="129" t="n">
        <v>0.38238</v>
      </c>
    </row>
    <row r="71" customFormat="false" ht="21" hidden="false" customHeight="false" outlineLevel="0" collapsed="false">
      <c r="A71" s="160" t="n">
        <v>30</v>
      </c>
      <c r="B71" s="161" t="s">
        <v>159</v>
      </c>
      <c r="C71" s="162" t="s">
        <v>160</v>
      </c>
      <c r="D71" s="163" t="s">
        <v>90</v>
      </c>
      <c r="E71" s="164" t="n">
        <v>2.7</v>
      </c>
      <c r="F71" s="164" t="n">
        <v>628</v>
      </c>
      <c r="G71" s="165" t="n">
        <f aca="false">E71*F71</f>
        <v>1695.6</v>
      </c>
      <c r="O71" s="178" t="n">
        <v>2</v>
      </c>
      <c r="AA71" s="129" t="n">
        <v>12</v>
      </c>
      <c r="AB71" s="129" t="n">
        <v>0</v>
      </c>
      <c r="AC71" s="129" t="n">
        <v>30</v>
      </c>
      <c r="AZ71" s="129" t="n">
        <v>1</v>
      </c>
      <c r="BA71" s="129" t="n">
        <f aca="false">IF(AZ71=1,G71,0)</f>
        <v>1695.6</v>
      </c>
      <c r="BB71" s="129" t="n">
        <f aca="false">IF(AZ71=2,G71,0)</f>
        <v>0</v>
      </c>
      <c r="BC71" s="129" t="n">
        <f aca="false">IF(AZ71=3,G71,0)</f>
        <v>0</v>
      </c>
      <c r="BD71" s="129" t="n">
        <f aca="false">IF(AZ71=4,G71,0)</f>
        <v>0</v>
      </c>
      <c r="BE71" s="129" t="n">
        <f aca="false">IF(AZ71=5,G71,0)</f>
        <v>0</v>
      </c>
      <c r="CZ71" s="129" t="n">
        <v>0.50863</v>
      </c>
    </row>
    <row r="72" customFormat="false" ht="21" hidden="false" customHeight="false" outlineLevel="0" collapsed="false">
      <c r="A72" s="160" t="n">
        <v>31</v>
      </c>
      <c r="B72" s="161" t="s">
        <v>159</v>
      </c>
      <c r="C72" s="162" t="s">
        <v>161</v>
      </c>
      <c r="D72" s="163" t="s">
        <v>90</v>
      </c>
      <c r="E72" s="164" t="n">
        <v>2.7</v>
      </c>
      <c r="F72" s="164" t="n">
        <v>988</v>
      </c>
      <c r="G72" s="165" t="n">
        <f aca="false">E72*F72</f>
        <v>2667.6</v>
      </c>
      <c r="O72" s="178" t="n">
        <v>2</v>
      </c>
      <c r="AA72" s="129" t="n">
        <v>12</v>
      </c>
      <c r="AB72" s="129" t="n">
        <v>0</v>
      </c>
      <c r="AC72" s="129" t="n">
        <v>31</v>
      </c>
      <c r="AZ72" s="129" t="n">
        <v>1</v>
      </c>
      <c r="BA72" s="129" t="n">
        <f aca="false">IF(AZ72=1,G72,0)</f>
        <v>2667.6</v>
      </c>
      <c r="BB72" s="129" t="n">
        <f aca="false">IF(AZ72=2,G72,0)</f>
        <v>0</v>
      </c>
      <c r="BC72" s="129" t="n">
        <f aca="false">IF(AZ72=3,G72,0)</f>
        <v>0</v>
      </c>
      <c r="BD72" s="129" t="n">
        <f aca="false">IF(AZ72=4,G72,0)</f>
        <v>0</v>
      </c>
      <c r="BE72" s="129" t="n">
        <f aca="false">IF(AZ72=5,G72,0)</f>
        <v>0</v>
      </c>
      <c r="CZ72" s="129" t="n">
        <v>0.50863</v>
      </c>
    </row>
    <row r="73" customFormat="false" ht="13.2" hidden="false" customHeight="false" outlineLevel="0" collapsed="false">
      <c r="A73" s="160" t="n">
        <v>32</v>
      </c>
      <c r="B73" s="161" t="s">
        <v>162</v>
      </c>
      <c r="C73" s="162" t="s">
        <v>157</v>
      </c>
      <c r="D73" s="163" t="s">
        <v>46</v>
      </c>
      <c r="E73" s="164" t="n">
        <v>0</v>
      </c>
      <c r="F73" s="164" t="n">
        <v>0</v>
      </c>
      <c r="G73" s="165" t="n">
        <f aca="false">E73*F73</f>
        <v>0</v>
      </c>
      <c r="O73" s="178" t="n">
        <v>2</v>
      </c>
      <c r="AA73" s="129" t="n">
        <v>12</v>
      </c>
      <c r="AB73" s="129" t="n">
        <v>0</v>
      </c>
      <c r="AC73" s="129" t="n">
        <v>32</v>
      </c>
      <c r="AZ73" s="129" t="n">
        <v>1</v>
      </c>
      <c r="BA73" s="129" t="n">
        <f aca="false">IF(AZ73=1,G73,0)</f>
        <v>0</v>
      </c>
      <c r="BB73" s="129" t="n">
        <f aca="false">IF(AZ73=2,G73,0)</f>
        <v>0</v>
      </c>
      <c r="BC73" s="129" t="n">
        <f aca="false">IF(AZ73=3,G73,0)</f>
        <v>0</v>
      </c>
      <c r="BD73" s="129" t="n">
        <f aca="false">IF(AZ73=4,G73,0)</f>
        <v>0</v>
      </c>
      <c r="BE73" s="129" t="n">
        <f aca="false">IF(AZ73=5,G73,0)</f>
        <v>0</v>
      </c>
      <c r="CZ73" s="129" t="n">
        <v>0.50863</v>
      </c>
    </row>
    <row r="74" customFormat="false" ht="13.2" hidden="false" customHeight="false" outlineLevel="0" collapsed="false">
      <c r="A74" s="160" t="n">
        <v>33</v>
      </c>
      <c r="B74" s="161" t="s">
        <v>158</v>
      </c>
      <c r="C74" s="162" t="s">
        <v>157</v>
      </c>
      <c r="D74" s="163" t="s">
        <v>46</v>
      </c>
      <c r="E74" s="164" t="n">
        <v>0</v>
      </c>
      <c r="F74" s="164" t="n">
        <v>0</v>
      </c>
      <c r="G74" s="165" t="n">
        <f aca="false">E74*F74</f>
        <v>0</v>
      </c>
      <c r="O74" s="178" t="n">
        <v>2</v>
      </c>
      <c r="AA74" s="129" t="n">
        <v>12</v>
      </c>
      <c r="AB74" s="129" t="n">
        <v>0</v>
      </c>
      <c r="AC74" s="129" t="n">
        <v>33</v>
      </c>
      <c r="AZ74" s="129" t="n">
        <v>1</v>
      </c>
      <c r="BA74" s="129" t="n">
        <f aca="false">IF(AZ74=1,G74,0)</f>
        <v>0</v>
      </c>
      <c r="BB74" s="129" t="n">
        <f aca="false">IF(AZ74=2,G74,0)</f>
        <v>0</v>
      </c>
      <c r="BC74" s="129" t="n">
        <f aca="false">IF(AZ74=3,G74,0)</f>
        <v>0</v>
      </c>
      <c r="BD74" s="129" t="n">
        <f aca="false">IF(AZ74=4,G74,0)</f>
        <v>0</v>
      </c>
      <c r="BE74" s="129" t="n">
        <f aca="false">IF(AZ74=5,G74,0)</f>
        <v>0</v>
      </c>
      <c r="CZ74" s="129" t="n">
        <v>0.50863</v>
      </c>
    </row>
    <row r="75" customFormat="false" ht="21" hidden="false" customHeight="false" outlineLevel="0" collapsed="false">
      <c r="A75" s="160" t="n">
        <v>34</v>
      </c>
      <c r="B75" s="161" t="s">
        <v>163</v>
      </c>
      <c r="C75" s="162" t="s">
        <v>161</v>
      </c>
      <c r="D75" s="163" t="s">
        <v>90</v>
      </c>
      <c r="E75" s="164" t="n">
        <v>1.9</v>
      </c>
      <c r="F75" s="164" t="n">
        <v>988</v>
      </c>
      <c r="G75" s="165" t="n">
        <f aca="false">E75*F75</f>
        <v>1877.2</v>
      </c>
      <c r="O75" s="178" t="n">
        <v>2</v>
      </c>
      <c r="AA75" s="129" t="n">
        <v>12</v>
      </c>
      <c r="AB75" s="129" t="n">
        <v>0</v>
      </c>
      <c r="AC75" s="129" t="n">
        <v>34</v>
      </c>
      <c r="AZ75" s="129" t="n">
        <v>1</v>
      </c>
      <c r="BA75" s="129" t="n">
        <f aca="false">IF(AZ75=1,G75,0)</f>
        <v>1877.2</v>
      </c>
      <c r="BB75" s="129" t="n">
        <f aca="false">IF(AZ75=2,G75,0)</f>
        <v>0</v>
      </c>
      <c r="BC75" s="129" t="n">
        <f aca="false">IF(AZ75=3,G75,0)</f>
        <v>0</v>
      </c>
      <c r="BD75" s="129" t="n">
        <f aca="false">IF(AZ75=4,G75,0)</f>
        <v>0</v>
      </c>
      <c r="BE75" s="129" t="n">
        <f aca="false">IF(AZ75=5,G75,0)</f>
        <v>0</v>
      </c>
      <c r="CZ75" s="129" t="n">
        <v>0.50863</v>
      </c>
    </row>
    <row r="76" customFormat="false" ht="13.2" hidden="false" customHeight="false" outlineLevel="0" collapsed="false">
      <c r="A76" s="160" t="n">
        <v>37</v>
      </c>
      <c r="B76" s="161" t="s">
        <v>164</v>
      </c>
      <c r="C76" s="162" t="s">
        <v>165</v>
      </c>
      <c r="D76" s="163" t="s">
        <v>135</v>
      </c>
      <c r="E76" s="164" t="n">
        <v>2.7</v>
      </c>
      <c r="F76" s="164" t="n">
        <v>215</v>
      </c>
      <c r="G76" s="165" t="n">
        <f aca="false">E76*F76</f>
        <v>580.5</v>
      </c>
      <c r="O76" s="178" t="n">
        <v>2</v>
      </c>
      <c r="AA76" s="129" t="n">
        <v>12</v>
      </c>
      <c r="AB76" s="129" t="n">
        <v>0</v>
      </c>
      <c r="AC76" s="129" t="n">
        <v>37</v>
      </c>
      <c r="AZ76" s="129" t="n">
        <v>1</v>
      </c>
      <c r="BA76" s="129" t="n">
        <f aca="false">IF(AZ76=1,G76,0)</f>
        <v>580.5</v>
      </c>
      <c r="BB76" s="129" t="n">
        <f aca="false">IF(AZ76=2,G76,0)</f>
        <v>0</v>
      </c>
      <c r="BC76" s="129" t="n">
        <f aca="false">IF(AZ76=3,G76,0)</f>
        <v>0</v>
      </c>
      <c r="BD76" s="129" t="n">
        <f aca="false">IF(AZ76=4,G76,0)</f>
        <v>0</v>
      </c>
      <c r="BE76" s="129" t="n">
        <f aca="false">IF(AZ76=5,G76,0)</f>
        <v>0</v>
      </c>
      <c r="CZ76" s="129" t="n">
        <v>1.837</v>
      </c>
    </row>
    <row r="77" customFormat="false" ht="13.2" hidden="false" customHeight="false" outlineLevel="0" collapsed="false">
      <c r="A77" s="160" t="n">
        <v>38</v>
      </c>
      <c r="B77" s="161" t="s">
        <v>166</v>
      </c>
      <c r="C77" s="162" t="s">
        <v>165</v>
      </c>
      <c r="D77" s="163" t="s">
        <v>135</v>
      </c>
      <c r="E77" s="164" t="n">
        <v>1.9</v>
      </c>
      <c r="F77" s="164" t="n">
        <v>215</v>
      </c>
      <c r="G77" s="165" t="n">
        <f aca="false">E77*F77</f>
        <v>408.5</v>
      </c>
      <c r="O77" s="178" t="n">
        <v>2</v>
      </c>
      <c r="AA77" s="129" t="n">
        <v>12</v>
      </c>
      <c r="AB77" s="129" t="n">
        <v>0</v>
      </c>
      <c r="AC77" s="129" t="n">
        <v>38</v>
      </c>
      <c r="AZ77" s="129" t="n">
        <v>1</v>
      </c>
      <c r="BA77" s="129" t="n">
        <f aca="false">IF(AZ77=1,G77,0)</f>
        <v>408.5</v>
      </c>
      <c r="BB77" s="129" t="n">
        <f aca="false">IF(AZ77=2,G77,0)</f>
        <v>0</v>
      </c>
      <c r="BC77" s="129" t="n">
        <f aca="false">IF(AZ77=3,G77,0)</f>
        <v>0</v>
      </c>
      <c r="BD77" s="129" t="n">
        <f aca="false">IF(AZ77=4,G77,0)</f>
        <v>0</v>
      </c>
      <c r="BE77" s="129" t="n">
        <f aca="false">IF(AZ77=5,G77,0)</f>
        <v>0</v>
      </c>
      <c r="CZ77" s="129" t="n">
        <v>1.837</v>
      </c>
    </row>
    <row r="78" customFormat="false" ht="13.2" hidden="false" customHeight="false" outlineLevel="0" collapsed="false">
      <c r="A78" s="160" t="n">
        <v>39</v>
      </c>
      <c r="B78" s="161" t="s">
        <v>167</v>
      </c>
      <c r="C78" s="162" t="s">
        <v>165</v>
      </c>
      <c r="D78" s="163" t="s">
        <v>135</v>
      </c>
      <c r="E78" s="164" t="n">
        <v>6.8</v>
      </c>
      <c r="F78" s="164" t="n">
        <v>215</v>
      </c>
      <c r="G78" s="165" t="n">
        <f aca="false">E78*F78</f>
        <v>1462</v>
      </c>
      <c r="O78" s="178" t="n">
        <v>2</v>
      </c>
      <c r="AA78" s="129" t="n">
        <v>12</v>
      </c>
      <c r="AB78" s="129" t="n">
        <v>0</v>
      </c>
      <c r="AC78" s="129" t="n">
        <v>39</v>
      </c>
      <c r="AZ78" s="129" t="n">
        <v>1</v>
      </c>
      <c r="BA78" s="129" t="n">
        <f aca="false">IF(AZ78=1,G78,0)</f>
        <v>1462</v>
      </c>
      <c r="BB78" s="129" t="n">
        <f aca="false">IF(AZ78=2,G78,0)</f>
        <v>0</v>
      </c>
      <c r="BC78" s="129" t="n">
        <f aca="false">IF(AZ78=3,G78,0)</f>
        <v>0</v>
      </c>
      <c r="BD78" s="129" t="n">
        <f aca="false">IF(AZ78=4,G78,0)</f>
        <v>0</v>
      </c>
      <c r="BE78" s="129" t="n">
        <f aca="false">IF(AZ78=5,G78,0)</f>
        <v>0</v>
      </c>
      <c r="CZ78" s="129" t="n">
        <v>1.837</v>
      </c>
    </row>
    <row r="79" customFormat="false" ht="13.2" hidden="false" customHeight="false" outlineLevel="0" collapsed="false">
      <c r="A79" s="172"/>
      <c r="B79" s="173" t="s">
        <v>86</v>
      </c>
      <c r="C79" s="174" t="str">
        <f aca="false">CONCATENATE(B64," ",C64)</f>
        <v>63 Podlahy a podlahové konstrukce</v>
      </c>
      <c r="D79" s="172"/>
      <c r="E79" s="175"/>
      <c r="F79" s="175"/>
      <c r="G79" s="176" t="n">
        <f aca="false">SUM(G65:G78)</f>
        <v>12486.4</v>
      </c>
      <c r="O79" s="178" t="n">
        <v>4</v>
      </c>
      <c r="BA79" s="180" t="n">
        <f aca="false">SUM(BA64:BA78)</f>
        <v>12486.4</v>
      </c>
      <c r="BB79" s="180" t="n">
        <f aca="false">SUM(BB64:BB78)</f>
        <v>0</v>
      </c>
      <c r="BC79" s="180" t="n">
        <f aca="false">SUM(BC64:BC78)</f>
        <v>0</v>
      </c>
      <c r="BD79" s="180" t="n">
        <f aca="false">SUM(BD64:BD78)</f>
        <v>0</v>
      </c>
      <c r="BE79" s="180" t="n">
        <f aca="false">SUM(BE64:BE78)</f>
        <v>0</v>
      </c>
    </row>
    <row r="80" customFormat="false" ht="13.2" hidden="false" customHeight="false" outlineLevel="0" collapsed="false">
      <c r="A80" s="154" t="s">
        <v>77</v>
      </c>
      <c r="B80" s="155" t="s">
        <v>57</v>
      </c>
      <c r="C80" s="156" t="s">
        <v>168</v>
      </c>
      <c r="D80" s="157"/>
      <c r="E80" s="158"/>
      <c r="F80" s="158"/>
      <c r="G80" s="159"/>
      <c r="O80" s="178"/>
      <c r="BA80" s="180"/>
      <c r="BB80" s="180"/>
      <c r="BC80" s="180"/>
      <c r="BD80" s="180"/>
      <c r="BE80" s="180"/>
    </row>
    <row r="81" customFormat="false" ht="13.2" hidden="false" customHeight="false" outlineLevel="0" collapsed="false">
      <c r="A81" s="160" t="n">
        <v>40</v>
      </c>
      <c r="B81" s="161" t="s">
        <v>169</v>
      </c>
      <c r="C81" s="162" t="s">
        <v>170</v>
      </c>
      <c r="D81" s="163" t="s">
        <v>171</v>
      </c>
      <c r="E81" s="164" t="n">
        <v>100</v>
      </c>
      <c r="F81" s="164" t="n">
        <v>400</v>
      </c>
      <c r="G81" s="165" t="n">
        <f aca="false">E81*F81</f>
        <v>40000</v>
      </c>
      <c r="O81" s="178"/>
      <c r="BA81" s="180"/>
      <c r="BB81" s="180"/>
      <c r="BC81" s="180"/>
      <c r="BD81" s="180"/>
      <c r="BE81" s="180"/>
    </row>
    <row r="82" customFormat="false" ht="13.2" hidden="false" customHeight="false" outlineLevel="0" collapsed="false">
      <c r="A82" s="160" t="n">
        <v>42</v>
      </c>
      <c r="B82" s="161" t="s">
        <v>172</v>
      </c>
      <c r="C82" s="162" t="s">
        <v>173</v>
      </c>
      <c r="D82" s="163" t="s">
        <v>90</v>
      </c>
      <c r="E82" s="164" t="n">
        <v>256.7</v>
      </c>
      <c r="F82" s="164" t="n">
        <v>96</v>
      </c>
      <c r="G82" s="165" t="n">
        <f aca="false">E82*F82</f>
        <v>24643.2</v>
      </c>
      <c r="O82" s="178"/>
      <c r="BA82" s="180"/>
      <c r="BB82" s="180"/>
      <c r="BC82" s="180"/>
      <c r="BD82" s="180"/>
      <c r="BE82" s="180"/>
    </row>
    <row r="83" customFormat="false" ht="13.2" hidden="false" customHeight="true" outlineLevel="0" collapsed="false">
      <c r="A83" s="166"/>
      <c r="B83" s="167"/>
      <c r="C83" s="168" t="s">
        <v>110</v>
      </c>
      <c r="D83" s="168"/>
      <c r="E83" s="169" t="n">
        <v>0</v>
      </c>
      <c r="F83" s="170"/>
      <c r="G83" s="171"/>
      <c r="O83" s="178"/>
      <c r="BA83" s="180"/>
      <c r="BB83" s="180"/>
      <c r="BC83" s="180"/>
      <c r="BD83" s="180"/>
      <c r="BE83" s="180"/>
    </row>
    <row r="84" customFormat="false" ht="13.2" hidden="false" customHeight="true" outlineLevel="0" collapsed="false">
      <c r="A84" s="166"/>
      <c r="B84" s="167"/>
      <c r="C84" s="168" t="s">
        <v>174</v>
      </c>
      <c r="D84" s="168"/>
      <c r="E84" s="169" t="n">
        <v>91</v>
      </c>
      <c r="F84" s="170"/>
      <c r="G84" s="171"/>
      <c r="O84" s="178"/>
      <c r="BA84" s="180"/>
      <c r="BB84" s="180"/>
      <c r="BC84" s="180"/>
      <c r="BD84" s="180"/>
      <c r="BE84" s="180"/>
    </row>
    <row r="85" customFormat="false" ht="13.2" hidden="false" customHeight="true" outlineLevel="0" collapsed="false">
      <c r="A85" s="166"/>
      <c r="B85" s="167"/>
      <c r="C85" s="168" t="s">
        <v>175</v>
      </c>
      <c r="D85" s="168"/>
      <c r="E85" s="169" t="n">
        <v>35.8</v>
      </c>
      <c r="F85" s="170"/>
      <c r="G85" s="171"/>
      <c r="O85" s="178"/>
      <c r="BA85" s="180"/>
      <c r="BB85" s="180"/>
      <c r="BC85" s="180"/>
      <c r="BD85" s="180"/>
      <c r="BE85" s="180"/>
    </row>
    <row r="86" customFormat="false" ht="13.2" hidden="false" customHeight="true" outlineLevel="0" collapsed="false">
      <c r="A86" s="166"/>
      <c r="B86" s="167"/>
      <c r="C86" s="168" t="s">
        <v>176</v>
      </c>
      <c r="D86" s="168"/>
      <c r="E86" s="169" t="n">
        <v>8.8</v>
      </c>
      <c r="F86" s="170"/>
      <c r="G86" s="171"/>
      <c r="O86" s="178"/>
      <c r="BA86" s="180"/>
      <c r="BB86" s="180"/>
      <c r="BC86" s="180"/>
      <c r="BD86" s="180"/>
      <c r="BE86" s="180"/>
    </row>
    <row r="87" customFormat="false" ht="13.2" hidden="false" customHeight="true" outlineLevel="0" collapsed="false">
      <c r="A87" s="166"/>
      <c r="B87" s="167"/>
      <c r="C87" s="168" t="s">
        <v>177</v>
      </c>
      <c r="D87" s="168"/>
      <c r="E87" s="169" t="n">
        <v>0</v>
      </c>
      <c r="F87" s="170"/>
      <c r="G87" s="171"/>
      <c r="O87" s="178"/>
      <c r="BA87" s="180"/>
      <c r="BB87" s="180"/>
      <c r="BC87" s="180"/>
      <c r="BD87" s="180"/>
      <c r="BE87" s="180"/>
    </row>
    <row r="88" customFormat="false" ht="13.2" hidden="false" customHeight="true" outlineLevel="0" collapsed="false">
      <c r="A88" s="166"/>
      <c r="B88" s="167"/>
      <c r="C88" s="168" t="s">
        <v>178</v>
      </c>
      <c r="D88" s="168"/>
      <c r="E88" s="169" t="n">
        <v>121.1</v>
      </c>
      <c r="F88" s="170"/>
      <c r="G88" s="171"/>
      <c r="O88" s="178"/>
      <c r="BA88" s="180"/>
      <c r="BB88" s="180"/>
      <c r="BC88" s="180"/>
      <c r="BD88" s="180"/>
      <c r="BE88" s="180"/>
    </row>
    <row r="89" customFormat="false" ht="13.2" hidden="false" customHeight="false" outlineLevel="0" collapsed="false">
      <c r="A89" s="172"/>
      <c r="B89" s="173" t="s">
        <v>86</v>
      </c>
      <c r="C89" s="174" t="str">
        <f aca="false">C80</f>
        <v>Dokončovací kce na pozem.stav.</v>
      </c>
      <c r="D89" s="172"/>
      <c r="E89" s="175"/>
      <c r="F89" s="175"/>
      <c r="G89" s="176" t="n">
        <f aca="false">SUM(G81:G88)</f>
        <v>64643.2</v>
      </c>
      <c r="O89" s="178"/>
      <c r="BA89" s="180"/>
      <c r="BB89" s="180"/>
      <c r="BC89" s="180"/>
      <c r="BD89" s="180"/>
      <c r="BE89" s="180"/>
    </row>
    <row r="90" customFormat="false" ht="13.2" hidden="false" customHeight="false" outlineLevel="0" collapsed="false">
      <c r="A90" s="154" t="s">
        <v>77</v>
      </c>
      <c r="B90" s="155" t="s">
        <v>179</v>
      </c>
      <c r="C90" s="156" t="s">
        <v>180</v>
      </c>
      <c r="D90" s="157"/>
      <c r="E90" s="158"/>
      <c r="F90" s="158"/>
      <c r="G90" s="159"/>
      <c r="H90" s="177"/>
      <c r="I90" s="177"/>
      <c r="O90" s="178" t="n">
        <v>1</v>
      </c>
    </row>
    <row r="91" customFormat="false" ht="13.2" hidden="false" customHeight="false" outlineLevel="0" collapsed="false">
      <c r="A91" s="160" t="n">
        <v>43</v>
      </c>
      <c r="B91" s="161" t="s">
        <v>181</v>
      </c>
      <c r="C91" s="162" t="s">
        <v>182</v>
      </c>
      <c r="D91" s="163" t="s">
        <v>81</v>
      </c>
      <c r="E91" s="164" t="n">
        <v>5.4532</v>
      </c>
      <c r="F91" s="164" t="n">
        <v>5600</v>
      </c>
      <c r="G91" s="165" t="n">
        <f aca="false">E91*F91</f>
        <v>30537.92</v>
      </c>
      <c r="H91" s="177"/>
      <c r="I91" s="177"/>
      <c r="O91" s="178"/>
    </row>
    <row r="92" customFormat="false" ht="13.2" hidden="false" customHeight="true" outlineLevel="0" collapsed="false">
      <c r="A92" s="166"/>
      <c r="B92" s="167"/>
      <c r="C92" s="168" t="s">
        <v>183</v>
      </c>
      <c r="D92" s="168"/>
      <c r="E92" s="169" t="n">
        <v>0</v>
      </c>
      <c r="F92" s="170"/>
      <c r="G92" s="171"/>
      <c r="H92" s="177"/>
      <c r="I92" s="177"/>
      <c r="O92" s="178"/>
    </row>
    <row r="93" customFormat="false" ht="13.2" hidden="false" customHeight="true" outlineLevel="0" collapsed="false">
      <c r="A93" s="166"/>
      <c r="B93" s="167"/>
      <c r="C93" s="168" t="s">
        <v>184</v>
      </c>
      <c r="D93" s="168"/>
      <c r="E93" s="169" t="n">
        <v>0.717</v>
      </c>
      <c r="F93" s="170"/>
      <c r="G93" s="171"/>
      <c r="H93" s="177"/>
      <c r="I93" s="177"/>
      <c r="O93" s="178"/>
    </row>
    <row r="94" customFormat="false" ht="13.2" hidden="false" customHeight="true" outlineLevel="0" collapsed="false">
      <c r="A94" s="166"/>
      <c r="B94" s="167"/>
      <c r="C94" s="168" t="s">
        <v>185</v>
      </c>
      <c r="D94" s="168"/>
      <c r="E94" s="169" t="n">
        <v>3.474</v>
      </c>
      <c r="F94" s="170"/>
      <c r="G94" s="171"/>
      <c r="H94" s="177"/>
      <c r="I94" s="177"/>
      <c r="O94" s="178"/>
    </row>
    <row r="95" customFormat="false" ht="13.2" hidden="false" customHeight="true" outlineLevel="0" collapsed="false">
      <c r="A95" s="166"/>
      <c r="B95" s="167"/>
      <c r="C95" s="168" t="s">
        <v>186</v>
      </c>
      <c r="D95" s="168"/>
      <c r="E95" s="169" t="n">
        <v>1.2622</v>
      </c>
      <c r="F95" s="170"/>
      <c r="G95" s="171"/>
      <c r="H95" s="177"/>
      <c r="I95" s="177"/>
      <c r="O95" s="178"/>
    </row>
    <row r="96" customFormat="false" ht="13.2" hidden="false" customHeight="false" outlineLevel="0" collapsed="false">
      <c r="A96" s="160" t="n">
        <v>44</v>
      </c>
      <c r="B96" s="161" t="s">
        <v>187</v>
      </c>
      <c r="C96" s="162" t="s">
        <v>188</v>
      </c>
      <c r="D96" s="163" t="s">
        <v>81</v>
      </c>
      <c r="E96" s="164" t="n">
        <v>4.0259</v>
      </c>
      <c r="F96" s="164" t="n">
        <v>7100</v>
      </c>
      <c r="G96" s="165" t="n">
        <f aca="false">E96*F96</f>
        <v>28583.89</v>
      </c>
      <c r="H96" s="177"/>
      <c r="I96" s="177"/>
      <c r="O96" s="178"/>
    </row>
    <row r="97" customFormat="false" ht="13.2" hidden="false" customHeight="true" outlineLevel="0" collapsed="false">
      <c r="A97" s="166"/>
      <c r="B97" s="167"/>
      <c r="C97" s="168" t="s">
        <v>189</v>
      </c>
      <c r="D97" s="168"/>
      <c r="E97" s="169" t="n">
        <v>0</v>
      </c>
      <c r="F97" s="170"/>
      <c r="G97" s="171"/>
      <c r="H97" s="177"/>
      <c r="I97" s="177"/>
      <c r="O97" s="178"/>
    </row>
    <row r="98" customFormat="false" ht="13.2" hidden="false" customHeight="true" outlineLevel="0" collapsed="false">
      <c r="A98" s="166"/>
      <c r="B98" s="167"/>
      <c r="C98" s="168" t="s">
        <v>190</v>
      </c>
      <c r="D98" s="168"/>
      <c r="E98" s="169" t="n">
        <v>2.7676</v>
      </c>
      <c r="F98" s="170"/>
      <c r="G98" s="171"/>
      <c r="H98" s="177"/>
      <c r="I98" s="177"/>
      <c r="O98" s="178"/>
    </row>
    <row r="99" customFormat="false" ht="13.2" hidden="false" customHeight="true" outlineLevel="0" collapsed="false">
      <c r="A99" s="166"/>
      <c r="B99" s="167"/>
      <c r="C99" s="168" t="s">
        <v>191</v>
      </c>
      <c r="D99" s="168"/>
      <c r="E99" s="169" t="n">
        <v>1.2583</v>
      </c>
      <c r="F99" s="170"/>
      <c r="G99" s="171"/>
      <c r="H99" s="177"/>
      <c r="I99" s="177"/>
      <c r="O99" s="178"/>
    </row>
    <row r="100" customFormat="false" ht="13.2" hidden="false" customHeight="false" outlineLevel="0" collapsed="false">
      <c r="A100" s="160" t="n">
        <v>45</v>
      </c>
      <c r="B100" s="161" t="s">
        <v>192</v>
      </c>
      <c r="C100" s="162" t="s">
        <v>193</v>
      </c>
      <c r="D100" s="163" t="s">
        <v>135</v>
      </c>
      <c r="E100" s="164" t="n">
        <v>14.32</v>
      </c>
      <c r="F100" s="164" t="n">
        <v>197</v>
      </c>
      <c r="G100" s="165" t="n">
        <f aca="false">E100*F100</f>
        <v>2821.04</v>
      </c>
      <c r="H100" s="177"/>
      <c r="I100" s="177"/>
      <c r="O100" s="178"/>
    </row>
    <row r="101" customFormat="false" ht="13.2" hidden="false" customHeight="true" outlineLevel="0" collapsed="false">
      <c r="A101" s="166"/>
      <c r="B101" s="167"/>
      <c r="C101" s="168" t="s">
        <v>194</v>
      </c>
      <c r="D101" s="168"/>
      <c r="E101" s="169" t="n">
        <v>14.32</v>
      </c>
      <c r="F101" s="170"/>
      <c r="G101" s="171"/>
      <c r="H101" s="177"/>
      <c r="I101" s="177"/>
      <c r="O101" s="178"/>
    </row>
    <row r="102" customFormat="false" ht="21" hidden="false" customHeight="false" outlineLevel="0" collapsed="false">
      <c r="A102" s="160" t="n">
        <v>54</v>
      </c>
      <c r="B102" s="161" t="s">
        <v>195</v>
      </c>
      <c r="C102" s="162" t="s">
        <v>196</v>
      </c>
      <c r="D102" s="163" t="s">
        <v>90</v>
      </c>
      <c r="E102" s="164" t="n">
        <v>12.3</v>
      </c>
      <c r="F102" s="164" t="n">
        <v>72.8</v>
      </c>
      <c r="G102" s="165" t="n">
        <f aca="false">E102*F102</f>
        <v>895.44</v>
      </c>
      <c r="H102" s="177"/>
      <c r="I102" s="177"/>
      <c r="O102" s="178"/>
    </row>
    <row r="103" customFormat="false" ht="13.2" hidden="false" customHeight="false" outlineLevel="0" collapsed="false">
      <c r="A103" s="160" t="n">
        <v>59</v>
      </c>
      <c r="B103" s="161" t="s">
        <v>197</v>
      </c>
      <c r="C103" s="162" t="s">
        <v>198</v>
      </c>
      <c r="D103" s="163" t="s">
        <v>119</v>
      </c>
      <c r="E103" s="164" t="n">
        <v>1</v>
      </c>
      <c r="F103" s="164" t="n">
        <v>55000</v>
      </c>
      <c r="G103" s="165" t="n">
        <f aca="false">E103*F103</f>
        <v>55000</v>
      </c>
      <c r="H103" s="177"/>
      <c r="I103" s="177"/>
      <c r="O103" s="178"/>
    </row>
    <row r="104" customFormat="false" ht="13.2" hidden="false" customHeight="false" outlineLevel="0" collapsed="false">
      <c r="A104" s="160" t="n">
        <v>62</v>
      </c>
      <c r="B104" s="161" t="s">
        <v>199</v>
      </c>
      <c r="C104" s="162" t="s">
        <v>200</v>
      </c>
      <c r="D104" s="163" t="s">
        <v>90</v>
      </c>
      <c r="E104" s="164" t="n">
        <v>17.8</v>
      </c>
      <c r="F104" s="164" t="n">
        <v>37</v>
      </c>
      <c r="G104" s="165" t="n">
        <f aca="false">E104*F104</f>
        <v>658.6</v>
      </c>
      <c r="O104" s="178" t="n">
        <v>2</v>
      </c>
      <c r="AA104" s="129" t="n">
        <v>12</v>
      </c>
      <c r="AB104" s="129" t="n">
        <v>0</v>
      </c>
      <c r="AC104" s="129" t="n">
        <v>62</v>
      </c>
      <c r="AZ104" s="129" t="n">
        <v>1</v>
      </c>
      <c r="BA104" s="129" t="n">
        <f aca="false">IF(AZ104=1,G104,0)</f>
        <v>658.6</v>
      </c>
      <c r="BB104" s="129" t="n">
        <f aca="false">IF(AZ104=2,G104,0)</f>
        <v>0</v>
      </c>
      <c r="BC104" s="129" t="n">
        <f aca="false">IF(AZ104=3,G104,0)</f>
        <v>0</v>
      </c>
      <c r="BD104" s="129" t="n">
        <f aca="false">IF(AZ104=4,G104,0)</f>
        <v>0</v>
      </c>
      <c r="BE104" s="129" t="n">
        <f aca="false">IF(AZ104=5,G104,0)</f>
        <v>0</v>
      </c>
      <c r="CZ104" s="129" t="n">
        <v>0</v>
      </c>
    </row>
    <row r="105" customFormat="false" ht="13.2" hidden="false" customHeight="true" outlineLevel="0" collapsed="false">
      <c r="A105" s="166"/>
      <c r="B105" s="167"/>
      <c r="C105" s="168" t="s">
        <v>201</v>
      </c>
      <c r="D105" s="168"/>
      <c r="E105" s="169" t="n">
        <v>17.8</v>
      </c>
      <c r="F105" s="170"/>
      <c r="G105" s="171"/>
      <c r="M105" s="179" t="s">
        <v>201</v>
      </c>
      <c r="O105" s="178"/>
    </row>
    <row r="106" customFormat="false" ht="13.2" hidden="false" customHeight="false" outlineLevel="0" collapsed="false">
      <c r="A106" s="160" t="n">
        <v>63</v>
      </c>
      <c r="B106" s="161" t="s">
        <v>202</v>
      </c>
      <c r="C106" s="162" t="s">
        <v>203</v>
      </c>
      <c r="D106" s="163" t="s">
        <v>90</v>
      </c>
      <c r="E106" s="164" t="n">
        <v>23.2</v>
      </c>
      <c r="F106" s="164" t="n">
        <v>42</v>
      </c>
      <c r="G106" s="165" t="n">
        <f aca="false">E106*F106</f>
        <v>974.4</v>
      </c>
      <c r="O106" s="178" t="n">
        <v>2</v>
      </c>
      <c r="AA106" s="129" t="n">
        <v>12</v>
      </c>
      <c r="AB106" s="129" t="n">
        <v>0</v>
      </c>
      <c r="AC106" s="129" t="n">
        <v>63</v>
      </c>
      <c r="AZ106" s="129" t="n">
        <v>1</v>
      </c>
      <c r="BA106" s="129" t="n">
        <f aca="false">IF(AZ106=1,G106,0)</f>
        <v>974.4</v>
      </c>
      <c r="BB106" s="129" t="n">
        <f aca="false">IF(AZ106=2,G106,0)</f>
        <v>0</v>
      </c>
      <c r="BC106" s="129" t="n">
        <f aca="false">IF(AZ106=3,G106,0)</f>
        <v>0</v>
      </c>
      <c r="BD106" s="129" t="n">
        <f aca="false">IF(AZ106=4,G106,0)</f>
        <v>0</v>
      </c>
      <c r="BE106" s="129" t="n">
        <f aca="false">IF(AZ106=5,G106,0)</f>
        <v>0</v>
      </c>
      <c r="CZ106" s="129" t="n">
        <v>0</v>
      </c>
    </row>
    <row r="107" customFormat="false" ht="13.2" hidden="false" customHeight="true" outlineLevel="0" collapsed="false">
      <c r="A107" s="166"/>
      <c r="B107" s="167"/>
      <c r="C107" s="168" t="s">
        <v>204</v>
      </c>
      <c r="D107" s="168"/>
      <c r="E107" s="169" t="n">
        <v>23.2</v>
      </c>
      <c r="F107" s="170"/>
      <c r="G107" s="171"/>
      <c r="M107" s="179" t="s">
        <v>205</v>
      </c>
      <c r="O107" s="178"/>
    </row>
    <row r="108" customFormat="false" ht="13.2" hidden="false" customHeight="false" outlineLevel="0" collapsed="false">
      <c r="A108" s="160" t="n">
        <v>65</v>
      </c>
      <c r="B108" s="161" t="s">
        <v>206</v>
      </c>
      <c r="C108" s="162" t="s">
        <v>207</v>
      </c>
      <c r="D108" s="163" t="s">
        <v>90</v>
      </c>
      <c r="E108" s="164" t="n">
        <v>12.3</v>
      </c>
      <c r="F108" s="164" t="n">
        <v>37</v>
      </c>
      <c r="G108" s="165" t="n">
        <f aca="false">E108*F108</f>
        <v>455.1</v>
      </c>
      <c r="M108" s="179"/>
      <c r="O108" s="178"/>
    </row>
    <row r="109" customFormat="false" ht="13.2" hidden="false" customHeight="false" outlineLevel="0" collapsed="false">
      <c r="A109" s="160" t="n">
        <v>70</v>
      </c>
      <c r="B109" s="161" t="s">
        <v>208</v>
      </c>
      <c r="C109" s="162" t="s">
        <v>209</v>
      </c>
      <c r="D109" s="163" t="s">
        <v>210</v>
      </c>
      <c r="E109" s="164" t="n">
        <v>15.6</v>
      </c>
      <c r="F109" s="164" t="n">
        <v>205</v>
      </c>
      <c r="G109" s="165" t="n">
        <f aca="false">E109*F109</f>
        <v>3198</v>
      </c>
      <c r="O109" s="178" t="n">
        <v>2</v>
      </c>
      <c r="AA109" s="129" t="n">
        <v>12</v>
      </c>
      <c r="AB109" s="129" t="n">
        <v>0</v>
      </c>
      <c r="AC109" s="129" t="n">
        <v>70</v>
      </c>
      <c r="AZ109" s="129" t="n">
        <v>1</v>
      </c>
      <c r="BA109" s="129" t="n">
        <f aca="false">IF(AZ109=1,G109,0)</f>
        <v>3198</v>
      </c>
      <c r="BB109" s="129" t="n">
        <f aca="false">IF(AZ109=2,G109,0)</f>
        <v>0</v>
      </c>
      <c r="BC109" s="129" t="n">
        <f aca="false">IF(AZ109=3,G109,0)</f>
        <v>0</v>
      </c>
      <c r="BD109" s="129" t="n">
        <f aca="false">IF(AZ109=4,G109,0)</f>
        <v>0</v>
      </c>
      <c r="BE109" s="129" t="n">
        <f aca="false">IF(AZ109=5,G109,0)</f>
        <v>0</v>
      </c>
      <c r="CZ109" s="129" t="n">
        <v>0</v>
      </c>
    </row>
    <row r="110" customFormat="false" ht="13.2" hidden="false" customHeight="false" outlineLevel="0" collapsed="false">
      <c r="A110" s="160" t="n">
        <v>71</v>
      </c>
      <c r="B110" s="161" t="s">
        <v>211</v>
      </c>
      <c r="C110" s="162" t="s">
        <v>212</v>
      </c>
      <c r="D110" s="163" t="s">
        <v>210</v>
      </c>
      <c r="E110" s="164" t="n">
        <v>15.6</v>
      </c>
      <c r="F110" s="164" t="n">
        <v>22.8</v>
      </c>
      <c r="G110" s="165" t="n">
        <f aca="false">E110*F110</f>
        <v>355.68</v>
      </c>
      <c r="O110" s="178" t="n">
        <v>2</v>
      </c>
      <c r="AA110" s="129" t="n">
        <v>12</v>
      </c>
      <c r="AB110" s="129" t="n">
        <v>0</v>
      </c>
      <c r="AC110" s="129" t="n">
        <v>71</v>
      </c>
      <c r="AZ110" s="129" t="n">
        <v>1</v>
      </c>
      <c r="BA110" s="129" t="n">
        <f aca="false">IF(AZ110=1,G110,0)</f>
        <v>355.68</v>
      </c>
      <c r="BB110" s="129" t="n">
        <f aca="false">IF(AZ110=2,G110,0)</f>
        <v>0</v>
      </c>
      <c r="BC110" s="129" t="n">
        <f aca="false">IF(AZ110=3,G110,0)</f>
        <v>0</v>
      </c>
      <c r="BD110" s="129" t="n">
        <f aca="false">IF(AZ110=4,G110,0)</f>
        <v>0</v>
      </c>
      <c r="BE110" s="129" t="n">
        <f aca="false">IF(AZ110=5,G110,0)</f>
        <v>0</v>
      </c>
      <c r="CZ110" s="129" t="n">
        <v>0</v>
      </c>
    </row>
    <row r="111" customFormat="false" ht="13.2" hidden="false" customHeight="false" outlineLevel="0" collapsed="false">
      <c r="A111" s="160" t="n">
        <v>72</v>
      </c>
      <c r="B111" s="161" t="s">
        <v>213</v>
      </c>
      <c r="C111" s="162" t="s">
        <v>214</v>
      </c>
      <c r="D111" s="163" t="s">
        <v>210</v>
      </c>
      <c r="E111" s="164" t="n">
        <v>15.6</v>
      </c>
      <c r="F111" s="164" t="n">
        <v>258.5</v>
      </c>
      <c r="G111" s="165" t="n">
        <f aca="false">E111*F111</f>
        <v>4032.6</v>
      </c>
      <c r="O111" s="178" t="n">
        <v>2</v>
      </c>
      <c r="AA111" s="129" t="n">
        <v>12</v>
      </c>
      <c r="AB111" s="129" t="n">
        <v>0</v>
      </c>
      <c r="AC111" s="129" t="n">
        <v>72</v>
      </c>
      <c r="AZ111" s="129" t="n">
        <v>1</v>
      </c>
      <c r="BA111" s="129" t="n">
        <f aca="false">IF(AZ111=1,G111,0)</f>
        <v>4032.6</v>
      </c>
      <c r="BB111" s="129" t="n">
        <f aca="false">IF(AZ111=2,G111,0)</f>
        <v>0</v>
      </c>
      <c r="BC111" s="129" t="n">
        <f aca="false">IF(AZ111=3,G111,0)</f>
        <v>0</v>
      </c>
      <c r="BD111" s="129" t="n">
        <f aca="false">IF(AZ111=4,G111,0)</f>
        <v>0</v>
      </c>
      <c r="BE111" s="129" t="n">
        <f aca="false">IF(AZ111=5,G111,0)</f>
        <v>0</v>
      </c>
      <c r="CZ111" s="129" t="n">
        <v>0</v>
      </c>
    </row>
    <row r="112" customFormat="false" ht="13.2" hidden="false" customHeight="false" outlineLevel="0" collapsed="false">
      <c r="A112" s="160" t="n">
        <v>73</v>
      </c>
      <c r="B112" s="161" t="s">
        <v>215</v>
      </c>
      <c r="C112" s="162" t="s">
        <v>216</v>
      </c>
      <c r="D112" s="163" t="s">
        <v>210</v>
      </c>
      <c r="E112" s="164" t="n">
        <v>296.4</v>
      </c>
      <c r="F112" s="164" t="n">
        <v>15.1</v>
      </c>
      <c r="G112" s="165" t="n">
        <f aca="false">E112*F112</f>
        <v>4475.64</v>
      </c>
      <c r="O112" s="178" t="n">
        <v>2</v>
      </c>
      <c r="AA112" s="129" t="n">
        <v>12</v>
      </c>
      <c r="AB112" s="129" t="n">
        <v>0</v>
      </c>
      <c r="AC112" s="129" t="n">
        <v>73</v>
      </c>
      <c r="AZ112" s="129" t="n">
        <v>1</v>
      </c>
      <c r="BA112" s="129" t="n">
        <f aca="false">IF(AZ112=1,G112,0)</f>
        <v>4475.64</v>
      </c>
      <c r="BB112" s="129" t="n">
        <f aca="false">IF(AZ112=2,G112,0)</f>
        <v>0</v>
      </c>
      <c r="BC112" s="129" t="n">
        <f aca="false">IF(AZ112=3,G112,0)</f>
        <v>0</v>
      </c>
      <c r="BD112" s="129" t="n">
        <f aca="false">IF(AZ112=4,G112,0)</f>
        <v>0</v>
      </c>
      <c r="BE112" s="129" t="n">
        <f aca="false">IF(AZ112=5,G112,0)</f>
        <v>0</v>
      </c>
      <c r="CZ112" s="129" t="n">
        <v>0</v>
      </c>
    </row>
    <row r="113" customFormat="false" ht="13.2" hidden="false" customHeight="true" outlineLevel="0" collapsed="false">
      <c r="A113" s="166"/>
      <c r="B113" s="167"/>
      <c r="C113" s="168" t="s">
        <v>217</v>
      </c>
      <c r="D113" s="168"/>
      <c r="E113" s="169" t="n">
        <v>296.4</v>
      </c>
      <c r="F113" s="170"/>
      <c r="G113" s="171"/>
      <c r="M113" s="179" t="s">
        <v>218</v>
      </c>
      <c r="O113" s="178"/>
    </row>
    <row r="114" customFormat="false" ht="13.2" hidden="false" customHeight="false" outlineLevel="0" collapsed="false">
      <c r="A114" s="160" t="n">
        <v>74</v>
      </c>
      <c r="B114" s="161" t="s">
        <v>219</v>
      </c>
      <c r="C114" s="162" t="s">
        <v>220</v>
      </c>
      <c r="D114" s="163" t="s">
        <v>210</v>
      </c>
      <c r="E114" s="164" t="n">
        <v>15.6</v>
      </c>
      <c r="F114" s="164" t="n">
        <v>700</v>
      </c>
      <c r="G114" s="165" t="n">
        <f aca="false">E114*F114</f>
        <v>10920</v>
      </c>
      <c r="O114" s="178" t="n">
        <v>2</v>
      </c>
      <c r="AA114" s="129" t="n">
        <v>12</v>
      </c>
      <c r="AB114" s="129" t="n">
        <v>0</v>
      </c>
      <c r="AC114" s="129" t="n">
        <v>74</v>
      </c>
      <c r="AZ114" s="129" t="n">
        <v>1</v>
      </c>
      <c r="BA114" s="129" t="n">
        <f aca="false">IF(AZ114=1,G114,0)</f>
        <v>10920</v>
      </c>
      <c r="BB114" s="129" t="n">
        <f aca="false">IF(AZ114=2,G114,0)</f>
        <v>0</v>
      </c>
      <c r="BC114" s="129" t="n">
        <f aca="false">IF(AZ114=3,G114,0)</f>
        <v>0</v>
      </c>
      <c r="BD114" s="129" t="n">
        <f aca="false">IF(AZ114=4,G114,0)</f>
        <v>0</v>
      </c>
      <c r="BE114" s="129" t="n">
        <f aca="false">IF(AZ114=5,G114,0)</f>
        <v>0</v>
      </c>
      <c r="CZ114" s="129" t="n">
        <v>0</v>
      </c>
    </row>
    <row r="115" customFormat="false" ht="13.2" hidden="false" customHeight="false" outlineLevel="0" collapsed="false">
      <c r="A115" s="172"/>
      <c r="B115" s="173" t="s">
        <v>86</v>
      </c>
      <c r="C115" s="174" t="str">
        <f aca="false">CONCATENATE(B90," ",C90)</f>
        <v>96 Bourání konstrukcí</v>
      </c>
      <c r="D115" s="172"/>
      <c r="E115" s="175"/>
      <c r="F115" s="175"/>
      <c r="G115" s="176" t="n">
        <f aca="false">SUM(G91:G114)</f>
        <v>142908.31</v>
      </c>
      <c r="O115" s="178" t="n">
        <v>4</v>
      </c>
      <c r="BA115" s="180" t="n">
        <f aca="false">SUM(BA90:BA114)</f>
        <v>24614.92</v>
      </c>
      <c r="BB115" s="180" t="n">
        <f aca="false">SUM(BB90:BB114)</f>
        <v>0</v>
      </c>
      <c r="BC115" s="180" t="n">
        <f aca="false">SUM(BC90:BC114)</f>
        <v>0</v>
      </c>
      <c r="BD115" s="180" t="n">
        <f aca="false">SUM(BD90:BD114)</f>
        <v>0</v>
      </c>
      <c r="BE115" s="180" t="n">
        <f aca="false">SUM(BE90:BE114)</f>
        <v>0</v>
      </c>
    </row>
    <row r="116" customFormat="false" ht="13.2" hidden="false" customHeight="false" outlineLevel="0" collapsed="false">
      <c r="A116" s="154" t="s">
        <v>77</v>
      </c>
      <c r="B116" s="155" t="s">
        <v>221</v>
      </c>
      <c r="C116" s="156" t="s">
        <v>222</v>
      </c>
      <c r="D116" s="157"/>
      <c r="E116" s="158"/>
      <c r="F116" s="158"/>
      <c r="G116" s="159"/>
      <c r="H116" s="177"/>
      <c r="I116" s="177"/>
      <c r="O116" s="178" t="n">
        <v>1</v>
      </c>
    </row>
    <row r="117" customFormat="false" ht="13.2" hidden="false" customHeight="false" outlineLevel="0" collapsed="false">
      <c r="A117" s="160" t="n">
        <v>75</v>
      </c>
      <c r="B117" s="161" t="s">
        <v>223</v>
      </c>
      <c r="C117" s="162" t="s">
        <v>224</v>
      </c>
      <c r="D117" s="163" t="s">
        <v>210</v>
      </c>
      <c r="E117" s="164" t="n">
        <v>8.2</v>
      </c>
      <c r="F117" s="164" t="n">
        <v>305</v>
      </c>
      <c r="G117" s="165" t="n">
        <f aca="false">E117*F117</f>
        <v>2501</v>
      </c>
      <c r="O117" s="178" t="n">
        <v>2</v>
      </c>
      <c r="AA117" s="129" t="n">
        <v>12</v>
      </c>
      <c r="AB117" s="129" t="n">
        <v>0</v>
      </c>
      <c r="AC117" s="129" t="n">
        <v>75</v>
      </c>
      <c r="AZ117" s="129" t="n">
        <v>1</v>
      </c>
      <c r="BA117" s="129" t="n">
        <f aca="false">IF(AZ117=1,G117,0)</f>
        <v>2501</v>
      </c>
      <c r="BB117" s="129" t="n">
        <f aca="false">IF(AZ117=2,G117,0)</f>
        <v>0</v>
      </c>
      <c r="BC117" s="129" t="n">
        <f aca="false">IF(AZ117=3,G117,0)</f>
        <v>0</v>
      </c>
      <c r="BD117" s="129" t="n">
        <f aca="false">IF(AZ117=4,G117,0)</f>
        <v>0</v>
      </c>
      <c r="BE117" s="129" t="n">
        <f aca="false">IF(AZ117=5,G117,0)</f>
        <v>0</v>
      </c>
      <c r="CZ117" s="129" t="n">
        <v>0</v>
      </c>
    </row>
    <row r="118" customFormat="false" ht="13.2" hidden="false" customHeight="false" outlineLevel="0" collapsed="false">
      <c r="A118" s="172"/>
      <c r="B118" s="173" t="s">
        <v>86</v>
      </c>
      <c r="C118" s="174" t="str">
        <f aca="false">CONCATENATE(B116," ",C116)</f>
        <v>99 Staveništní přesun hmot</v>
      </c>
      <c r="D118" s="172"/>
      <c r="E118" s="175"/>
      <c r="F118" s="175"/>
      <c r="G118" s="176" t="n">
        <f aca="false">SUM(G116:G117)</f>
        <v>2501</v>
      </c>
      <c r="O118" s="178" t="n">
        <v>4</v>
      </c>
      <c r="BA118" s="180" t="n">
        <f aca="false">SUM(BA116:BA117)</f>
        <v>2501</v>
      </c>
      <c r="BB118" s="180" t="n">
        <f aca="false">SUM(BB116:BB117)</f>
        <v>0</v>
      </c>
      <c r="BC118" s="180" t="n">
        <f aca="false">SUM(BC116:BC117)</f>
        <v>0</v>
      </c>
      <c r="BD118" s="180" t="n">
        <f aca="false">SUM(BD116:BD117)</f>
        <v>0</v>
      </c>
      <c r="BE118" s="180" t="n">
        <f aca="false">SUM(BE116:BE117)</f>
        <v>0</v>
      </c>
    </row>
    <row r="119" customFormat="false" ht="13.2" hidden="false" customHeight="false" outlineLevel="0" collapsed="false">
      <c r="A119" s="154" t="s">
        <v>77</v>
      </c>
      <c r="B119" s="155" t="s">
        <v>225</v>
      </c>
      <c r="C119" s="156" t="s">
        <v>226</v>
      </c>
      <c r="D119" s="157"/>
      <c r="E119" s="158"/>
      <c r="F119" s="158"/>
      <c r="G119" s="159"/>
      <c r="H119" s="177"/>
      <c r="I119" s="177"/>
      <c r="O119" s="178" t="n">
        <v>1</v>
      </c>
    </row>
    <row r="120" customFormat="false" ht="13.2" hidden="false" customHeight="false" outlineLevel="0" collapsed="false">
      <c r="A120" s="160" t="n">
        <v>78</v>
      </c>
      <c r="B120" s="161" t="s">
        <v>227</v>
      </c>
      <c r="C120" s="162" t="s">
        <v>228</v>
      </c>
      <c r="D120" s="163" t="s">
        <v>90</v>
      </c>
      <c r="E120" s="164" t="n">
        <v>2.7</v>
      </c>
      <c r="F120" s="164" t="n">
        <v>698</v>
      </c>
      <c r="G120" s="165" t="n">
        <f aca="false">E120*F120</f>
        <v>1884.6</v>
      </c>
      <c r="O120" s="178" t="n">
        <v>2</v>
      </c>
      <c r="AA120" s="129" t="n">
        <v>12</v>
      </c>
      <c r="AB120" s="129" t="n">
        <v>0</v>
      </c>
      <c r="AC120" s="129" t="n">
        <v>78</v>
      </c>
      <c r="AZ120" s="129" t="n">
        <v>2</v>
      </c>
      <c r="BA120" s="129" t="n">
        <f aca="false">IF(AZ120=1,G120,0)</f>
        <v>0</v>
      </c>
      <c r="BB120" s="129" t="n">
        <f aca="false">IF(AZ120=2,G120,0)</f>
        <v>1884.6</v>
      </c>
      <c r="BC120" s="129" t="n">
        <f aca="false">IF(AZ120=3,G120,0)</f>
        <v>0</v>
      </c>
      <c r="BD120" s="129" t="n">
        <f aca="false">IF(AZ120=4,G120,0)</f>
        <v>0</v>
      </c>
      <c r="BE120" s="129" t="n">
        <f aca="false">IF(AZ120=5,G120,0)</f>
        <v>0</v>
      </c>
      <c r="CZ120" s="129" t="n">
        <v>0.00483</v>
      </c>
    </row>
    <row r="121" customFormat="false" ht="21" hidden="false" customHeight="false" outlineLevel="0" collapsed="false">
      <c r="A121" s="160" t="n">
        <v>79</v>
      </c>
      <c r="B121" s="161" t="s">
        <v>229</v>
      </c>
      <c r="C121" s="162" t="s">
        <v>230</v>
      </c>
      <c r="D121" s="163" t="s">
        <v>90</v>
      </c>
      <c r="E121" s="164" t="n">
        <v>2.97</v>
      </c>
      <c r="F121" s="164" t="n">
        <v>298.5</v>
      </c>
      <c r="G121" s="165" t="n">
        <f aca="false">E121*F121</f>
        <v>886.545</v>
      </c>
      <c r="O121" s="178" t="n">
        <v>2</v>
      </c>
      <c r="AA121" s="129" t="n">
        <v>12</v>
      </c>
      <c r="AB121" s="129" t="n">
        <v>0</v>
      </c>
      <c r="AC121" s="129" t="n">
        <v>79</v>
      </c>
      <c r="AZ121" s="129" t="n">
        <v>2</v>
      </c>
      <c r="BA121" s="129" t="n">
        <f aca="false">IF(AZ121=1,G121,0)</f>
        <v>0</v>
      </c>
      <c r="BB121" s="129" t="n">
        <f aca="false">IF(AZ121=2,G121,0)</f>
        <v>886.545</v>
      </c>
      <c r="BC121" s="129" t="n">
        <f aca="false">IF(AZ121=3,G121,0)</f>
        <v>0</v>
      </c>
      <c r="BD121" s="129" t="n">
        <f aca="false">IF(AZ121=4,G121,0)</f>
        <v>0</v>
      </c>
      <c r="BE121" s="129" t="n">
        <f aca="false">IF(AZ121=5,G121,0)</f>
        <v>0</v>
      </c>
      <c r="CZ121" s="129" t="n">
        <v>0.0057</v>
      </c>
    </row>
    <row r="122" customFormat="false" ht="13.2" hidden="false" customHeight="true" outlineLevel="0" collapsed="false">
      <c r="A122" s="166"/>
      <c r="B122" s="167"/>
      <c r="C122" s="168" t="s">
        <v>231</v>
      </c>
      <c r="D122" s="168"/>
      <c r="E122" s="169" t="n">
        <v>0</v>
      </c>
      <c r="F122" s="170"/>
      <c r="G122" s="171"/>
      <c r="M122" s="179" t="s">
        <v>231</v>
      </c>
      <c r="O122" s="178"/>
    </row>
    <row r="123" customFormat="false" ht="13.2" hidden="false" customHeight="true" outlineLevel="0" collapsed="false">
      <c r="A123" s="166"/>
      <c r="B123" s="167"/>
      <c r="C123" s="168" t="s">
        <v>232</v>
      </c>
      <c r="D123" s="168"/>
      <c r="E123" s="169" t="n">
        <v>2.97</v>
      </c>
      <c r="F123" s="170"/>
      <c r="G123" s="171"/>
      <c r="M123" s="179" t="s">
        <v>232</v>
      </c>
      <c r="O123" s="178"/>
    </row>
    <row r="124" customFormat="false" ht="21" hidden="false" customHeight="false" outlineLevel="0" collapsed="false">
      <c r="A124" s="160" t="n">
        <v>80</v>
      </c>
      <c r="B124" s="161" t="s">
        <v>233</v>
      </c>
      <c r="C124" s="162" t="s">
        <v>230</v>
      </c>
      <c r="D124" s="163" t="s">
        <v>90</v>
      </c>
      <c r="E124" s="164" t="n">
        <v>2.09</v>
      </c>
      <c r="F124" s="164" t="n">
        <v>298.5</v>
      </c>
      <c r="G124" s="165" t="n">
        <f aca="false">E124*F124</f>
        <v>623.865</v>
      </c>
      <c r="O124" s="178" t="n">
        <v>2</v>
      </c>
      <c r="AA124" s="129" t="n">
        <v>12</v>
      </c>
      <c r="AB124" s="129" t="n">
        <v>0</v>
      </c>
      <c r="AC124" s="129" t="n">
        <v>80</v>
      </c>
      <c r="AZ124" s="129" t="n">
        <v>2</v>
      </c>
      <c r="BA124" s="129" t="n">
        <f aca="false">IF(AZ124=1,G124,0)</f>
        <v>0</v>
      </c>
      <c r="BB124" s="129" t="n">
        <f aca="false">IF(AZ124=2,G124,0)</f>
        <v>623.865</v>
      </c>
      <c r="BC124" s="129" t="n">
        <f aca="false">IF(AZ124=3,G124,0)</f>
        <v>0</v>
      </c>
      <c r="BD124" s="129" t="n">
        <f aca="false">IF(AZ124=4,G124,0)</f>
        <v>0</v>
      </c>
      <c r="BE124" s="129" t="n">
        <f aca="false">IF(AZ124=5,G124,0)</f>
        <v>0</v>
      </c>
      <c r="CZ124" s="129" t="n">
        <v>0.0057</v>
      </c>
    </row>
    <row r="125" customFormat="false" ht="13.2" hidden="false" customHeight="true" outlineLevel="0" collapsed="false">
      <c r="A125" s="166"/>
      <c r="B125" s="167"/>
      <c r="C125" s="168" t="s">
        <v>234</v>
      </c>
      <c r="D125" s="168"/>
      <c r="E125" s="169" t="n">
        <v>0</v>
      </c>
      <c r="F125" s="170"/>
      <c r="G125" s="171"/>
      <c r="M125" s="179" t="s">
        <v>234</v>
      </c>
      <c r="O125" s="178"/>
    </row>
    <row r="126" customFormat="false" ht="13.2" hidden="false" customHeight="true" outlineLevel="0" collapsed="false">
      <c r="A126" s="166"/>
      <c r="B126" s="167"/>
      <c r="C126" s="168" t="s">
        <v>235</v>
      </c>
      <c r="D126" s="168"/>
      <c r="E126" s="169" t="n">
        <v>2.09</v>
      </c>
      <c r="F126" s="170"/>
      <c r="G126" s="171"/>
      <c r="M126" s="179" t="s">
        <v>235</v>
      </c>
      <c r="O126" s="178"/>
    </row>
    <row r="127" customFormat="false" ht="13.2" hidden="false" customHeight="false" outlineLevel="0" collapsed="false">
      <c r="A127" s="160" t="n">
        <v>82</v>
      </c>
      <c r="B127" s="161" t="s">
        <v>236</v>
      </c>
      <c r="C127" s="162" t="s">
        <v>237</v>
      </c>
      <c r="D127" s="163" t="s">
        <v>210</v>
      </c>
      <c r="E127" s="164" t="n">
        <v>0.254</v>
      </c>
      <c r="F127" s="164" t="n">
        <v>748</v>
      </c>
      <c r="G127" s="165" t="n">
        <f aca="false">E127*F127</f>
        <v>189.992</v>
      </c>
      <c r="O127" s="178" t="n">
        <v>2</v>
      </c>
      <c r="AA127" s="129" t="n">
        <v>12</v>
      </c>
      <c r="AB127" s="129" t="n">
        <v>0</v>
      </c>
      <c r="AC127" s="129" t="n">
        <v>82</v>
      </c>
      <c r="AZ127" s="129" t="n">
        <v>2</v>
      </c>
      <c r="BA127" s="129" t="n">
        <f aca="false">IF(AZ127=1,G127,0)</f>
        <v>0</v>
      </c>
      <c r="BB127" s="129" t="n">
        <f aca="false">IF(AZ127=2,G127,0)</f>
        <v>189.992</v>
      </c>
      <c r="BC127" s="129" t="n">
        <f aca="false">IF(AZ127=3,G127,0)</f>
        <v>0</v>
      </c>
      <c r="BD127" s="129" t="n">
        <f aca="false">IF(AZ127=4,G127,0)</f>
        <v>0</v>
      </c>
      <c r="BE127" s="129" t="n">
        <f aca="false">IF(AZ127=5,G127,0)</f>
        <v>0</v>
      </c>
      <c r="CZ127" s="129" t="n">
        <v>0</v>
      </c>
    </row>
    <row r="128" customFormat="false" ht="13.2" hidden="false" customHeight="false" outlineLevel="0" collapsed="false">
      <c r="A128" s="172"/>
      <c r="B128" s="173" t="s">
        <v>86</v>
      </c>
      <c r="C128" s="174" t="str">
        <f aca="false">CONCATENATE(B119," ",C119)</f>
        <v>711 Izolace proti vodě</v>
      </c>
      <c r="D128" s="172"/>
      <c r="E128" s="175"/>
      <c r="F128" s="175"/>
      <c r="G128" s="176" t="n">
        <f aca="false">SUM(G120:G127)</f>
        <v>3585.002</v>
      </c>
      <c r="O128" s="178" t="n">
        <v>4</v>
      </c>
      <c r="BA128" s="180" t="n">
        <f aca="false">SUM(BA119:BA127)</f>
        <v>0</v>
      </c>
      <c r="BB128" s="180" t="n">
        <f aca="false">SUM(BB119:BB127)</f>
        <v>3585.002</v>
      </c>
      <c r="BC128" s="180" t="n">
        <f aca="false">SUM(BC119:BC127)</f>
        <v>0</v>
      </c>
      <c r="BD128" s="180" t="n">
        <f aca="false">SUM(BD119:BD127)</f>
        <v>0</v>
      </c>
      <c r="BE128" s="180" t="n">
        <f aca="false">SUM(BE119:BE127)</f>
        <v>0</v>
      </c>
    </row>
    <row r="129" customFormat="false" ht="13.2" hidden="false" customHeight="false" outlineLevel="0" collapsed="false">
      <c r="A129" s="154" t="s">
        <v>77</v>
      </c>
      <c r="B129" s="155" t="s">
        <v>238</v>
      </c>
      <c r="C129" s="156" t="s">
        <v>239</v>
      </c>
      <c r="D129" s="157"/>
      <c r="E129" s="158"/>
      <c r="F129" s="158"/>
      <c r="G129" s="159"/>
      <c r="H129" s="177"/>
      <c r="I129" s="177"/>
      <c r="O129" s="178" t="n">
        <v>1</v>
      </c>
    </row>
    <row r="130" customFormat="false" ht="13.2" hidden="false" customHeight="false" outlineLevel="0" collapsed="false">
      <c r="A130" s="160" t="n">
        <v>83</v>
      </c>
      <c r="B130" s="161" t="s">
        <v>240</v>
      </c>
      <c r="C130" s="162" t="s">
        <v>241</v>
      </c>
      <c r="D130" s="163" t="s">
        <v>90</v>
      </c>
      <c r="E130" s="164" t="n">
        <v>3.105</v>
      </c>
      <c r="F130" s="164" t="n">
        <v>42</v>
      </c>
      <c r="G130" s="165" t="n">
        <f aca="false">E130*F130</f>
        <v>130.41</v>
      </c>
      <c r="O130" s="178" t="n">
        <v>2</v>
      </c>
      <c r="AA130" s="129" t="n">
        <v>12</v>
      </c>
      <c r="AB130" s="129" t="n">
        <v>0</v>
      </c>
      <c r="AC130" s="129" t="n">
        <v>83</v>
      </c>
      <c r="AZ130" s="129" t="n">
        <v>2</v>
      </c>
      <c r="BA130" s="129" t="n">
        <f aca="false">IF(AZ130=1,G130,0)</f>
        <v>0</v>
      </c>
      <c r="BB130" s="129" t="n">
        <f aca="false">IF(AZ130=2,G130,0)</f>
        <v>130.41</v>
      </c>
      <c r="BC130" s="129" t="n">
        <f aca="false">IF(AZ130=3,G130,0)</f>
        <v>0</v>
      </c>
      <c r="BD130" s="129" t="n">
        <f aca="false">IF(AZ130=4,G130,0)</f>
        <v>0</v>
      </c>
      <c r="BE130" s="129" t="n">
        <f aca="false">IF(AZ130=5,G130,0)</f>
        <v>0</v>
      </c>
      <c r="CZ130" s="129" t="n">
        <v>1E-005</v>
      </c>
    </row>
    <row r="131" customFormat="false" ht="13.2" hidden="false" customHeight="true" outlineLevel="0" collapsed="false">
      <c r="A131" s="166"/>
      <c r="B131" s="167"/>
      <c r="C131" s="168" t="s">
        <v>242</v>
      </c>
      <c r="D131" s="168"/>
      <c r="E131" s="169" t="n">
        <v>3.105</v>
      </c>
      <c r="F131" s="170"/>
      <c r="G131" s="171"/>
      <c r="M131" s="179" t="s">
        <v>242</v>
      </c>
      <c r="O131" s="178"/>
    </row>
    <row r="132" customFormat="false" ht="13.2" hidden="false" customHeight="false" outlineLevel="0" collapsed="false">
      <c r="A132" s="160" t="n">
        <v>84</v>
      </c>
      <c r="B132" s="161" t="s">
        <v>243</v>
      </c>
      <c r="C132" s="162" t="s">
        <v>241</v>
      </c>
      <c r="D132" s="163" t="s">
        <v>90</v>
      </c>
      <c r="E132" s="164" t="n">
        <v>2.185</v>
      </c>
      <c r="F132" s="164" t="n">
        <v>42</v>
      </c>
      <c r="G132" s="165" t="n">
        <f aca="false">E132*F132</f>
        <v>91.77</v>
      </c>
      <c r="O132" s="178" t="n">
        <v>2</v>
      </c>
      <c r="AA132" s="129" t="n">
        <v>12</v>
      </c>
      <c r="AB132" s="129" t="n">
        <v>0</v>
      </c>
      <c r="AC132" s="129" t="n">
        <v>84</v>
      </c>
      <c r="AZ132" s="129" t="n">
        <v>2</v>
      </c>
      <c r="BA132" s="129" t="n">
        <f aca="false">IF(AZ132=1,G132,0)</f>
        <v>0</v>
      </c>
      <c r="BB132" s="129" t="n">
        <f aca="false">IF(AZ132=2,G132,0)</f>
        <v>91.77</v>
      </c>
      <c r="BC132" s="129" t="n">
        <f aca="false">IF(AZ132=3,G132,0)</f>
        <v>0</v>
      </c>
      <c r="BD132" s="129" t="n">
        <f aca="false">IF(AZ132=4,G132,0)</f>
        <v>0</v>
      </c>
      <c r="BE132" s="129" t="n">
        <f aca="false">IF(AZ132=5,G132,0)</f>
        <v>0</v>
      </c>
      <c r="CZ132" s="129" t="n">
        <v>1E-005</v>
      </c>
    </row>
    <row r="133" customFormat="false" ht="13.2" hidden="false" customHeight="true" outlineLevel="0" collapsed="false">
      <c r="A133" s="166"/>
      <c r="B133" s="167"/>
      <c r="C133" s="168" t="s">
        <v>244</v>
      </c>
      <c r="D133" s="168"/>
      <c r="E133" s="169" t="n">
        <v>2.185</v>
      </c>
      <c r="F133" s="170"/>
      <c r="G133" s="171"/>
      <c r="M133" s="179" t="s">
        <v>244</v>
      </c>
      <c r="O133" s="178"/>
    </row>
    <row r="134" customFormat="false" ht="13.2" hidden="false" customHeight="false" outlineLevel="0" collapsed="false">
      <c r="A134" s="160" t="n">
        <v>86</v>
      </c>
      <c r="B134" s="161" t="s">
        <v>245</v>
      </c>
      <c r="C134" s="162" t="s">
        <v>246</v>
      </c>
      <c r="D134" s="163" t="s">
        <v>90</v>
      </c>
      <c r="E134" s="164" t="n">
        <v>2.835</v>
      </c>
      <c r="F134" s="164" t="n">
        <v>430</v>
      </c>
      <c r="G134" s="165" t="n">
        <f aca="false">E134*F134</f>
        <v>1219.05</v>
      </c>
      <c r="O134" s="178" t="n">
        <v>2</v>
      </c>
      <c r="AA134" s="129" t="n">
        <v>12</v>
      </c>
      <c r="AB134" s="129" t="n">
        <v>0</v>
      </c>
      <c r="AC134" s="129" t="n">
        <v>86</v>
      </c>
      <c r="AZ134" s="129" t="n">
        <v>2</v>
      </c>
      <c r="BA134" s="129" t="n">
        <f aca="false">IF(AZ134=1,G134,0)</f>
        <v>0</v>
      </c>
      <c r="BB134" s="129" t="n">
        <f aca="false">IF(AZ134=2,G134,0)</f>
        <v>1219.05</v>
      </c>
      <c r="BC134" s="129" t="n">
        <f aca="false">IF(AZ134=3,G134,0)</f>
        <v>0</v>
      </c>
      <c r="BD134" s="129" t="n">
        <f aca="false">IF(AZ134=4,G134,0)</f>
        <v>0</v>
      </c>
      <c r="BE134" s="129" t="n">
        <f aca="false">IF(AZ134=5,G134,0)</f>
        <v>0</v>
      </c>
      <c r="CZ134" s="129" t="n">
        <v>0.00214</v>
      </c>
    </row>
    <row r="135" customFormat="false" ht="13.2" hidden="false" customHeight="true" outlineLevel="0" collapsed="false">
      <c r="A135" s="166"/>
      <c r="B135" s="167"/>
      <c r="C135" s="168" t="s">
        <v>247</v>
      </c>
      <c r="D135" s="168"/>
      <c r="E135" s="169" t="n">
        <v>2.835</v>
      </c>
      <c r="F135" s="170"/>
      <c r="G135" s="171"/>
      <c r="M135" s="179" t="s">
        <v>247</v>
      </c>
      <c r="O135" s="178"/>
    </row>
    <row r="136" customFormat="false" ht="13.2" hidden="false" customHeight="false" outlineLevel="0" collapsed="false">
      <c r="A136" s="160" t="n">
        <v>87</v>
      </c>
      <c r="B136" s="161" t="s">
        <v>248</v>
      </c>
      <c r="C136" s="162" t="s">
        <v>246</v>
      </c>
      <c r="D136" s="163" t="s">
        <v>90</v>
      </c>
      <c r="E136" s="164" t="n">
        <v>1.995</v>
      </c>
      <c r="F136" s="164" t="n">
        <v>430</v>
      </c>
      <c r="G136" s="165" t="n">
        <f aca="false">E136*F136</f>
        <v>857.85</v>
      </c>
      <c r="O136" s="178" t="n">
        <v>2</v>
      </c>
      <c r="AA136" s="129" t="n">
        <v>12</v>
      </c>
      <c r="AB136" s="129" t="n">
        <v>0</v>
      </c>
      <c r="AC136" s="129" t="n">
        <v>87</v>
      </c>
      <c r="AZ136" s="129" t="n">
        <v>2</v>
      </c>
      <c r="BA136" s="129" t="n">
        <f aca="false">IF(AZ136=1,G136,0)</f>
        <v>0</v>
      </c>
      <c r="BB136" s="129" t="n">
        <f aca="false">IF(AZ136=2,G136,0)</f>
        <v>857.85</v>
      </c>
      <c r="BC136" s="129" t="n">
        <f aca="false">IF(AZ136=3,G136,0)</f>
        <v>0</v>
      </c>
      <c r="BD136" s="129" t="n">
        <f aca="false">IF(AZ136=4,G136,0)</f>
        <v>0</v>
      </c>
      <c r="BE136" s="129" t="n">
        <f aca="false">IF(AZ136=5,G136,0)</f>
        <v>0</v>
      </c>
      <c r="CZ136" s="129" t="n">
        <v>0.00214</v>
      </c>
    </row>
    <row r="137" customFormat="false" ht="13.2" hidden="false" customHeight="true" outlineLevel="0" collapsed="false">
      <c r="A137" s="166"/>
      <c r="B137" s="167"/>
      <c r="C137" s="168" t="s">
        <v>249</v>
      </c>
      <c r="D137" s="168"/>
      <c r="E137" s="169" t="n">
        <v>1.995</v>
      </c>
      <c r="F137" s="170"/>
      <c r="G137" s="171"/>
      <c r="M137" s="179" t="s">
        <v>249</v>
      </c>
      <c r="O137" s="178"/>
    </row>
    <row r="138" customFormat="false" ht="21" hidden="false" customHeight="false" outlineLevel="0" collapsed="false">
      <c r="A138" s="160" t="n">
        <v>89</v>
      </c>
      <c r="B138" s="161" t="s">
        <v>250</v>
      </c>
      <c r="C138" s="162" t="s">
        <v>251</v>
      </c>
      <c r="D138" s="163" t="s">
        <v>90</v>
      </c>
      <c r="E138" s="164" t="n">
        <v>10.15</v>
      </c>
      <c r="F138" s="164" t="n">
        <v>396</v>
      </c>
      <c r="G138" s="165" t="n">
        <f aca="false">E138*F138</f>
        <v>4019.4</v>
      </c>
      <c r="M138" s="179"/>
      <c r="O138" s="178"/>
    </row>
    <row r="139" customFormat="false" ht="13.2" hidden="false" customHeight="true" outlineLevel="0" collapsed="false">
      <c r="A139" s="166"/>
      <c r="B139" s="167"/>
      <c r="C139" s="168" t="s">
        <v>252</v>
      </c>
      <c r="D139" s="168"/>
      <c r="E139" s="169" t="n">
        <v>0</v>
      </c>
      <c r="F139" s="170"/>
      <c r="G139" s="171"/>
      <c r="M139" s="179"/>
      <c r="O139" s="178"/>
    </row>
    <row r="140" customFormat="false" ht="13.2" hidden="false" customHeight="true" outlineLevel="0" collapsed="false">
      <c r="A140" s="166"/>
      <c r="B140" s="167"/>
      <c r="C140" s="168" t="s">
        <v>253</v>
      </c>
      <c r="D140" s="168"/>
      <c r="E140" s="169" t="n">
        <v>10.15</v>
      </c>
      <c r="F140" s="170"/>
      <c r="G140" s="171"/>
      <c r="M140" s="179"/>
      <c r="O140" s="178"/>
    </row>
    <row r="141" customFormat="false" ht="13.2" hidden="false" customHeight="false" outlineLevel="0" collapsed="false">
      <c r="A141" s="160" t="n">
        <v>90</v>
      </c>
      <c r="B141" s="161" t="s">
        <v>254</v>
      </c>
      <c r="C141" s="162" t="s">
        <v>255</v>
      </c>
      <c r="D141" s="163" t="s">
        <v>210</v>
      </c>
      <c r="E141" s="164" t="n">
        <v>0.047</v>
      </c>
      <c r="F141" s="164" t="n">
        <v>675</v>
      </c>
      <c r="G141" s="165" t="n">
        <f aca="false">E141*F141</f>
        <v>31.725</v>
      </c>
      <c r="O141" s="178" t="n">
        <v>2</v>
      </c>
      <c r="AA141" s="129" t="n">
        <v>12</v>
      </c>
      <c r="AB141" s="129" t="n">
        <v>0</v>
      </c>
      <c r="AC141" s="129" t="n">
        <v>90</v>
      </c>
      <c r="AZ141" s="129" t="n">
        <v>2</v>
      </c>
      <c r="BA141" s="129" t="n">
        <f aca="false">IF(AZ141=1,G141,0)</f>
        <v>0</v>
      </c>
      <c r="BB141" s="129" t="n">
        <f aca="false">IF(AZ141=2,G141,0)</f>
        <v>31.725</v>
      </c>
      <c r="BC141" s="129" t="n">
        <f aca="false">IF(AZ141=3,G141,0)</f>
        <v>0</v>
      </c>
      <c r="BD141" s="129" t="n">
        <f aca="false">IF(AZ141=4,G141,0)</f>
        <v>0</v>
      </c>
      <c r="BE141" s="129" t="n">
        <f aca="false">IF(AZ141=5,G141,0)</f>
        <v>0</v>
      </c>
      <c r="CZ141" s="129" t="n">
        <v>0</v>
      </c>
    </row>
    <row r="142" customFormat="false" ht="13.2" hidden="false" customHeight="false" outlineLevel="0" collapsed="false">
      <c r="A142" s="172"/>
      <c r="B142" s="173" t="s">
        <v>86</v>
      </c>
      <c r="C142" s="174" t="str">
        <f aca="false">CONCATENATE(B129," ",C129)</f>
        <v>713 Izolace tepelné</v>
      </c>
      <c r="D142" s="172"/>
      <c r="E142" s="175"/>
      <c r="F142" s="175"/>
      <c r="G142" s="176" t="n">
        <f aca="false">SUM(G130:G141)</f>
        <v>6350.205</v>
      </c>
      <c r="O142" s="178" t="n">
        <v>4</v>
      </c>
      <c r="BA142" s="180" t="n">
        <f aca="false">SUM(BA129:BA141)</f>
        <v>0</v>
      </c>
      <c r="BB142" s="180" t="n">
        <f aca="false">SUM(BB129:BB141)</f>
        <v>2330.805</v>
      </c>
      <c r="BC142" s="180" t="n">
        <f aca="false">SUM(BC129:BC141)</f>
        <v>0</v>
      </c>
      <c r="BD142" s="180" t="n">
        <f aca="false">SUM(BD129:BD141)</f>
        <v>0</v>
      </c>
      <c r="BE142" s="180" t="n">
        <f aca="false">SUM(BE129:BE141)</f>
        <v>0</v>
      </c>
    </row>
    <row r="143" customFormat="false" ht="13.2" hidden="false" customHeight="false" outlineLevel="0" collapsed="false">
      <c r="A143" s="154" t="s">
        <v>77</v>
      </c>
      <c r="B143" s="155" t="s">
        <v>256</v>
      </c>
      <c r="C143" s="156" t="s">
        <v>257</v>
      </c>
      <c r="D143" s="157"/>
      <c r="E143" s="158"/>
      <c r="F143" s="158"/>
      <c r="G143" s="159"/>
      <c r="H143" s="177"/>
      <c r="I143" s="177"/>
      <c r="O143" s="178" t="n">
        <v>1</v>
      </c>
    </row>
    <row r="144" customFormat="false" ht="13.2" hidden="false" customHeight="false" outlineLevel="0" collapsed="false">
      <c r="A144" s="160" t="n">
        <v>91</v>
      </c>
      <c r="B144" s="161" t="s">
        <v>256</v>
      </c>
      <c r="C144" s="162" t="s">
        <v>258</v>
      </c>
      <c r="D144" s="163" t="s">
        <v>119</v>
      </c>
      <c r="E144" s="164" t="n">
        <v>1</v>
      </c>
      <c r="F144" s="164" t="n">
        <v>103428.2</v>
      </c>
      <c r="G144" s="165" t="n">
        <f aca="false">E144*F144</f>
        <v>103428.2</v>
      </c>
      <c r="H144" s="132"/>
      <c r="O144" s="178" t="n">
        <v>2</v>
      </c>
      <c r="AA144" s="129" t="n">
        <v>12</v>
      </c>
      <c r="AB144" s="129" t="n">
        <v>0</v>
      </c>
      <c r="AC144" s="129" t="n">
        <v>91</v>
      </c>
      <c r="AZ144" s="129" t="n">
        <v>2</v>
      </c>
      <c r="BA144" s="129" t="n">
        <f aca="false">IF(AZ144=1,G144,0)</f>
        <v>0</v>
      </c>
      <c r="BB144" s="129" t="n">
        <f aca="false">IF(AZ144=2,G144,0)</f>
        <v>103428.2</v>
      </c>
      <c r="BC144" s="129" t="n">
        <f aca="false">IF(AZ144=3,G144,0)</f>
        <v>0</v>
      </c>
      <c r="BD144" s="129" t="n">
        <f aca="false">IF(AZ144=4,G144,0)</f>
        <v>0</v>
      </c>
      <c r="BE144" s="129" t="n">
        <f aca="false">IF(AZ144=5,G144,0)</f>
        <v>0</v>
      </c>
      <c r="CZ144" s="129" t="n">
        <v>0</v>
      </c>
    </row>
    <row r="145" customFormat="false" ht="13.2" hidden="false" customHeight="false" outlineLevel="0" collapsed="false">
      <c r="A145" s="160"/>
      <c r="B145" s="173" t="s">
        <v>86</v>
      </c>
      <c r="C145" s="174" t="str">
        <f aca="false">C143</f>
        <v>Zdravotechnická instalace</v>
      </c>
      <c r="D145" s="172"/>
      <c r="E145" s="175"/>
      <c r="F145" s="175"/>
      <c r="G145" s="176" t="n">
        <f aca="false">SUM(G144)</f>
        <v>103428.2</v>
      </c>
      <c r="O145" s="178"/>
    </row>
    <row r="146" customFormat="false" ht="13.2" hidden="false" customHeight="false" outlineLevel="0" collapsed="false">
      <c r="A146" s="154" t="s">
        <v>77</v>
      </c>
      <c r="B146" s="155" t="s">
        <v>58</v>
      </c>
      <c r="C146" s="156" t="s">
        <v>259</v>
      </c>
      <c r="D146" s="157"/>
      <c r="E146" s="158"/>
      <c r="F146" s="158"/>
      <c r="G146" s="159"/>
      <c r="O146" s="178"/>
      <c r="BA146" s="180"/>
      <c r="BB146" s="180"/>
      <c r="BC146" s="180"/>
      <c r="BD146" s="180"/>
      <c r="BE146" s="180"/>
    </row>
    <row r="147" customFormat="false" ht="13.2" hidden="false" customHeight="false" outlineLevel="0" collapsed="false">
      <c r="A147" s="160" t="n">
        <v>92</v>
      </c>
      <c r="B147" s="161" t="s">
        <v>58</v>
      </c>
      <c r="C147" s="162" t="s">
        <v>260</v>
      </c>
      <c r="D147" s="163" t="s">
        <v>119</v>
      </c>
      <c r="E147" s="164" t="n">
        <v>1</v>
      </c>
      <c r="F147" s="164" t="n">
        <v>96965</v>
      </c>
      <c r="G147" s="165" t="n">
        <f aca="false">E147*F147</f>
        <v>96965</v>
      </c>
      <c r="O147" s="178"/>
      <c r="BA147" s="180"/>
      <c r="BB147" s="180"/>
      <c r="BC147" s="180"/>
      <c r="BD147" s="180"/>
      <c r="BE147" s="180"/>
    </row>
    <row r="148" customFormat="false" ht="13.2" hidden="false" customHeight="false" outlineLevel="0" collapsed="false">
      <c r="A148" s="172"/>
      <c r="B148" s="173" t="s">
        <v>86</v>
      </c>
      <c r="C148" s="174" t="str">
        <f aca="false">CONCATENATE(B146," ",C146)</f>
        <v>730 Ústřední vytápění</v>
      </c>
      <c r="D148" s="172"/>
      <c r="E148" s="175"/>
      <c r="F148" s="175"/>
      <c r="G148" s="176" t="n">
        <f aca="false">SUM(G146:G147)</f>
        <v>96965</v>
      </c>
      <c r="O148" s="178"/>
      <c r="BA148" s="180"/>
      <c r="BB148" s="180"/>
      <c r="BC148" s="180"/>
      <c r="BD148" s="180"/>
      <c r="BE148" s="180"/>
    </row>
    <row r="149" customFormat="false" ht="13.2" hidden="false" customHeight="false" outlineLevel="0" collapsed="false">
      <c r="A149" s="154" t="s">
        <v>77</v>
      </c>
      <c r="B149" s="155" t="s">
        <v>261</v>
      </c>
      <c r="C149" s="156" t="s">
        <v>262</v>
      </c>
      <c r="D149" s="157"/>
      <c r="E149" s="158"/>
      <c r="F149" s="158"/>
      <c r="G149" s="159"/>
      <c r="H149" s="177"/>
      <c r="I149" s="177"/>
      <c r="O149" s="178" t="n">
        <v>1</v>
      </c>
    </row>
    <row r="150" customFormat="false" ht="21" hidden="false" customHeight="false" outlineLevel="0" collapsed="false">
      <c r="A150" s="160" t="n">
        <v>114</v>
      </c>
      <c r="B150" s="161" t="s">
        <v>263</v>
      </c>
      <c r="C150" s="162" t="s">
        <v>264</v>
      </c>
      <c r="D150" s="163" t="s">
        <v>85</v>
      </c>
      <c r="E150" s="164" t="n">
        <v>1</v>
      </c>
      <c r="F150" s="164" t="n">
        <v>9600</v>
      </c>
      <c r="G150" s="165" t="n">
        <f aca="false">E150*F150</f>
        <v>9600</v>
      </c>
      <c r="O150" s="178" t="n">
        <v>2</v>
      </c>
      <c r="AA150" s="129" t="n">
        <v>12</v>
      </c>
      <c r="AB150" s="129" t="n">
        <v>0</v>
      </c>
      <c r="AC150" s="129" t="n">
        <v>114</v>
      </c>
      <c r="AZ150" s="129" t="n">
        <v>2</v>
      </c>
      <c r="BA150" s="129" t="n">
        <f aca="false">IF(AZ150=1,G150,0)</f>
        <v>0</v>
      </c>
      <c r="BB150" s="129" t="n">
        <f aca="false">IF(AZ150=2,G150,0)</f>
        <v>9600</v>
      </c>
      <c r="BC150" s="129" t="n">
        <f aca="false">IF(AZ150=3,G150,0)</f>
        <v>0</v>
      </c>
      <c r="BD150" s="129" t="n">
        <f aca="false">IF(AZ150=4,G150,0)</f>
        <v>0</v>
      </c>
      <c r="BE150" s="129" t="n">
        <f aca="false">IF(AZ150=5,G150,0)</f>
        <v>0</v>
      </c>
      <c r="CZ150" s="129" t="n">
        <v>0</v>
      </c>
    </row>
    <row r="151" customFormat="false" ht="21" hidden="false" customHeight="false" outlineLevel="0" collapsed="false">
      <c r="A151" s="160" t="n">
        <v>115</v>
      </c>
      <c r="B151" s="161" t="s">
        <v>265</v>
      </c>
      <c r="C151" s="162" t="s">
        <v>266</v>
      </c>
      <c r="D151" s="163" t="s">
        <v>85</v>
      </c>
      <c r="E151" s="164" t="n">
        <v>1</v>
      </c>
      <c r="F151" s="164" t="n">
        <v>10200</v>
      </c>
      <c r="G151" s="165" t="n">
        <f aca="false">E151*F151</f>
        <v>10200</v>
      </c>
      <c r="O151" s="178" t="n">
        <v>2</v>
      </c>
      <c r="AA151" s="129" t="n">
        <v>12</v>
      </c>
      <c r="AB151" s="129" t="n">
        <v>0</v>
      </c>
      <c r="AC151" s="129" t="n">
        <v>115</v>
      </c>
      <c r="AZ151" s="129" t="n">
        <v>2</v>
      </c>
      <c r="BA151" s="129" t="n">
        <f aca="false">IF(AZ151=1,G151,0)</f>
        <v>0</v>
      </c>
      <c r="BB151" s="129" t="n">
        <f aca="false">IF(AZ151=2,G151,0)</f>
        <v>10200</v>
      </c>
      <c r="BC151" s="129" t="n">
        <f aca="false">IF(AZ151=3,G151,0)</f>
        <v>0</v>
      </c>
      <c r="BD151" s="129" t="n">
        <f aca="false">IF(AZ151=4,G151,0)</f>
        <v>0</v>
      </c>
      <c r="BE151" s="129" t="n">
        <f aca="false">IF(AZ151=5,G151,0)</f>
        <v>0</v>
      </c>
      <c r="CZ151" s="129" t="n">
        <v>0</v>
      </c>
    </row>
    <row r="152" customFormat="false" ht="21" hidden="false" customHeight="false" outlineLevel="0" collapsed="false">
      <c r="A152" s="160" t="s">
        <v>267</v>
      </c>
      <c r="B152" s="161" t="s">
        <v>268</v>
      </c>
      <c r="C152" s="162" t="s">
        <v>269</v>
      </c>
      <c r="D152" s="163" t="s">
        <v>85</v>
      </c>
      <c r="E152" s="164" t="n">
        <v>2</v>
      </c>
      <c r="F152" s="164" t="n">
        <v>18600</v>
      </c>
      <c r="G152" s="165" t="n">
        <f aca="false">E152*F152</f>
        <v>37200</v>
      </c>
      <c r="O152" s="178"/>
    </row>
    <row r="153" customFormat="false" ht="21" hidden="false" customHeight="false" outlineLevel="0" collapsed="false">
      <c r="A153" s="160" t="s">
        <v>270</v>
      </c>
      <c r="B153" s="161" t="s">
        <v>271</v>
      </c>
      <c r="C153" s="162" t="s">
        <v>272</v>
      </c>
      <c r="D153" s="163" t="s">
        <v>85</v>
      </c>
      <c r="E153" s="164" t="n">
        <v>1</v>
      </c>
      <c r="F153" s="164" t="n">
        <v>2400</v>
      </c>
      <c r="G153" s="165" t="n">
        <f aca="false">E153*F153</f>
        <v>2400</v>
      </c>
      <c r="O153" s="178"/>
    </row>
    <row r="154" customFormat="false" ht="21" hidden="false" customHeight="false" outlineLevel="0" collapsed="false">
      <c r="A154" s="160" t="n">
        <v>121</v>
      </c>
      <c r="B154" s="161" t="s">
        <v>273</v>
      </c>
      <c r="C154" s="162" t="s">
        <v>274</v>
      </c>
      <c r="D154" s="163" t="s">
        <v>46</v>
      </c>
      <c r="E154" s="164" t="n">
        <v>0</v>
      </c>
      <c r="F154" s="164" t="n">
        <v>0</v>
      </c>
      <c r="G154" s="165" t="n">
        <f aca="false">E154*F154</f>
        <v>0</v>
      </c>
      <c r="O154" s="178" t="n">
        <v>2</v>
      </c>
      <c r="AA154" s="129" t="n">
        <v>12</v>
      </c>
      <c r="AB154" s="129" t="n">
        <v>0</v>
      </c>
      <c r="AC154" s="129" t="n">
        <v>121</v>
      </c>
      <c r="AZ154" s="129" t="n">
        <v>2</v>
      </c>
      <c r="BA154" s="129" t="n">
        <f aca="false">IF(AZ154=1,G154,0)</f>
        <v>0</v>
      </c>
      <c r="BB154" s="129" t="n">
        <f aca="false">IF(AZ154=2,G154,0)</f>
        <v>0</v>
      </c>
      <c r="BC154" s="129" t="n">
        <f aca="false">IF(AZ154=3,G154,0)</f>
        <v>0</v>
      </c>
      <c r="BD154" s="129" t="n">
        <f aca="false">IF(AZ154=4,G154,0)</f>
        <v>0</v>
      </c>
      <c r="BE154" s="129" t="n">
        <f aca="false">IF(AZ154=5,G154,0)</f>
        <v>0</v>
      </c>
      <c r="CZ154" s="129" t="n">
        <v>0</v>
      </c>
    </row>
    <row r="155" customFormat="false" ht="13.2" hidden="false" customHeight="false" outlineLevel="0" collapsed="false">
      <c r="A155" s="172"/>
      <c r="B155" s="173" t="s">
        <v>86</v>
      </c>
      <c r="C155" s="174" t="str">
        <f aca="false">CONCATENATE(B149," ",C149)</f>
        <v>767 Konstrukce zámečnické</v>
      </c>
      <c r="D155" s="172"/>
      <c r="E155" s="175"/>
      <c r="F155" s="175"/>
      <c r="G155" s="176" t="n">
        <f aca="false">SUM(G150:G154)</f>
        <v>59400</v>
      </c>
      <c r="O155" s="178" t="n">
        <v>4</v>
      </c>
      <c r="BA155" s="180" t="n">
        <f aca="false">SUM(BA149:BA154)</f>
        <v>0</v>
      </c>
      <c r="BB155" s="180" t="n">
        <f aca="false">SUM(BB149:BB154)</f>
        <v>19800</v>
      </c>
      <c r="BC155" s="180" t="n">
        <f aca="false">SUM(BC149:BC154)</f>
        <v>0</v>
      </c>
      <c r="BD155" s="180" t="n">
        <f aca="false">SUM(BD149:BD154)</f>
        <v>0</v>
      </c>
      <c r="BE155" s="180" t="n">
        <f aca="false">SUM(BE149:BE154)</f>
        <v>0</v>
      </c>
    </row>
    <row r="156" customFormat="false" ht="13.2" hidden="false" customHeight="false" outlineLevel="0" collapsed="false">
      <c r="A156" s="154" t="s">
        <v>77</v>
      </c>
      <c r="B156" s="155" t="s">
        <v>275</v>
      </c>
      <c r="C156" s="156" t="s">
        <v>276</v>
      </c>
      <c r="D156" s="157"/>
      <c r="E156" s="158"/>
      <c r="F156" s="158"/>
      <c r="G156" s="159"/>
      <c r="H156" s="177"/>
      <c r="I156" s="177"/>
      <c r="O156" s="178" t="n">
        <v>1</v>
      </c>
    </row>
    <row r="157" customFormat="false" ht="21" hidden="false" customHeight="false" outlineLevel="0" collapsed="false">
      <c r="A157" s="160" t="n">
        <v>131</v>
      </c>
      <c r="B157" s="161" t="s">
        <v>277</v>
      </c>
      <c r="C157" s="162" t="s">
        <v>278</v>
      </c>
      <c r="D157" s="163" t="s">
        <v>90</v>
      </c>
      <c r="E157" s="164" t="n">
        <v>14.41</v>
      </c>
      <c r="F157" s="164" t="n">
        <v>1580</v>
      </c>
      <c r="G157" s="165" t="n">
        <f aca="false">E157*F157</f>
        <v>22767.8</v>
      </c>
      <c r="O157" s="178" t="n">
        <v>2</v>
      </c>
      <c r="AA157" s="129" t="n">
        <v>12</v>
      </c>
      <c r="AB157" s="129" t="n">
        <v>0</v>
      </c>
      <c r="AC157" s="129" t="n">
        <v>131</v>
      </c>
      <c r="AZ157" s="129" t="n">
        <v>2</v>
      </c>
      <c r="BA157" s="129" t="n">
        <f aca="false">IF(AZ157=1,G157,0)</f>
        <v>0</v>
      </c>
      <c r="BB157" s="129" t="n">
        <f aca="false">IF(AZ157=2,G157,0)</f>
        <v>22767.8</v>
      </c>
      <c r="BC157" s="129" t="n">
        <f aca="false">IF(AZ157=3,G157,0)</f>
        <v>0</v>
      </c>
      <c r="BD157" s="129" t="n">
        <f aca="false">IF(AZ157=4,G157,0)</f>
        <v>0</v>
      </c>
      <c r="BE157" s="129" t="n">
        <f aca="false">IF(AZ157=5,G157,0)</f>
        <v>0</v>
      </c>
      <c r="CZ157" s="129" t="n">
        <v>0.0042</v>
      </c>
    </row>
    <row r="158" customFormat="false" ht="13.2" hidden="false" customHeight="true" outlineLevel="0" collapsed="false">
      <c r="A158" s="166"/>
      <c r="B158" s="167"/>
      <c r="C158" s="168" t="s">
        <v>279</v>
      </c>
      <c r="D158" s="168"/>
      <c r="E158" s="169" t="n">
        <v>0</v>
      </c>
      <c r="F158" s="170"/>
      <c r="G158" s="171"/>
      <c r="M158" s="179" t="s">
        <v>279</v>
      </c>
      <c r="O158" s="178"/>
    </row>
    <row r="159" customFormat="false" ht="13.2" hidden="false" customHeight="true" outlineLevel="0" collapsed="false">
      <c r="A159" s="166"/>
      <c r="B159" s="167"/>
      <c r="C159" s="168" t="s">
        <v>280</v>
      </c>
      <c r="D159" s="168"/>
      <c r="E159" s="169" t="n">
        <v>0</v>
      </c>
      <c r="F159" s="170"/>
      <c r="G159" s="171"/>
      <c r="M159" s="179" t="s">
        <v>280</v>
      </c>
      <c r="O159" s="178"/>
    </row>
    <row r="160" customFormat="false" ht="13.2" hidden="false" customHeight="true" outlineLevel="0" collapsed="false">
      <c r="A160" s="166"/>
      <c r="B160" s="167"/>
      <c r="C160" s="168" t="s">
        <v>281</v>
      </c>
      <c r="D160" s="168"/>
      <c r="E160" s="169" t="n">
        <v>14.41</v>
      </c>
      <c r="F160" s="170"/>
      <c r="G160" s="171"/>
      <c r="M160" s="179" t="s">
        <v>281</v>
      </c>
      <c r="O160" s="178"/>
    </row>
    <row r="161" customFormat="false" ht="21" hidden="false" customHeight="false" outlineLevel="0" collapsed="false">
      <c r="A161" s="160" t="n">
        <v>132</v>
      </c>
      <c r="B161" s="161" t="s">
        <v>282</v>
      </c>
      <c r="C161" s="162" t="s">
        <v>278</v>
      </c>
      <c r="D161" s="163" t="s">
        <v>90</v>
      </c>
      <c r="E161" s="164" t="n">
        <v>8.91</v>
      </c>
      <c r="F161" s="164" t="n">
        <v>1580</v>
      </c>
      <c r="G161" s="165" t="n">
        <f aca="false">E161*F161</f>
        <v>14077.8</v>
      </c>
      <c r="O161" s="178" t="n">
        <v>2</v>
      </c>
      <c r="AA161" s="129" t="n">
        <v>12</v>
      </c>
      <c r="AB161" s="129" t="n">
        <v>0</v>
      </c>
      <c r="AC161" s="129" t="n">
        <v>132</v>
      </c>
      <c r="AZ161" s="129" t="n">
        <v>2</v>
      </c>
      <c r="BA161" s="129" t="n">
        <f aca="false">IF(AZ161=1,G161,0)</f>
        <v>0</v>
      </c>
      <c r="BB161" s="129" t="n">
        <f aca="false">IF(AZ161=2,G161,0)</f>
        <v>14077.8</v>
      </c>
      <c r="BC161" s="129" t="n">
        <f aca="false">IF(AZ161=3,G161,0)</f>
        <v>0</v>
      </c>
      <c r="BD161" s="129" t="n">
        <f aca="false">IF(AZ161=4,G161,0)</f>
        <v>0</v>
      </c>
      <c r="BE161" s="129" t="n">
        <f aca="false">IF(AZ161=5,G161,0)</f>
        <v>0</v>
      </c>
      <c r="CZ161" s="129" t="n">
        <v>0.0042</v>
      </c>
    </row>
    <row r="162" customFormat="false" ht="13.2" hidden="false" customHeight="true" outlineLevel="0" collapsed="false">
      <c r="A162" s="166"/>
      <c r="B162" s="167"/>
      <c r="C162" s="168" t="s">
        <v>279</v>
      </c>
      <c r="D162" s="168"/>
      <c r="E162" s="169" t="n">
        <v>0</v>
      </c>
      <c r="F162" s="170"/>
      <c r="G162" s="171"/>
      <c r="M162" s="179" t="s">
        <v>279</v>
      </c>
      <c r="O162" s="178"/>
    </row>
    <row r="163" customFormat="false" ht="13.2" hidden="false" customHeight="true" outlineLevel="0" collapsed="false">
      <c r="A163" s="166"/>
      <c r="B163" s="167"/>
      <c r="C163" s="168" t="s">
        <v>280</v>
      </c>
      <c r="D163" s="168"/>
      <c r="E163" s="169" t="n">
        <v>0</v>
      </c>
      <c r="F163" s="170"/>
      <c r="G163" s="171"/>
      <c r="M163" s="179" t="s">
        <v>280</v>
      </c>
      <c r="O163" s="178"/>
    </row>
    <row r="164" customFormat="false" ht="13.2" hidden="false" customHeight="true" outlineLevel="0" collapsed="false">
      <c r="A164" s="166"/>
      <c r="B164" s="167"/>
      <c r="C164" s="168" t="s">
        <v>283</v>
      </c>
      <c r="D164" s="168"/>
      <c r="E164" s="169" t="n">
        <v>8.91</v>
      </c>
      <c r="F164" s="170"/>
      <c r="G164" s="171"/>
      <c r="M164" s="179" t="s">
        <v>283</v>
      </c>
      <c r="O164" s="178"/>
    </row>
    <row r="165" customFormat="false" ht="21" hidden="false" customHeight="false" outlineLevel="0" collapsed="false">
      <c r="A165" s="160" t="n">
        <v>133</v>
      </c>
      <c r="B165" s="161" t="s">
        <v>284</v>
      </c>
      <c r="C165" s="162" t="s">
        <v>278</v>
      </c>
      <c r="D165" s="163" t="s">
        <v>90</v>
      </c>
      <c r="E165" s="164" t="n">
        <v>2.09</v>
      </c>
      <c r="F165" s="164" t="n">
        <v>1580</v>
      </c>
      <c r="G165" s="165" t="n">
        <f aca="false">E165*F165</f>
        <v>3302.2</v>
      </c>
      <c r="O165" s="178" t="n">
        <v>2</v>
      </c>
      <c r="AA165" s="129" t="n">
        <v>12</v>
      </c>
      <c r="AB165" s="129" t="n">
        <v>0</v>
      </c>
      <c r="AC165" s="129" t="n">
        <v>133</v>
      </c>
      <c r="AZ165" s="129" t="n">
        <v>2</v>
      </c>
      <c r="BA165" s="129" t="n">
        <f aca="false">IF(AZ165=1,G165,0)</f>
        <v>0</v>
      </c>
      <c r="BB165" s="129" t="n">
        <f aca="false">IF(AZ165=2,G165,0)</f>
        <v>3302.2</v>
      </c>
      <c r="BC165" s="129" t="n">
        <f aca="false">IF(AZ165=3,G165,0)</f>
        <v>0</v>
      </c>
      <c r="BD165" s="129" t="n">
        <f aca="false">IF(AZ165=4,G165,0)</f>
        <v>0</v>
      </c>
      <c r="BE165" s="129" t="n">
        <f aca="false">IF(AZ165=5,G165,0)</f>
        <v>0</v>
      </c>
      <c r="CZ165" s="129" t="n">
        <v>0.0042</v>
      </c>
    </row>
    <row r="166" customFormat="false" ht="13.2" hidden="false" customHeight="true" outlineLevel="0" collapsed="false">
      <c r="A166" s="166"/>
      <c r="B166" s="167"/>
      <c r="C166" s="168" t="s">
        <v>279</v>
      </c>
      <c r="D166" s="168"/>
      <c r="E166" s="169" t="n">
        <v>0</v>
      </c>
      <c r="F166" s="170"/>
      <c r="G166" s="171"/>
      <c r="M166" s="179" t="s">
        <v>279</v>
      </c>
      <c r="O166" s="178"/>
    </row>
    <row r="167" customFormat="false" ht="13.2" hidden="false" customHeight="true" outlineLevel="0" collapsed="false">
      <c r="A167" s="166"/>
      <c r="B167" s="167"/>
      <c r="C167" s="168" t="s">
        <v>280</v>
      </c>
      <c r="D167" s="168"/>
      <c r="E167" s="169" t="n">
        <v>0</v>
      </c>
      <c r="F167" s="170"/>
      <c r="G167" s="171"/>
      <c r="M167" s="179" t="s">
        <v>280</v>
      </c>
      <c r="O167" s="178"/>
    </row>
    <row r="168" customFormat="false" ht="13.2" hidden="false" customHeight="true" outlineLevel="0" collapsed="false">
      <c r="A168" s="166"/>
      <c r="B168" s="167"/>
      <c r="C168" s="168" t="s">
        <v>235</v>
      </c>
      <c r="D168" s="168"/>
      <c r="E168" s="169" t="n">
        <v>2.09</v>
      </c>
      <c r="F168" s="170"/>
      <c r="G168" s="171"/>
      <c r="M168" s="179" t="s">
        <v>235</v>
      </c>
      <c r="O168" s="178"/>
    </row>
    <row r="169" customFormat="false" ht="13.2" hidden="false" customHeight="false" outlineLevel="0" collapsed="false">
      <c r="A169" s="172"/>
      <c r="B169" s="173" t="s">
        <v>86</v>
      </c>
      <c r="C169" s="174" t="str">
        <f aca="false">CONCATENATE(B156," ",C156)</f>
        <v>776 Podlahy povlakové</v>
      </c>
      <c r="D169" s="172"/>
      <c r="E169" s="175"/>
      <c r="F169" s="175"/>
      <c r="G169" s="176" t="n">
        <f aca="false">SUM(G156:G168)</f>
        <v>40147.8</v>
      </c>
      <c r="O169" s="178" t="n">
        <v>4</v>
      </c>
      <c r="BA169" s="180" t="n">
        <f aca="false">SUM(BA156:BA168)</f>
        <v>0</v>
      </c>
      <c r="BB169" s="180" t="n">
        <f aca="false">SUM(BB156:BB168)</f>
        <v>40147.8</v>
      </c>
      <c r="BC169" s="180" t="n">
        <f aca="false">SUM(BC156:BC168)</f>
        <v>0</v>
      </c>
      <c r="BD169" s="180" t="n">
        <f aca="false">SUM(BD156:BD168)</f>
        <v>0</v>
      </c>
      <c r="BE169" s="180" t="n">
        <f aca="false">SUM(BE156:BE168)</f>
        <v>0</v>
      </c>
    </row>
    <row r="170" customFormat="false" ht="13.2" hidden="false" customHeight="false" outlineLevel="0" collapsed="false">
      <c r="A170" s="154" t="s">
        <v>77</v>
      </c>
      <c r="B170" s="155" t="s">
        <v>285</v>
      </c>
      <c r="C170" s="156" t="s">
        <v>286</v>
      </c>
      <c r="D170" s="157"/>
      <c r="E170" s="158"/>
      <c r="F170" s="158"/>
      <c r="G170" s="159"/>
      <c r="H170" s="177"/>
      <c r="I170" s="177"/>
      <c r="O170" s="178" t="n">
        <v>1</v>
      </c>
    </row>
    <row r="171" customFormat="false" ht="21" hidden="false" customHeight="false" outlineLevel="0" collapsed="false">
      <c r="A171" s="160" t="n">
        <v>135</v>
      </c>
      <c r="B171" s="161" t="s">
        <v>287</v>
      </c>
      <c r="C171" s="162" t="s">
        <v>288</v>
      </c>
      <c r="D171" s="163" t="s">
        <v>90</v>
      </c>
      <c r="E171" s="164" t="n">
        <v>8.25</v>
      </c>
      <c r="F171" s="164" t="n">
        <v>595</v>
      </c>
      <c r="G171" s="165" t="n">
        <f aca="false">E171*F171</f>
        <v>4908.75</v>
      </c>
      <c r="O171" s="178" t="n">
        <v>2</v>
      </c>
      <c r="AA171" s="129" t="n">
        <v>12</v>
      </c>
      <c r="AB171" s="129" t="n">
        <v>0</v>
      </c>
      <c r="AC171" s="129" t="n">
        <v>135</v>
      </c>
      <c r="AZ171" s="129" t="n">
        <v>2</v>
      </c>
      <c r="BA171" s="129" t="n">
        <f aca="false">IF(AZ171=1,G171,0)</f>
        <v>0</v>
      </c>
      <c r="BB171" s="129" t="n">
        <f aca="false">IF(AZ171=2,G171,0)</f>
        <v>4908.75</v>
      </c>
      <c r="BC171" s="129" t="n">
        <f aca="false">IF(AZ171=3,G171,0)</f>
        <v>0</v>
      </c>
      <c r="BD171" s="129" t="n">
        <f aca="false">IF(AZ171=4,G171,0)</f>
        <v>0</v>
      </c>
      <c r="BE171" s="129" t="n">
        <f aca="false">IF(AZ171=5,G171,0)</f>
        <v>0</v>
      </c>
      <c r="CZ171" s="129" t="n">
        <v>0.00208</v>
      </c>
    </row>
    <row r="172" customFormat="false" ht="13.2" hidden="false" customHeight="true" outlineLevel="0" collapsed="false">
      <c r="A172" s="166"/>
      <c r="B172" s="167"/>
      <c r="C172" s="168" t="s">
        <v>110</v>
      </c>
      <c r="D172" s="168"/>
      <c r="E172" s="169" t="n">
        <v>0</v>
      </c>
      <c r="F172" s="170"/>
      <c r="G172" s="171"/>
      <c r="M172" s="179" t="s">
        <v>110</v>
      </c>
      <c r="O172" s="178"/>
    </row>
    <row r="173" customFormat="false" ht="13.2" hidden="false" customHeight="true" outlineLevel="0" collapsed="false">
      <c r="A173" s="166"/>
      <c r="B173" s="167"/>
      <c r="C173" s="168" t="s">
        <v>289</v>
      </c>
      <c r="D173" s="168"/>
      <c r="E173" s="169" t="n">
        <v>8.25</v>
      </c>
      <c r="F173" s="170"/>
      <c r="G173" s="171"/>
      <c r="M173" s="179" t="s">
        <v>289</v>
      </c>
      <c r="O173" s="178"/>
    </row>
    <row r="174" customFormat="false" ht="13.2" hidden="false" customHeight="false" outlineLevel="0" collapsed="false">
      <c r="A174" s="160" t="n">
        <v>136</v>
      </c>
      <c r="B174" s="161" t="s">
        <v>290</v>
      </c>
      <c r="C174" s="162" t="s">
        <v>291</v>
      </c>
      <c r="D174" s="163" t="s">
        <v>90</v>
      </c>
      <c r="E174" s="164" t="n">
        <v>8.25</v>
      </c>
      <c r="F174" s="164" t="n">
        <v>256</v>
      </c>
      <c r="G174" s="165" t="n">
        <f aca="false">E174*F174</f>
        <v>2112</v>
      </c>
      <c r="O174" s="178" t="n">
        <v>2</v>
      </c>
      <c r="AA174" s="129" t="n">
        <v>12</v>
      </c>
      <c r="AB174" s="129" t="n">
        <v>0</v>
      </c>
      <c r="AC174" s="129" t="n">
        <v>136</v>
      </c>
      <c r="AZ174" s="129" t="n">
        <v>2</v>
      </c>
      <c r="BA174" s="129" t="n">
        <f aca="false">IF(AZ174=1,G174,0)</f>
        <v>0</v>
      </c>
      <c r="BB174" s="129" t="n">
        <f aca="false">IF(AZ174=2,G174,0)</f>
        <v>2112</v>
      </c>
      <c r="BC174" s="129" t="n">
        <f aca="false">IF(AZ174=3,G174,0)</f>
        <v>0</v>
      </c>
      <c r="BD174" s="129" t="n">
        <f aca="false">IF(AZ174=4,G174,0)</f>
        <v>0</v>
      </c>
      <c r="BE174" s="129" t="n">
        <f aca="false">IF(AZ174=5,G174,0)</f>
        <v>0</v>
      </c>
      <c r="CZ174" s="129" t="n">
        <v>0</v>
      </c>
    </row>
    <row r="175" customFormat="false" ht="13.2" hidden="false" customHeight="false" outlineLevel="0" collapsed="false">
      <c r="A175" s="160" t="n">
        <v>137</v>
      </c>
      <c r="B175" s="161" t="s">
        <v>292</v>
      </c>
      <c r="C175" s="162" t="s">
        <v>293</v>
      </c>
      <c r="D175" s="163" t="s">
        <v>90</v>
      </c>
      <c r="E175" s="164" t="n">
        <v>8.25</v>
      </c>
      <c r="F175" s="164" t="n">
        <v>48</v>
      </c>
      <c r="G175" s="165" t="n">
        <f aca="false">E175*F175</f>
        <v>396</v>
      </c>
      <c r="O175" s="178" t="n">
        <v>2</v>
      </c>
      <c r="AA175" s="129" t="n">
        <v>12</v>
      </c>
      <c r="AB175" s="129" t="n">
        <v>0</v>
      </c>
      <c r="AC175" s="129" t="n">
        <v>137</v>
      </c>
      <c r="AZ175" s="129" t="n">
        <v>2</v>
      </c>
      <c r="BA175" s="129" t="n">
        <f aca="false">IF(AZ175=1,G175,0)</f>
        <v>0</v>
      </c>
      <c r="BB175" s="129" t="n">
        <f aca="false">IF(AZ175=2,G175,0)</f>
        <v>396</v>
      </c>
      <c r="BC175" s="129" t="n">
        <f aca="false">IF(AZ175=3,G175,0)</f>
        <v>0</v>
      </c>
      <c r="BD175" s="129" t="n">
        <f aca="false">IF(AZ175=4,G175,0)</f>
        <v>0</v>
      </c>
      <c r="BE175" s="129" t="n">
        <f aca="false">IF(AZ175=5,G175,0)</f>
        <v>0</v>
      </c>
      <c r="CZ175" s="129" t="n">
        <v>0.0004</v>
      </c>
    </row>
    <row r="176" customFormat="false" ht="13.2" hidden="false" customHeight="false" outlineLevel="0" collapsed="false">
      <c r="A176" s="160" t="n">
        <v>138</v>
      </c>
      <c r="B176" s="161" t="s">
        <v>294</v>
      </c>
      <c r="C176" s="162" t="s">
        <v>295</v>
      </c>
      <c r="D176" s="163" t="s">
        <v>90</v>
      </c>
      <c r="E176" s="164" t="n">
        <v>8.25</v>
      </c>
      <c r="F176" s="164" t="n">
        <v>56</v>
      </c>
      <c r="G176" s="165" t="n">
        <f aca="false">E176*F176</f>
        <v>462</v>
      </c>
      <c r="O176" s="178" t="n">
        <v>2</v>
      </c>
      <c r="AA176" s="129" t="n">
        <v>12</v>
      </c>
      <c r="AB176" s="129" t="n">
        <v>0</v>
      </c>
      <c r="AC176" s="129" t="n">
        <v>138</v>
      </c>
      <c r="AZ176" s="129" t="n">
        <v>2</v>
      </c>
      <c r="BA176" s="129" t="n">
        <f aca="false">IF(AZ176=1,G176,0)</f>
        <v>0</v>
      </c>
      <c r="BB176" s="129" t="n">
        <f aca="false">IF(AZ176=2,G176,0)</f>
        <v>462</v>
      </c>
      <c r="BC176" s="129" t="n">
        <f aca="false">IF(AZ176=3,G176,0)</f>
        <v>0</v>
      </c>
      <c r="BD176" s="129" t="n">
        <f aca="false">IF(AZ176=4,G176,0)</f>
        <v>0</v>
      </c>
      <c r="BE176" s="129" t="n">
        <f aca="false">IF(AZ176=5,G176,0)</f>
        <v>0</v>
      </c>
      <c r="CZ176" s="129" t="n">
        <v>0</v>
      </c>
    </row>
    <row r="177" customFormat="false" ht="13.2" hidden="false" customHeight="false" outlineLevel="0" collapsed="false">
      <c r="A177" s="166"/>
      <c r="B177" s="167"/>
      <c r="C177" s="168" t="n">
        <v>8.25</v>
      </c>
      <c r="D177" s="168"/>
      <c r="E177" s="169" t="n">
        <v>8.25</v>
      </c>
      <c r="F177" s="170"/>
      <c r="G177" s="171"/>
      <c r="M177" s="179" t="s">
        <v>296</v>
      </c>
      <c r="O177" s="178"/>
    </row>
    <row r="178" customFormat="false" ht="13.2" hidden="false" customHeight="false" outlineLevel="0" collapsed="false">
      <c r="A178" s="160" t="n">
        <v>139</v>
      </c>
      <c r="B178" s="161" t="s">
        <v>297</v>
      </c>
      <c r="C178" s="162" t="s">
        <v>298</v>
      </c>
      <c r="D178" s="163" t="s">
        <v>90</v>
      </c>
      <c r="E178" s="164" t="n">
        <v>9.1</v>
      </c>
      <c r="F178" s="164" t="n">
        <v>650</v>
      </c>
      <c r="G178" s="165" t="n">
        <f aca="false">E178*F178</f>
        <v>5915</v>
      </c>
      <c r="O178" s="178" t="n">
        <v>2</v>
      </c>
      <c r="AA178" s="129" t="n">
        <v>12</v>
      </c>
      <c r="AB178" s="129" t="n">
        <v>1</v>
      </c>
      <c r="AC178" s="129" t="n">
        <v>139</v>
      </c>
      <c r="AZ178" s="129" t="n">
        <v>2</v>
      </c>
      <c r="BA178" s="129" t="n">
        <f aca="false">IF(AZ178=1,G178,0)</f>
        <v>0</v>
      </c>
      <c r="BB178" s="129" t="n">
        <f aca="false">IF(AZ178=2,G178,0)</f>
        <v>5915</v>
      </c>
      <c r="BC178" s="129" t="n">
        <f aca="false">IF(AZ178=3,G178,0)</f>
        <v>0</v>
      </c>
      <c r="BD178" s="129" t="n">
        <f aca="false">IF(AZ178=4,G178,0)</f>
        <v>0</v>
      </c>
      <c r="BE178" s="129" t="n">
        <f aca="false">IF(AZ178=5,G178,0)</f>
        <v>0</v>
      </c>
      <c r="CZ178" s="129" t="n">
        <v>0.0122</v>
      </c>
    </row>
    <row r="179" customFormat="false" ht="13.2" hidden="false" customHeight="true" outlineLevel="0" collapsed="false">
      <c r="A179" s="166"/>
      <c r="B179" s="167"/>
      <c r="C179" s="168" t="s">
        <v>299</v>
      </c>
      <c r="D179" s="168"/>
      <c r="E179" s="169" t="n">
        <v>9.1</v>
      </c>
      <c r="F179" s="170"/>
      <c r="G179" s="171"/>
      <c r="M179" s="179" t="s">
        <v>300</v>
      </c>
      <c r="O179" s="178"/>
    </row>
    <row r="180" customFormat="false" ht="13.2" hidden="false" customHeight="false" outlineLevel="0" collapsed="false">
      <c r="A180" s="160" t="n">
        <v>140</v>
      </c>
      <c r="B180" s="161" t="s">
        <v>301</v>
      </c>
      <c r="C180" s="162" t="s">
        <v>302</v>
      </c>
      <c r="D180" s="163" t="s">
        <v>210</v>
      </c>
      <c r="E180" s="164" t="n">
        <v>0.1</v>
      </c>
      <c r="F180" s="164" t="n">
        <v>512</v>
      </c>
      <c r="G180" s="165" t="n">
        <f aca="false">E180*F180</f>
        <v>51.2</v>
      </c>
      <c r="O180" s="178" t="n">
        <v>2</v>
      </c>
      <c r="AA180" s="129" t="n">
        <v>12</v>
      </c>
      <c r="AB180" s="129" t="n">
        <v>0</v>
      </c>
      <c r="AC180" s="129" t="n">
        <v>140</v>
      </c>
      <c r="AZ180" s="129" t="n">
        <v>2</v>
      </c>
      <c r="BA180" s="129" t="n">
        <f aca="false">IF(AZ180=1,G180,0)</f>
        <v>0</v>
      </c>
      <c r="BB180" s="129" t="n">
        <f aca="false">IF(AZ180=2,G180,0)</f>
        <v>51.2</v>
      </c>
      <c r="BC180" s="129" t="n">
        <f aca="false">IF(AZ180=3,G180,0)</f>
        <v>0</v>
      </c>
      <c r="BD180" s="129" t="n">
        <f aca="false">IF(AZ180=4,G180,0)</f>
        <v>0</v>
      </c>
      <c r="BE180" s="129" t="n">
        <f aca="false">IF(AZ180=5,G180,0)</f>
        <v>0</v>
      </c>
      <c r="CZ180" s="129" t="n">
        <v>0</v>
      </c>
    </row>
    <row r="181" customFormat="false" ht="13.2" hidden="false" customHeight="false" outlineLevel="0" collapsed="false">
      <c r="A181" s="172"/>
      <c r="B181" s="173" t="s">
        <v>86</v>
      </c>
      <c r="C181" s="174" t="str">
        <f aca="false">CONCATENATE(B170," ",C170)</f>
        <v>781 Obklady keramické</v>
      </c>
      <c r="D181" s="172"/>
      <c r="E181" s="175"/>
      <c r="F181" s="175"/>
      <c r="G181" s="176" t="n">
        <f aca="false">SUM(G171:G180)</f>
        <v>13844.95</v>
      </c>
      <c r="O181" s="178" t="n">
        <v>4</v>
      </c>
      <c r="BA181" s="180" t="n">
        <f aca="false">SUM(BA170:BA180)</f>
        <v>0</v>
      </c>
      <c r="BB181" s="180" t="n">
        <f aca="false">SUM(BB170:BB180)</f>
        <v>13844.95</v>
      </c>
      <c r="BC181" s="180" t="n">
        <f aca="false">SUM(BC170:BC180)</f>
        <v>0</v>
      </c>
      <c r="BD181" s="180" t="n">
        <f aca="false">SUM(BD170:BD180)</f>
        <v>0</v>
      </c>
      <c r="BE181" s="180" t="n">
        <f aca="false">SUM(BE170:BE180)</f>
        <v>0</v>
      </c>
    </row>
    <row r="182" customFormat="false" ht="13.2" hidden="false" customHeight="false" outlineLevel="0" collapsed="false">
      <c r="A182" s="154" t="s">
        <v>77</v>
      </c>
      <c r="B182" s="155" t="s">
        <v>303</v>
      </c>
      <c r="C182" s="156" t="s">
        <v>304</v>
      </c>
      <c r="D182" s="157"/>
      <c r="E182" s="158"/>
      <c r="F182" s="158"/>
      <c r="G182" s="159"/>
      <c r="H182" s="177"/>
      <c r="I182" s="177"/>
      <c r="O182" s="178" t="n">
        <v>1</v>
      </c>
    </row>
    <row r="183" customFormat="false" ht="21" hidden="false" customHeight="false" outlineLevel="0" collapsed="false">
      <c r="A183" s="160" t="n">
        <v>141</v>
      </c>
      <c r="B183" s="161" t="s">
        <v>305</v>
      </c>
      <c r="C183" s="162" t="s">
        <v>306</v>
      </c>
      <c r="D183" s="163" t="s">
        <v>90</v>
      </c>
      <c r="E183" s="164" t="n">
        <v>123.6</v>
      </c>
      <c r="F183" s="164" t="n">
        <v>118</v>
      </c>
      <c r="G183" s="165" t="n">
        <f aca="false">E183*F183</f>
        <v>14584.8</v>
      </c>
      <c r="O183" s="178" t="n">
        <v>2</v>
      </c>
      <c r="AA183" s="129" t="n">
        <v>12</v>
      </c>
      <c r="AB183" s="129" t="n">
        <v>0</v>
      </c>
      <c r="AC183" s="129" t="n">
        <v>141</v>
      </c>
      <c r="AZ183" s="129" t="n">
        <v>2</v>
      </c>
      <c r="BA183" s="129" t="n">
        <f aca="false">IF(AZ183=1,G183,0)</f>
        <v>0</v>
      </c>
      <c r="BB183" s="129" t="n">
        <f aca="false">IF(AZ183=2,G183,0)</f>
        <v>14584.8</v>
      </c>
      <c r="BC183" s="129" t="n">
        <f aca="false">IF(AZ183=3,G183,0)</f>
        <v>0</v>
      </c>
      <c r="BD183" s="129" t="n">
        <f aca="false">IF(AZ183=4,G183,0)</f>
        <v>0</v>
      </c>
      <c r="BE183" s="129" t="n">
        <f aca="false">IF(AZ183=5,G183,0)</f>
        <v>0</v>
      </c>
      <c r="CZ183" s="129" t="n">
        <v>0.00026</v>
      </c>
    </row>
    <row r="184" customFormat="false" ht="13.2" hidden="false" customHeight="true" outlineLevel="0" collapsed="false">
      <c r="A184" s="166"/>
      <c r="B184" s="167"/>
      <c r="C184" s="168" t="s">
        <v>307</v>
      </c>
      <c r="D184" s="168"/>
      <c r="E184" s="169" t="n">
        <v>30.9</v>
      </c>
      <c r="F184" s="170"/>
      <c r="G184" s="171"/>
      <c r="M184" s="179" t="s">
        <v>308</v>
      </c>
      <c r="O184" s="178"/>
    </row>
    <row r="185" customFormat="false" ht="13.2" hidden="false" customHeight="true" outlineLevel="0" collapsed="false">
      <c r="A185" s="166"/>
      <c r="B185" s="167"/>
      <c r="C185" s="168" t="s">
        <v>309</v>
      </c>
      <c r="D185" s="168"/>
      <c r="E185" s="169" t="n">
        <v>92.7</v>
      </c>
      <c r="F185" s="170"/>
      <c r="G185" s="171"/>
      <c r="M185" s="179" t="s">
        <v>310</v>
      </c>
      <c r="O185" s="178"/>
    </row>
    <row r="186" customFormat="false" ht="13.2" hidden="false" customHeight="false" outlineLevel="0" collapsed="false">
      <c r="A186" s="172"/>
      <c r="B186" s="173" t="s">
        <v>86</v>
      </c>
      <c r="C186" s="174" t="str">
        <f aca="false">CONCATENATE(B182," ",C182)</f>
        <v>784 Malby</v>
      </c>
      <c r="D186" s="172"/>
      <c r="E186" s="175"/>
      <c r="F186" s="175"/>
      <c r="G186" s="176" t="n">
        <f aca="false">SUM(G182:G185)</f>
        <v>14584.8</v>
      </c>
      <c r="O186" s="178" t="n">
        <v>4</v>
      </c>
      <c r="BA186" s="180" t="n">
        <f aca="false">SUM(BA182:BA185)</f>
        <v>0</v>
      </c>
      <c r="BB186" s="180" t="n">
        <f aca="false">SUM(BB182:BB185)</f>
        <v>14584.8</v>
      </c>
      <c r="BC186" s="180" t="n">
        <f aca="false">SUM(BC182:BC185)</f>
        <v>0</v>
      </c>
      <c r="BD186" s="180" t="n">
        <f aca="false">SUM(BD182:BD185)</f>
        <v>0</v>
      </c>
      <c r="BE186" s="180" t="n">
        <f aca="false">SUM(BE182:BE185)</f>
        <v>0</v>
      </c>
    </row>
    <row r="187" customFormat="false" ht="13.2" hidden="false" customHeight="false" outlineLevel="0" collapsed="false">
      <c r="A187" s="154" t="s">
        <v>77</v>
      </c>
      <c r="B187" s="155" t="s">
        <v>311</v>
      </c>
      <c r="C187" s="156" t="s">
        <v>312</v>
      </c>
      <c r="D187" s="157"/>
      <c r="E187" s="158"/>
      <c r="F187" s="158"/>
      <c r="G187" s="159"/>
      <c r="H187" s="177"/>
      <c r="I187" s="177"/>
      <c r="O187" s="178" t="n">
        <v>1</v>
      </c>
    </row>
    <row r="188" customFormat="false" ht="21" hidden="false" customHeight="false" outlineLevel="0" collapsed="false">
      <c r="A188" s="160" t="n">
        <v>158</v>
      </c>
      <c r="B188" s="161" t="s">
        <v>313</v>
      </c>
      <c r="C188" s="162" t="s">
        <v>314</v>
      </c>
      <c r="D188" s="163" t="s">
        <v>85</v>
      </c>
      <c r="E188" s="164" t="n">
        <v>1</v>
      </c>
      <c r="F188" s="164" t="n">
        <v>14000</v>
      </c>
      <c r="G188" s="165" t="n">
        <f aca="false">E188*F188</f>
        <v>14000</v>
      </c>
      <c r="O188" s="178" t="n">
        <v>2</v>
      </c>
      <c r="AA188" s="129" t="n">
        <v>12</v>
      </c>
      <c r="AB188" s="129" t="n">
        <v>0</v>
      </c>
      <c r="AC188" s="129" t="n">
        <v>158</v>
      </c>
      <c r="AZ188" s="129" t="n">
        <v>1</v>
      </c>
      <c r="BA188" s="129" t="n">
        <f aca="false">IF(AZ188=1,G188,0)</f>
        <v>14000</v>
      </c>
      <c r="BB188" s="129" t="n">
        <f aca="false">IF(AZ188=2,G188,0)</f>
        <v>0</v>
      </c>
      <c r="BC188" s="129" t="n">
        <f aca="false">IF(AZ188=3,G188,0)</f>
        <v>0</v>
      </c>
      <c r="BD188" s="129" t="n">
        <f aca="false">IF(AZ188=4,G188,0)</f>
        <v>0</v>
      </c>
      <c r="BE188" s="129" t="n">
        <f aca="false">IF(AZ188=5,G188,0)</f>
        <v>0</v>
      </c>
      <c r="CZ188" s="129" t="n">
        <v>0</v>
      </c>
    </row>
    <row r="189" customFormat="false" ht="21" hidden="false" customHeight="false" outlineLevel="0" collapsed="false">
      <c r="A189" s="160" t="n">
        <v>159</v>
      </c>
      <c r="B189" s="161" t="s">
        <v>315</v>
      </c>
      <c r="C189" s="162" t="s">
        <v>316</v>
      </c>
      <c r="D189" s="163" t="s">
        <v>85</v>
      </c>
      <c r="E189" s="164" t="n">
        <v>1</v>
      </c>
      <c r="F189" s="164" t="n">
        <v>33000</v>
      </c>
      <c r="G189" s="165" t="n">
        <f aca="false">E189*F189</f>
        <v>33000</v>
      </c>
      <c r="O189" s="178" t="n">
        <v>2</v>
      </c>
      <c r="AA189" s="129" t="n">
        <v>12</v>
      </c>
      <c r="AB189" s="129" t="n">
        <v>0</v>
      </c>
      <c r="AC189" s="129" t="n">
        <v>159</v>
      </c>
      <c r="AZ189" s="129" t="n">
        <v>1</v>
      </c>
      <c r="BA189" s="129" t="n">
        <f aca="false">IF(AZ189=1,G189,0)</f>
        <v>33000</v>
      </c>
      <c r="BB189" s="129" t="n">
        <f aca="false">IF(AZ189=2,G189,0)</f>
        <v>0</v>
      </c>
      <c r="BC189" s="129" t="n">
        <f aca="false">IF(AZ189=3,G189,0)</f>
        <v>0</v>
      </c>
      <c r="BD189" s="129" t="n">
        <f aca="false">IF(AZ189=4,G189,0)</f>
        <v>0</v>
      </c>
      <c r="BE189" s="129" t="n">
        <f aca="false">IF(AZ189=5,G189,0)</f>
        <v>0</v>
      </c>
      <c r="CZ189" s="129" t="n">
        <v>0</v>
      </c>
    </row>
    <row r="190" customFormat="false" ht="13.2" hidden="false" customHeight="true" outlineLevel="0" collapsed="false">
      <c r="A190" s="166"/>
      <c r="B190" s="167"/>
      <c r="C190" s="168" t="s">
        <v>317</v>
      </c>
      <c r="D190" s="168"/>
      <c r="E190" s="169" t="n">
        <v>1</v>
      </c>
      <c r="F190" s="170"/>
      <c r="G190" s="171"/>
      <c r="M190" s="179" t="s">
        <v>317</v>
      </c>
      <c r="O190" s="178"/>
    </row>
    <row r="191" customFormat="false" ht="21" hidden="false" customHeight="false" outlineLevel="0" collapsed="false">
      <c r="A191" s="160" t="n">
        <v>160</v>
      </c>
      <c r="B191" s="161" t="s">
        <v>318</v>
      </c>
      <c r="C191" s="162" t="s">
        <v>319</v>
      </c>
      <c r="D191" s="163" t="s">
        <v>85</v>
      </c>
      <c r="E191" s="164" t="n">
        <v>1</v>
      </c>
      <c r="F191" s="164" t="n">
        <v>14000</v>
      </c>
      <c r="G191" s="165" t="n">
        <f aca="false">E191*F191</f>
        <v>14000</v>
      </c>
      <c r="O191" s="178" t="n">
        <v>2</v>
      </c>
      <c r="AA191" s="129" t="n">
        <v>12</v>
      </c>
      <c r="AB191" s="129" t="n">
        <v>0</v>
      </c>
      <c r="AC191" s="129" t="n">
        <v>160</v>
      </c>
      <c r="AZ191" s="129" t="n">
        <v>1</v>
      </c>
      <c r="BA191" s="129" t="n">
        <f aca="false">IF(AZ191=1,G191,0)</f>
        <v>14000</v>
      </c>
      <c r="BB191" s="129" t="n">
        <f aca="false">IF(AZ191=2,G191,0)</f>
        <v>0</v>
      </c>
      <c r="BC191" s="129" t="n">
        <f aca="false">IF(AZ191=3,G191,0)</f>
        <v>0</v>
      </c>
      <c r="BD191" s="129" t="n">
        <f aca="false">IF(AZ191=4,G191,0)</f>
        <v>0</v>
      </c>
      <c r="BE191" s="129" t="n">
        <f aca="false">IF(AZ191=5,G191,0)</f>
        <v>0</v>
      </c>
      <c r="CZ191" s="129" t="n">
        <v>0</v>
      </c>
    </row>
    <row r="192" customFormat="false" ht="21" hidden="false" customHeight="false" outlineLevel="0" collapsed="false">
      <c r="A192" s="160" t="n">
        <v>161</v>
      </c>
      <c r="B192" s="161" t="s">
        <v>320</v>
      </c>
      <c r="C192" s="162" t="s">
        <v>321</v>
      </c>
      <c r="D192" s="163" t="s">
        <v>85</v>
      </c>
      <c r="E192" s="164" t="n">
        <v>1</v>
      </c>
      <c r="F192" s="164" t="n">
        <v>18200</v>
      </c>
      <c r="G192" s="165" t="n">
        <f aca="false">E192*F192</f>
        <v>18200</v>
      </c>
      <c r="O192" s="178" t="n">
        <v>2</v>
      </c>
      <c r="AA192" s="129" t="n">
        <v>12</v>
      </c>
      <c r="AB192" s="129" t="n">
        <v>0</v>
      </c>
      <c r="AC192" s="129" t="n">
        <v>161</v>
      </c>
      <c r="AZ192" s="129" t="n">
        <v>1</v>
      </c>
      <c r="BA192" s="129" t="n">
        <f aca="false">IF(AZ192=1,G192,0)</f>
        <v>18200</v>
      </c>
      <c r="BB192" s="129" t="n">
        <f aca="false">IF(AZ192=2,G192,0)</f>
        <v>0</v>
      </c>
      <c r="BC192" s="129" t="n">
        <f aca="false">IF(AZ192=3,G192,0)</f>
        <v>0</v>
      </c>
      <c r="BD192" s="129" t="n">
        <f aca="false">IF(AZ192=4,G192,0)</f>
        <v>0</v>
      </c>
      <c r="BE192" s="129" t="n">
        <f aca="false">IF(AZ192=5,G192,0)</f>
        <v>0</v>
      </c>
      <c r="CZ192" s="129" t="n">
        <v>0</v>
      </c>
    </row>
    <row r="193" customFormat="false" ht="31.2" hidden="false" customHeight="false" outlineLevel="0" collapsed="false">
      <c r="A193" s="160" t="n">
        <v>162</v>
      </c>
      <c r="B193" s="161" t="s">
        <v>322</v>
      </c>
      <c r="C193" s="162" t="s">
        <v>323</v>
      </c>
      <c r="D193" s="163" t="s">
        <v>85</v>
      </c>
      <c r="E193" s="164" t="n">
        <v>1</v>
      </c>
      <c r="F193" s="164" t="n">
        <v>90000</v>
      </c>
      <c r="G193" s="165" t="n">
        <f aca="false">E193*F193</f>
        <v>90000</v>
      </c>
      <c r="O193" s="178" t="n">
        <v>2</v>
      </c>
      <c r="AA193" s="129" t="n">
        <v>12</v>
      </c>
      <c r="AB193" s="129" t="n">
        <v>0</v>
      </c>
      <c r="AC193" s="129" t="n">
        <v>162</v>
      </c>
      <c r="AZ193" s="129" t="n">
        <v>1</v>
      </c>
      <c r="BA193" s="129" t="n">
        <f aca="false">IF(AZ193=1,G193,0)</f>
        <v>90000</v>
      </c>
      <c r="BB193" s="129" t="n">
        <f aca="false">IF(AZ193=2,G193,0)</f>
        <v>0</v>
      </c>
      <c r="BC193" s="129" t="n">
        <f aca="false">IF(AZ193=3,G193,0)</f>
        <v>0</v>
      </c>
      <c r="BD193" s="129" t="n">
        <f aca="false">IF(AZ193=4,G193,0)</f>
        <v>0</v>
      </c>
      <c r="BE193" s="129" t="n">
        <f aca="false">IF(AZ193=5,G193,0)</f>
        <v>0</v>
      </c>
      <c r="CZ193" s="129" t="n">
        <v>0</v>
      </c>
    </row>
    <row r="194" customFormat="false" ht="13.2" hidden="false" customHeight="true" outlineLevel="0" collapsed="false">
      <c r="A194" s="166"/>
      <c r="B194" s="167"/>
      <c r="C194" s="168" t="s">
        <v>317</v>
      </c>
      <c r="D194" s="168"/>
      <c r="E194" s="169" t="n">
        <v>1</v>
      </c>
      <c r="F194" s="170"/>
      <c r="G194" s="171"/>
      <c r="M194" s="179" t="s">
        <v>317</v>
      </c>
      <c r="O194" s="178"/>
    </row>
    <row r="195" customFormat="false" ht="21" hidden="false" customHeight="false" outlineLevel="0" collapsed="false">
      <c r="A195" s="160" t="n">
        <v>165</v>
      </c>
      <c r="B195" s="161" t="s">
        <v>273</v>
      </c>
      <c r="C195" s="162" t="s">
        <v>324</v>
      </c>
      <c r="D195" s="163" t="s">
        <v>46</v>
      </c>
      <c r="E195" s="164" t="n">
        <v>0</v>
      </c>
      <c r="F195" s="164" t="n">
        <v>0</v>
      </c>
      <c r="G195" s="165" t="n">
        <f aca="false">E195*F195</f>
        <v>0</v>
      </c>
      <c r="O195" s="178" t="n">
        <v>2</v>
      </c>
      <c r="AA195" s="129" t="n">
        <v>12</v>
      </c>
      <c r="AB195" s="129" t="n">
        <v>0</v>
      </c>
      <c r="AC195" s="129" t="n">
        <v>165</v>
      </c>
      <c r="AZ195" s="129" t="n">
        <v>1</v>
      </c>
      <c r="BA195" s="129" t="n">
        <f aca="false">IF(AZ195=1,G195,0)</f>
        <v>0</v>
      </c>
      <c r="BB195" s="129" t="n">
        <f aca="false">IF(AZ195=2,G195,0)</f>
        <v>0</v>
      </c>
      <c r="BC195" s="129" t="n">
        <f aca="false">IF(AZ195=3,G195,0)</f>
        <v>0</v>
      </c>
      <c r="BD195" s="129" t="n">
        <f aca="false">IF(AZ195=4,G195,0)</f>
        <v>0</v>
      </c>
      <c r="BE195" s="129" t="n">
        <f aca="false">IF(AZ195=5,G195,0)</f>
        <v>0</v>
      </c>
      <c r="CZ195" s="129" t="n">
        <v>0</v>
      </c>
    </row>
    <row r="196" customFormat="false" ht="13.2" hidden="false" customHeight="false" outlineLevel="0" collapsed="false">
      <c r="A196" s="172"/>
      <c r="B196" s="173" t="s">
        <v>86</v>
      </c>
      <c r="C196" s="174" t="str">
        <f aca="false">CONCATENATE(B187," ",C187)</f>
        <v>7662 Dveře</v>
      </c>
      <c r="D196" s="172"/>
      <c r="E196" s="175"/>
      <c r="F196" s="175"/>
      <c r="G196" s="176" t="n">
        <f aca="false">SUM(G188:G195)</f>
        <v>169200</v>
      </c>
      <c r="O196" s="178" t="n">
        <v>4</v>
      </c>
      <c r="BA196" s="180" t="n">
        <f aca="false">SUM(BA187:BA195)</f>
        <v>169200</v>
      </c>
      <c r="BB196" s="180" t="n">
        <f aca="false">SUM(BB187:BB195)</f>
        <v>0</v>
      </c>
      <c r="BC196" s="180" t="n">
        <f aca="false">SUM(BC187:BC195)</f>
        <v>0</v>
      </c>
      <c r="BD196" s="180" t="n">
        <f aca="false">SUM(BD187:BD195)</f>
        <v>0</v>
      </c>
      <c r="BE196" s="180" t="n">
        <f aca="false">SUM(BE187:BE195)</f>
        <v>0</v>
      </c>
    </row>
    <row r="197" customFormat="false" ht="13.2" hidden="false" customHeight="false" outlineLevel="0" collapsed="false">
      <c r="A197" s="154" t="s">
        <v>77</v>
      </c>
      <c r="B197" s="155" t="s">
        <v>59</v>
      </c>
      <c r="C197" s="156" t="s">
        <v>325</v>
      </c>
      <c r="D197" s="157"/>
      <c r="E197" s="158"/>
      <c r="F197" s="158"/>
      <c r="G197" s="159"/>
      <c r="O197" s="178"/>
      <c r="BA197" s="180"/>
      <c r="BB197" s="180"/>
      <c r="BC197" s="180"/>
      <c r="BD197" s="180"/>
      <c r="BE197" s="180"/>
    </row>
    <row r="198" customFormat="false" ht="21" hidden="false" customHeight="false" outlineLevel="0" collapsed="false">
      <c r="A198" s="160" t="n">
        <v>101</v>
      </c>
      <c r="B198" s="161" t="s">
        <v>326</v>
      </c>
      <c r="C198" s="162" t="s">
        <v>327</v>
      </c>
      <c r="D198" s="163" t="s">
        <v>85</v>
      </c>
      <c r="E198" s="164" t="n">
        <v>2</v>
      </c>
      <c r="F198" s="164" t="n">
        <v>24200</v>
      </c>
      <c r="G198" s="165" t="n">
        <f aca="false">E198*F198</f>
        <v>48400</v>
      </c>
      <c r="O198" s="178"/>
      <c r="BA198" s="180"/>
      <c r="BB198" s="180"/>
      <c r="BC198" s="180"/>
      <c r="BD198" s="180"/>
      <c r="BE198" s="180"/>
    </row>
    <row r="199" customFormat="false" ht="13.2" hidden="false" customHeight="true" outlineLevel="0" collapsed="false">
      <c r="A199" s="166"/>
      <c r="B199" s="167"/>
      <c r="C199" s="168" t="s">
        <v>328</v>
      </c>
      <c r="D199" s="168"/>
      <c r="E199" s="169" t="n">
        <v>0</v>
      </c>
      <c r="F199" s="170"/>
      <c r="G199" s="171"/>
      <c r="O199" s="178"/>
      <c r="BA199" s="180"/>
      <c r="BB199" s="180"/>
      <c r="BC199" s="180"/>
      <c r="BD199" s="180"/>
      <c r="BE199" s="180"/>
    </row>
    <row r="200" customFormat="false" ht="13.2" hidden="false" customHeight="true" outlineLevel="0" collapsed="false">
      <c r="A200" s="166"/>
      <c r="B200" s="167"/>
      <c r="C200" s="168" t="s">
        <v>329</v>
      </c>
      <c r="D200" s="168"/>
      <c r="E200" s="169" t="n">
        <v>0</v>
      </c>
      <c r="F200" s="170"/>
      <c r="G200" s="171"/>
      <c r="O200" s="178"/>
      <c r="BA200" s="180"/>
      <c r="BB200" s="180"/>
      <c r="BC200" s="180"/>
      <c r="BD200" s="180"/>
      <c r="BE200" s="180"/>
    </row>
    <row r="201" customFormat="false" ht="13.2" hidden="false" customHeight="true" outlineLevel="0" collapsed="false">
      <c r="A201" s="166"/>
      <c r="B201" s="167"/>
      <c r="C201" s="168" t="s">
        <v>330</v>
      </c>
      <c r="D201" s="168"/>
      <c r="E201" s="169" t="n">
        <v>2</v>
      </c>
      <c r="F201" s="170"/>
      <c r="G201" s="171"/>
      <c r="O201" s="178"/>
      <c r="BA201" s="180"/>
      <c r="BB201" s="180"/>
      <c r="BC201" s="180"/>
      <c r="BD201" s="180"/>
      <c r="BE201" s="180"/>
    </row>
    <row r="202" customFormat="false" ht="21" hidden="false" customHeight="false" outlineLevel="0" collapsed="false">
      <c r="A202" s="160" t="n">
        <v>102</v>
      </c>
      <c r="B202" s="161" t="s">
        <v>331</v>
      </c>
      <c r="C202" s="162" t="s">
        <v>332</v>
      </c>
      <c r="D202" s="163" t="s">
        <v>85</v>
      </c>
      <c r="E202" s="164" t="n">
        <v>1</v>
      </c>
      <c r="F202" s="164" t="n">
        <v>17400</v>
      </c>
      <c r="G202" s="165" t="n">
        <f aca="false">E202*F202</f>
        <v>17400</v>
      </c>
      <c r="O202" s="178"/>
      <c r="BA202" s="180"/>
      <c r="BB202" s="180"/>
      <c r="BC202" s="180"/>
      <c r="BD202" s="180"/>
      <c r="BE202" s="180"/>
    </row>
    <row r="203" customFormat="false" ht="13.2" hidden="false" customHeight="true" outlineLevel="0" collapsed="false">
      <c r="A203" s="166"/>
      <c r="B203" s="167"/>
      <c r="C203" s="168" t="s">
        <v>333</v>
      </c>
      <c r="D203" s="168"/>
      <c r="E203" s="169" t="n">
        <v>0</v>
      </c>
      <c r="F203" s="170"/>
      <c r="G203" s="171"/>
      <c r="O203" s="178"/>
      <c r="BA203" s="180"/>
      <c r="BB203" s="180"/>
      <c r="BC203" s="180"/>
      <c r="BD203" s="180"/>
      <c r="BE203" s="180"/>
    </row>
    <row r="204" customFormat="false" ht="13.2" hidden="false" customHeight="true" outlineLevel="0" collapsed="false">
      <c r="A204" s="166"/>
      <c r="B204" s="167"/>
      <c r="C204" s="168" t="s">
        <v>334</v>
      </c>
      <c r="D204" s="168"/>
      <c r="E204" s="169" t="n">
        <v>0</v>
      </c>
      <c r="F204" s="170"/>
      <c r="G204" s="171"/>
      <c r="O204" s="178"/>
      <c r="BA204" s="180"/>
      <c r="BB204" s="180"/>
      <c r="BC204" s="180"/>
      <c r="BD204" s="180"/>
      <c r="BE204" s="180"/>
    </row>
    <row r="205" customFormat="false" ht="13.2" hidden="false" customHeight="true" outlineLevel="0" collapsed="false">
      <c r="A205" s="166"/>
      <c r="B205" s="167"/>
      <c r="C205" s="168" t="s">
        <v>335</v>
      </c>
      <c r="D205" s="168"/>
      <c r="E205" s="169" t="n">
        <v>1</v>
      </c>
      <c r="F205" s="170"/>
      <c r="G205" s="171"/>
      <c r="O205" s="178"/>
      <c r="BA205" s="180"/>
      <c r="BB205" s="180"/>
      <c r="BC205" s="180"/>
      <c r="BD205" s="180"/>
      <c r="BE205" s="180"/>
    </row>
    <row r="206" customFormat="false" ht="21" hidden="false" customHeight="false" outlineLevel="0" collapsed="false">
      <c r="A206" s="160" t="n">
        <v>103</v>
      </c>
      <c r="B206" s="161" t="s">
        <v>336</v>
      </c>
      <c r="C206" s="162" t="s">
        <v>337</v>
      </c>
      <c r="D206" s="163" t="s">
        <v>85</v>
      </c>
      <c r="E206" s="164" t="n">
        <v>1</v>
      </c>
      <c r="F206" s="164" t="n">
        <v>54400</v>
      </c>
      <c r="G206" s="165" t="n">
        <f aca="false">E206*F206</f>
        <v>54400</v>
      </c>
      <c r="O206" s="178"/>
      <c r="BA206" s="180"/>
      <c r="BB206" s="180"/>
      <c r="BC206" s="180"/>
      <c r="BD206" s="180"/>
      <c r="BE206" s="180"/>
    </row>
    <row r="207" customFormat="false" ht="13.2" hidden="false" customHeight="true" outlineLevel="0" collapsed="false">
      <c r="A207" s="166"/>
      <c r="B207" s="167"/>
      <c r="C207" s="168" t="s">
        <v>338</v>
      </c>
      <c r="D207" s="168"/>
      <c r="E207" s="169" t="n">
        <v>0</v>
      </c>
      <c r="F207" s="170"/>
      <c r="G207" s="171"/>
      <c r="O207" s="178"/>
      <c r="BA207" s="180"/>
      <c r="BB207" s="180"/>
      <c r="BC207" s="180"/>
      <c r="BD207" s="180"/>
      <c r="BE207" s="180"/>
    </row>
    <row r="208" customFormat="false" ht="13.2" hidden="false" customHeight="true" outlineLevel="0" collapsed="false">
      <c r="A208" s="166"/>
      <c r="B208" s="167"/>
      <c r="C208" s="168" t="s">
        <v>339</v>
      </c>
      <c r="D208" s="168"/>
      <c r="E208" s="169" t="n">
        <v>0</v>
      </c>
      <c r="F208" s="170"/>
      <c r="G208" s="171"/>
      <c r="O208" s="178"/>
      <c r="BA208" s="180"/>
      <c r="BB208" s="180"/>
      <c r="BC208" s="180"/>
      <c r="BD208" s="180"/>
      <c r="BE208" s="180"/>
    </row>
    <row r="209" customFormat="false" ht="13.2" hidden="false" customHeight="true" outlineLevel="0" collapsed="false">
      <c r="A209" s="166"/>
      <c r="B209" s="167"/>
      <c r="C209" s="168" t="s">
        <v>335</v>
      </c>
      <c r="D209" s="168"/>
      <c r="E209" s="169" t="n">
        <v>1</v>
      </c>
      <c r="F209" s="170"/>
      <c r="G209" s="171"/>
      <c r="O209" s="178"/>
      <c r="BA209" s="180"/>
      <c r="BB209" s="180"/>
      <c r="BC209" s="180"/>
      <c r="BD209" s="180"/>
      <c r="BE209" s="180"/>
    </row>
    <row r="210" customFormat="false" ht="21" hidden="false" customHeight="false" outlineLevel="0" collapsed="false">
      <c r="A210" s="160" t="n">
        <v>116</v>
      </c>
      <c r="B210" s="161" t="s">
        <v>340</v>
      </c>
      <c r="C210" s="162" t="s">
        <v>341</v>
      </c>
      <c r="D210" s="163" t="s">
        <v>85</v>
      </c>
      <c r="E210" s="164" t="n">
        <v>1</v>
      </c>
      <c r="F210" s="164" t="n">
        <v>95000</v>
      </c>
      <c r="G210" s="165" t="n">
        <f aca="false">E210*F210</f>
        <v>95000</v>
      </c>
      <c r="O210" s="178"/>
      <c r="BA210" s="180"/>
      <c r="BB210" s="180"/>
      <c r="BC210" s="180"/>
      <c r="BD210" s="180"/>
      <c r="BE210" s="180"/>
    </row>
    <row r="211" customFormat="false" ht="13.2" hidden="false" customHeight="false" outlineLevel="0" collapsed="false">
      <c r="A211" s="172"/>
      <c r="B211" s="173" t="s">
        <v>86</v>
      </c>
      <c r="C211" s="174" t="str">
        <f aca="false">CONCATENATE(B197," ",C197)</f>
        <v>801 Vybavení</v>
      </c>
      <c r="D211" s="172"/>
      <c r="E211" s="175"/>
      <c r="F211" s="175"/>
      <c r="G211" s="176" t="n">
        <f aca="false">SUM(G198:G210)</f>
        <v>215200</v>
      </c>
      <c r="O211" s="178"/>
      <c r="BA211" s="180"/>
      <c r="BB211" s="180"/>
      <c r="BC211" s="180"/>
      <c r="BD211" s="180"/>
      <c r="BE211" s="180"/>
    </row>
    <row r="212" customFormat="false" ht="13.2" hidden="false" customHeight="false" outlineLevel="0" collapsed="false">
      <c r="A212" s="154" t="s">
        <v>77</v>
      </c>
      <c r="B212" s="155" t="s">
        <v>342</v>
      </c>
      <c r="C212" s="156" t="s">
        <v>343</v>
      </c>
      <c r="D212" s="157"/>
      <c r="E212" s="158"/>
      <c r="F212" s="158"/>
      <c r="G212" s="159"/>
      <c r="H212" s="177"/>
      <c r="I212" s="177"/>
      <c r="O212" s="178" t="n">
        <v>1</v>
      </c>
    </row>
    <row r="213" customFormat="false" ht="21" hidden="false" customHeight="false" outlineLevel="0" collapsed="false">
      <c r="A213" s="160" t="n">
        <v>143</v>
      </c>
      <c r="B213" s="161" t="s">
        <v>344</v>
      </c>
      <c r="C213" s="162" t="s">
        <v>345</v>
      </c>
      <c r="D213" s="163" t="s">
        <v>119</v>
      </c>
      <c r="E213" s="164" t="n">
        <v>1</v>
      </c>
      <c r="F213" s="164" t="n">
        <v>97000</v>
      </c>
      <c r="G213" s="165" t="n">
        <f aca="false">E213*F213</f>
        <v>97000</v>
      </c>
      <c r="O213" s="178" t="n">
        <v>2</v>
      </c>
      <c r="AA213" s="129" t="n">
        <v>12</v>
      </c>
      <c r="AB213" s="129" t="n">
        <v>0</v>
      </c>
      <c r="AC213" s="129" t="n">
        <v>166</v>
      </c>
      <c r="AZ213" s="129" t="n">
        <v>1</v>
      </c>
      <c r="BA213" s="129" t="n">
        <f aca="false">IF(AZ213=1,G213,0)</f>
        <v>97000</v>
      </c>
      <c r="BB213" s="129" t="n">
        <f aca="false">IF(AZ213=2,G213,0)</f>
        <v>0</v>
      </c>
      <c r="BC213" s="129" t="n">
        <f aca="false">IF(AZ213=3,G213,0)</f>
        <v>0</v>
      </c>
      <c r="BD213" s="129" t="n">
        <f aca="false">IF(AZ213=4,G213,0)</f>
        <v>0</v>
      </c>
      <c r="BE213" s="129" t="n">
        <f aca="false">IF(AZ213=5,G213,0)</f>
        <v>0</v>
      </c>
      <c r="CZ213" s="129" t="n">
        <v>0</v>
      </c>
    </row>
    <row r="214" customFormat="false" ht="13.2" hidden="false" customHeight="false" outlineLevel="0" collapsed="false">
      <c r="A214" s="160" t="n">
        <v>144</v>
      </c>
      <c r="B214" s="161" t="s">
        <v>346</v>
      </c>
      <c r="C214" s="162" t="s">
        <v>347</v>
      </c>
      <c r="D214" s="163" t="s">
        <v>119</v>
      </c>
      <c r="E214" s="164" t="n">
        <v>1</v>
      </c>
      <c r="F214" s="164" t="n">
        <v>170000</v>
      </c>
      <c r="G214" s="165" t="n">
        <f aca="false">E214*F214</f>
        <v>170000</v>
      </c>
      <c r="O214" s="178" t="n">
        <v>2</v>
      </c>
      <c r="AA214" s="129" t="n">
        <v>12</v>
      </c>
      <c r="AB214" s="129" t="n">
        <v>0</v>
      </c>
      <c r="AC214" s="129" t="n">
        <v>167</v>
      </c>
      <c r="AZ214" s="129" t="n">
        <v>1</v>
      </c>
      <c r="BA214" s="129" t="n">
        <f aca="false">IF(AZ214=1,G214,0)</f>
        <v>170000</v>
      </c>
      <c r="BB214" s="129" t="n">
        <f aca="false">IF(AZ214=2,G214,0)</f>
        <v>0</v>
      </c>
      <c r="BC214" s="129" t="n">
        <f aca="false">IF(AZ214=3,G214,0)</f>
        <v>0</v>
      </c>
      <c r="BD214" s="129" t="n">
        <f aca="false">IF(AZ214=4,G214,0)</f>
        <v>0</v>
      </c>
      <c r="BE214" s="129" t="n">
        <f aca="false">IF(AZ214=5,G214,0)</f>
        <v>0</v>
      </c>
      <c r="CZ214" s="129" t="n">
        <v>0</v>
      </c>
    </row>
    <row r="215" customFormat="false" ht="13.2" hidden="false" customHeight="false" outlineLevel="0" collapsed="false">
      <c r="A215" s="172"/>
      <c r="B215" s="173" t="s">
        <v>86</v>
      </c>
      <c r="C215" s="174" t="str">
        <f aca="false">CONCATENATE(B212," ",C212)</f>
        <v>M43 Ocelové konstrukce</v>
      </c>
      <c r="D215" s="172"/>
      <c r="E215" s="175"/>
      <c r="F215" s="175"/>
      <c r="G215" s="176" t="n">
        <f aca="false">SUM(G212:G214)</f>
        <v>267000</v>
      </c>
      <c r="O215" s="178" t="n">
        <v>4</v>
      </c>
      <c r="BA215" s="180" t="n">
        <f aca="false">SUM(BA212:BA214)</f>
        <v>267000</v>
      </c>
      <c r="BB215" s="180" t="n">
        <f aca="false">SUM(BB212:BB214)</f>
        <v>0</v>
      </c>
      <c r="BC215" s="180" t="n">
        <f aca="false">SUM(BC212:BC214)</f>
        <v>0</v>
      </c>
      <c r="BD215" s="180" t="n">
        <f aca="false">SUM(BD212:BD214)</f>
        <v>0</v>
      </c>
      <c r="BE215" s="180" t="n">
        <f aca="false">SUM(BE212:BE214)</f>
        <v>0</v>
      </c>
    </row>
    <row r="216" customFormat="false" ht="13.2" hidden="false" customHeight="false" outlineLevel="0" collapsed="false">
      <c r="A216" s="154" t="s">
        <v>77</v>
      </c>
      <c r="B216" s="155" t="s">
        <v>60</v>
      </c>
      <c r="C216" s="156" t="s">
        <v>348</v>
      </c>
      <c r="D216" s="157"/>
      <c r="E216" s="158"/>
      <c r="F216" s="158"/>
      <c r="G216" s="159"/>
      <c r="O216" s="178"/>
      <c r="BA216" s="180"/>
      <c r="BB216" s="180"/>
      <c r="BC216" s="180"/>
      <c r="BD216" s="180"/>
      <c r="BE216" s="180"/>
    </row>
    <row r="217" customFormat="false" ht="13.2" hidden="false" customHeight="false" outlineLevel="0" collapsed="false">
      <c r="A217" s="160" t="n">
        <v>166</v>
      </c>
      <c r="B217" s="161" t="s">
        <v>349</v>
      </c>
      <c r="C217" s="162" t="s">
        <v>350</v>
      </c>
      <c r="D217" s="163" t="s">
        <v>119</v>
      </c>
      <c r="E217" s="164" t="n">
        <v>1</v>
      </c>
      <c r="F217" s="164" t="n">
        <v>10000</v>
      </c>
      <c r="G217" s="165" t="n">
        <f aca="false">E217*F217</f>
        <v>10000</v>
      </c>
      <c r="O217" s="178"/>
      <c r="BA217" s="180"/>
      <c r="BB217" s="180"/>
      <c r="BC217" s="180"/>
      <c r="BD217" s="180"/>
      <c r="BE217" s="180"/>
    </row>
    <row r="218" customFormat="false" ht="13.2" hidden="false" customHeight="false" outlineLevel="0" collapsed="false">
      <c r="A218" s="160" t="n">
        <v>167</v>
      </c>
      <c r="B218" s="161" t="s">
        <v>351</v>
      </c>
      <c r="C218" s="162" t="s">
        <v>352</v>
      </c>
      <c r="D218" s="163" t="s">
        <v>119</v>
      </c>
      <c r="E218" s="164" t="n">
        <v>1</v>
      </c>
      <c r="F218" s="164" t="n">
        <v>10000</v>
      </c>
      <c r="G218" s="165" t="n">
        <f aca="false">E218*F218</f>
        <v>10000</v>
      </c>
      <c r="O218" s="178"/>
      <c r="BA218" s="180"/>
      <c r="BB218" s="180"/>
      <c r="BC218" s="180"/>
      <c r="BD218" s="180"/>
      <c r="BE218" s="180"/>
    </row>
    <row r="219" customFormat="false" ht="13.2" hidden="false" customHeight="false" outlineLevel="0" collapsed="false">
      <c r="A219" s="172"/>
      <c r="B219" s="173" t="s">
        <v>86</v>
      </c>
      <c r="C219" s="174" t="str">
        <f aca="false">CONCATENATE(B216," ",C216)</f>
        <v>800 Výrobní dokumentace</v>
      </c>
      <c r="D219" s="172"/>
      <c r="E219" s="175"/>
      <c r="F219" s="175"/>
      <c r="G219" s="176" t="n">
        <f aca="false">SUM(G217:G218)</f>
        <v>20000</v>
      </c>
      <c r="O219" s="178"/>
      <c r="BA219" s="180"/>
      <c r="BB219" s="180"/>
      <c r="BC219" s="180"/>
      <c r="BD219" s="180"/>
      <c r="BE219" s="180"/>
    </row>
    <row r="220" customFormat="false" ht="13.2" hidden="false" customHeight="false" outlineLevel="0" collapsed="false">
      <c r="A220" s="154" t="s">
        <v>77</v>
      </c>
      <c r="B220" s="155" t="s">
        <v>61</v>
      </c>
      <c r="C220" s="156" t="s">
        <v>353</v>
      </c>
      <c r="D220" s="157"/>
      <c r="E220" s="158"/>
      <c r="F220" s="158"/>
      <c r="G220" s="159"/>
    </row>
    <row r="221" customFormat="false" ht="13.2" hidden="false" customHeight="false" outlineLevel="0" collapsed="false">
      <c r="A221" s="160" t="n">
        <v>142</v>
      </c>
      <c r="B221" s="161" t="s">
        <v>61</v>
      </c>
      <c r="C221" s="162" t="s">
        <v>354</v>
      </c>
      <c r="D221" s="163" t="s">
        <v>119</v>
      </c>
      <c r="E221" s="164" t="n">
        <v>1</v>
      </c>
      <c r="F221" s="164" t="n">
        <v>115660.3</v>
      </c>
      <c r="G221" s="165" t="n">
        <f aca="false">E221*F221</f>
        <v>115660.3</v>
      </c>
    </row>
    <row r="222" customFormat="false" ht="13.2" hidden="false" customHeight="false" outlineLevel="0" collapsed="false">
      <c r="A222" s="172"/>
      <c r="B222" s="173" t="s">
        <v>86</v>
      </c>
      <c r="C222" s="174" t="str">
        <f aca="false">CONCATENATE(B220," ",C220)</f>
        <v>M21 Elektromontáže</v>
      </c>
      <c r="D222" s="172"/>
      <c r="E222" s="175"/>
      <c r="F222" s="175"/>
      <c r="G222" s="176" t="n">
        <f aca="false">SUM(G220:G221)</f>
        <v>115660.3</v>
      </c>
    </row>
    <row r="223" customFormat="false" ht="13.2" hidden="false" customHeight="false" outlineLevel="0" collapsed="false">
      <c r="A223" s="154" t="s">
        <v>77</v>
      </c>
      <c r="B223" s="155" t="s">
        <v>59</v>
      </c>
      <c r="C223" s="156" t="s">
        <v>325</v>
      </c>
      <c r="D223" s="157"/>
      <c r="E223" s="158"/>
      <c r="F223" s="158"/>
      <c r="G223" s="159"/>
    </row>
    <row r="224" customFormat="false" ht="13.2" hidden="false" customHeight="false" outlineLevel="0" collapsed="false">
      <c r="A224" s="160" t="n">
        <v>171</v>
      </c>
      <c r="B224" s="161" t="s">
        <v>355</v>
      </c>
      <c r="C224" s="162" t="s">
        <v>356</v>
      </c>
      <c r="D224" s="181" t="s">
        <v>85</v>
      </c>
      <c r="E224" s="182" t="n">
        <v>12</v>
      </c>
      <c r="F224" s="182" t="n">
        <v>1200</v>
      </c>
      <c r="G224" s="183" t="n">
        <f aca="false">E224*F224</f>
        <v>14400</v>
      </c>
    </row>
    <row r="225" customFormat="false" ht="13.2" hidden="false" customHeight="false" outlineLevel="0" collapsed="false">
      <c r="A225" s="160" t="n">
        <v>172</v>
      </c>
      <c r="B225" s="161" t="s">
        <v>357</v>
      </c>
      <c r="C225" s="162" t="s">
        <v>358</v>
      </c>
      <c r="D225" s="181" t="s">
        <v>85</v>
      </c>
      <c r="E225" s="182" t="n">
        <v>11</v>
      </c>
      <c r="F225" s="182" t="n">
        <v>950</v>
      </c>
      <c r="G225" s="183" t="n">
        <f aca="false">E225*F225</f>
        <v>10450</v>
      </c>
    </row>
    <row r="226" customFormat="false" ht="21" hidden="false" customHeight="false" outlineLevel="0" collapsed="false">
      <c r="A226" s="160" t="n">
        <v>173</v>
      </c>
      <c r="B226" s="161" t="s">
        <v>359</v>
      </c>
      <c r="C226" s="162" t="s">
        <v>360</v>
      </c>
      <c r="D226" s="181" t="s">
        <v>85</v>
      </c>
      <c r="E226" s="182" t="n">
        <v>2</v>
      </c>
      <c r="F226" s="182" t="n">
        <v>2400</v>
      </c>
      <c r="G226" s="183" t="n">
        <f aca="false">E226*F226</f>
        <v>4800</v>
      </c>
    </row>
    <row r="227" customFormat="false" ht="13.2" hidden="false" customHeight="false" outlineLevel="0" collapsed="false">
      <c r="A227" s="160" t="n">
        <v>174</v>
      </c>
      <c r="B227" s="161" t="s">
        <v>361</v>
      </c>
      <c r="C227" s="162" t="s">
        <v>362</v>
      </c>
      <c r="D227" s="181" t="s">
        <v>85</v>
      </c>
      <c r="E227" s="182" t="n">
        <v>11</v>
      </c>
      <c r="F227" s="182" t="n">
        <v>1400</v>
      </c>
      <c r="G227" s="183" t="n">
        <f aca="false">E227*F227</f>
        <v>15400</v>
      </c>
    </row>
    <row r="228" customFormat="false" ht="21" hidden="false" customHeight="false" outlineLevel="0" collapsed="false">
      <c r="A228" s="160" t="n">
        <v>175</v>
      </c>
      <c r="B228" s="161" t="s">
        <v>363</v>
      </c>
      <c r="C228" s="162" t="s">
        <v>364</v>
      </c>
      <c r="D228" s="181" t="s">
        <v>85</v>
      </c>
      <c r="E228" s="182" t="n">
        <v>5</v>
      </c>
      <c r="F228" s="182" t="n">
        <v>4400</v>
      </c>
      <c r="G228" s="183" t="n">
        <f aca="false">E228*F228</f>
        <v>22000</v>
      </c>
    </row>
    <row r="229" customFormat="false" ht="13.2" hidden="false" customHeight="false" outlineLevel="0" collapsed="false">
      <c r="A229" s="160" t="n">
        <v>176</v>
      </c>
      <c r="B229" s="161" t="s">
        <v>365</v>
      </c>
      <c r="C229" s="162" t="s">
        <v>366</v>
      </c>
      <c r="D229" s="181" t="s">
        <v>85</v>
      </c>
      <c r="E229" s="182" t="n">
        <v>2</v>
      </c>
      <c r="F229" s="182" t="n">
        <v>2100</v>
      </c>
      <c r="G229" s="183" t="n">
        <f aca="false">E229*F229</f>
        <v>4200</v>
      </c>
    </row>
    <row r="230" customFormat="false" ht="13.2" hidden="false" customHeight="false" outlineLevel="0" collapsed="false">
      <c r="A230" s="166"/>
      <c r="B230" s="167"/>
      <c r="C230" s="168"/>
      <c r="D230" s="184"/>
      <c r="E230" s="169"/>
      <c r="F230" s="170"/>
      <c r="G230" s="171"/>
    </row>
    <row r="231" customFormat="false" ht="13.2" hidden="false" customHeight="false" outlineLevel="0" collapsed="false">
      <c r="A231" s="172"/>
      <c r="B231" s="173" t="s">
        <v>86</v>
      </c>
      <c r="C231" s="174" t="str">
        <f aca="false">CONCATENATE(B223," ",C223)</f>
        <v>801 Vybavení</v>
      </c>
      <c r="D231" s="172"/>
      <c r="E231" s="175"/>
      <c r="F231" s="175"/>
      <c r="G231" s="176" t="n">
        <f aca="false">SUM(G224:G230)</f>
        <v>71250</v>
      </c>
    </row>
    <row r="232" customFormat="false" ht="13.2" hidden="false" customHeight="false" outlineLevel="0" collapsed="false">
      <c r="E232" s="129"/>
    </row>
    <row r="233" customFormat="false" ht="13.2" hidden="false" customHeight="false" outlineLevel="0" collapsed="false">
      <c r="B233" s="185" t="s">
        <v>367</v>
      </c>
      <c r="C233" s="185"/>
      <c r="D233" s="185"/>
      <c r="E233" s="185"/>
      <c r="F233" s="185"/>
      <c r="G233" s="185"/>
    </row>
    <row r="234" customFormat="false" ht="13.2" hidden="false" customHeight="false" outlineLevel="0" collapsed="false">
      <c r="B234" s="185"/>
      <c r="C234" s="185"/>
      <c r="D234" s="185"/>
      <c r="E234" s="185"/>
      <c r="F234" s="185"/>
      <c r="G234" s="185"/>
    </row>
    <row r="235" customFormat="false" ht="13.2" hidden="false" customHeight="false" outlineLevel="0" collapsed="false">
      <c r="E235" s="129"/>
    </row>
    <row r="236" customFormat="false" ht="13.2" hidden="false" customHeight="false" outlineLevel="0" collapsed="false">
      <c r="A236" s="186"/>
      <c r="B236" s="186"/>
      <c r="C236" s="186"/>
      <c r="D236" s="186"/>
      <c r="E236" s="186"/>
      <c r="F236" s="186"/>
      <c r="G236" s="186"/>
    </row>
    <row r="237" customFormat="false" ht="13.2" hidden="false" customHeight="false" outlineLevel="0" collapsed="false">
      <c r="A237" s="186"/>
      <c r="B237" s="186"/>
      <c r="C237" s="186"/>
      <c r="D237" s="186"/>
      <c r="E237" s="186"/>
      <c r="F237" s="186"/>
      <c r="G237" s="186"/>
    </row>
    <row r="238" customFormat="false" ht="13.2" hidden="false" customHeight="false" outlineLevel="0" collapsed="false">
      <c r="A238" s="186"/>
      <c r="B238" s="186"/>
      <c r="C238" s="186"/>
      <c r="D238" s="186"/>
      <c r="E238" s="186"/>
      <c r="F238" s="186"/>
      <c r="G238" s="186"/>
    </row>
    <row r="239" customFormat="false" ht="13.2" hidden="false" customHeight="false" outlineLevel="0" collapsed="false">
      <c r="A239" s="186"/>
      <c r="B239" s="186"/>
      <c r="C239" s="186"/>
      <c r="D239" s="186"/>
      <c r="E239" s="186"/>
      <c r="F239" s="186"/>
      <c r="G239" s="186"/>
    </row>
    <row r="240" customFormat="false" ht="13.2" hidden="false" customHeight="false" outlineLevel="0" collapsed="false">
      <c r="E240" s="129"/>
    </row>
    <row r="241" customFormat="false" ht="13.2" hidden="false" customHeight="false" outlineLevel="0" collapsed="false">
      <c r="E241" s="129"/>
    </row>
    <row r="242" customFormat="false" ht="13.2" hidden="false" customHeight="false" outlineLevel="0" collapsed="false">
      <c r="E242" s="129"/>
    </row>
    <row r="243" customFormat="false" ht="13.2" hidden="false" customHeight="false" outlineLevel="0" collapsed="false">
      <c r="E243" s="129"/>
    </row>
    <row r="244" customFormat="false" ht="13.2" hidden="false" customHeight="false" outlineLevel="0" collapsed="false">
      <c r="E244" s="129"/>
    </row>
    <row r="245" customFormat="false" ht="13.2" hidden="false" customHeight="false" outlineLevel="0" collapsed="false">
      <c r="E245" s="129"/>
    </row>
    <row r="246" customFormat="false" ht="13.2" hidden="false" customHeight="false" outlineLevel="0" collapsed="false">
      <c r="E246" s="129"/>
    </row>
    <row r="247" customFormat="false" ht="13.2" hidden="false" customHeight="false" outlineLevel="0" collapsed="false">
      <c r="E247" s="129"/>
    </row>
    <row r="248" customFormat="false" ht="13.2" hidden="false" customHeight="false" outlineLevel="0" collapsed="false">
      <c r="E248" s="129"/>
    </row>
    <row r="249" customFormat="false" ht="13.2" hidden="false" customHeight="false" outlineLevel="0" collapsed="false">
      <c r="E249" s="129"/>
    </row>
    <row r="250" customFormat="false" ht="13.2" hidden="false" customHeight="false" outlineLevel="0" collapsed="false">
      <c r="E250" s="129"/>
    </row>
    <row r="251" customFormat="false" ht="13.2" hidden="false" customHeight="false" outlineLevel="0" collapsed="false">
      <c r="E251" s="129"/>
    </row>
    <row r="252" customFormat="false" ht="13.2" hidden="false" customHeight="false" outlineLevel="0" collapsed="false">
      <c r="E252" s="129"/>
    </row>
    <row r="253" customFormat="false" ht="13.2" hidden="false" customHeight="false" outlineLevel="0" collapsed="false">
      <c r="E253" s="129"/>
    </row>
    <row r="254" customFormat="false" ht="13.2" hidden="false" customHeight="false" outlineLevel="0" collapsed="false">
      <c r="E254" s="129"/>
    </row>
    <row r="255" customFormat="false" ht="13.2" hidden="false" customHeight="false" outlineLevel="0" collapsed="false">
      <c r="E255" s="129"/>
    </row>
    <row r="256" customFormat="false" ht="13.2" hidden="false" customHeight="false" outlineLevel="0" collapsed="false">
      <c r="E256" s="129"/>
    </row>
    <row r="257" customFormat="false" ht="13.2" hidden="false" customHeight="false" outlineLevel="0" collapsed="false">
      <c r="E257" s="129"/>
    </row>
    <row r="258" customFormat="false" ht="13.2" hidden="false" customHeight="false" outlineLevel="0" collapsed="false">
      <c r="E258" s="129"/>
    </row>
    <row r="259" customFormat="false" ht="13.2" hidden="false" customHeight="false" outlineLevel="0" collapsed="false">
      <c r="E259" s="129"/>
    </row>
    <row r="260" customFormat="false" ht="13.2" hidden="false" customHeight="false" outlineLevel="0" collapsed="false">
      <c r="E260" s="129"/>
    </row>
    <row r="261" customFormat="false" ht="13.2" hidden="false" customHeight="false" outlineLevel="0" collapsed="false">
      <c r="E261" s="129"/>
    </row>
    <row r="262" customFormat="false" ht="13.2" hidden="false" customHeight="false" outlineLevel="0" collapsed="false">
      <c r="E262" s="129"/>
    </row>
    <row r="263" customFormat="false" ht="13.2" hidden="false" customHeight="false" outlineLevel="0" collapsed="false">
      <c r="E263" s="129"/>
    </row>
    <row r="264" customFormat="false" ht="13.2" hidden="false" customHeight="false" outlineLevel="0" collapsed="false">
      <c r="E264" s="129"/>
    </row>
    <row r="265" customFormat="false" ht="13.2" hidden="false" customHeight="false" outlineLevel="0" collapsed="false">
      <c r="E265" s="129"/>
    </row>
    <row r="266" customFormat="false" ht="13.2" hidden="false" customHeight="false" outlineLevel="0" collapsed="false">
      <c r="E266" s="129"/>
    </row>
    <row r="267" customFormat="false" ht="13.2" hidden="false" customHeight="false" outlineLevel="0" collapsed="false">
      <c r="E267" s="129"/>
    </row>
    <row r="268" customFormat="false" ht="13.2" hidden="false" customHeight="false" outlineLevel="0" collapsed="false">
      <c r="E268" s="129"/>
    </row>
    <row r="269" customFormat="false" ht="13.2" hidden="false" customHeight="false" outlineLevel="0" collapsed="false">
      <c r="E269" s="129"/>
    </row>
    <row r="270" customFormat="false" ht="13.2" hidden="false" customHeight="false" outlineLevel="0" collapsed="false">
      <c r="E270" s="129"/>
    </row>
    <row r="271" customFormat="false" ht="13.2" hidden="false" customHeight="false" outlineLevel="0" collapsed="false">
      <c r="A271" s="187"/>
      <c r="B271" s="187"/>
    </row>
    <row r="272" customFormat="false" ht="13.2" hidden="false" customHeight="false" outlineLevel="0" collapsed="false">
      <c r="A272" s="186"/>
      <c r="B272" s="186"/>
      <c r="C272" s="188"/>
      <c r="D272" s="188"/>
      <c r="E272" s="189"/>
      <c r="F272" s="188"/>
      <c r="G272" s="190"/>
    </row>
    <row r="273" customFormat="false" ht="13.2" hidden="false" customHeight="false" outlineLevel="0" collapsed="false">
      <c r="A273" s="191"/>
      <c r="B273" s="191"/>
      <c r="C273" s="186"/>
      <c r="D273" s="186"/>
      <c r="E273" s="192"/>
      <c r="F273" s="186"/>
      <c r="G273" s="186"/>
    </row>
    <row r="274" customFormat="false" ht="13.2" hidden="false" customHeight="false" outlineLevel="0" collapsed="false">
      <c r="A274" s="186"/>
      <c r="B274" s="186"/>
      <c r="C274" s="186"/>
      <c r="D274" s="186"/>
      <c r="E274" s="192"/>
      <c r="F274" s="186"/>
      <c r="G274" s="186"/>
    </row>
    <row r="275" customFormat="false" ht="13.2" hidden="false" customHeight="false" outlineLevel="0" collapsed="false">
      <c r="A275" s="186"/>
      <c r="B275" s="186"/>
      <c r="C275" s="186"/>
      <c r="D275" s="186"/>
      <c r="E275" s="192"/>
      <c r="F275" s="186"/>
      <c r="G275" s="186"/>
    </row>
    <row r="276" customFormat="false" ht="13.2" hidden="false" customHeight="false" outlineLevel="0" collapsed="false">
      <c r="A276" s="186"/>
      <c r="B276" s="186"/>
      <c r="C276" s="186"/>
      <c r="D276" s="186"/>
      <c r="E276" s="192"/>
      <c r="F276" s="186"/>
      <c r="G276" s="186"/>
    </row>
    <row r="277" customFormat="false" ht="13.2" hidden="false" customHeight="false" outlineLevel="0" collapsed="false">
      <c r="A277" s="186"/>
      <c r="B277" s="186"/>
      <c r="C277" s="186"/>
      <c r="D277" s="186"/>
      <c r="E277" s="192"/>
      <c r="F277" s="186"/>
      <c r="G277" s="186"/>
    </row>
    <row r="278" customFormat="false" ht="13.2" hidden="false" customHeight="false" outlineLevel="0" collapsed="false">
      <c r="A278" s="186"/>
      <c r="B278" s="186"/>
      <c r="C278" s="186"/>
      <c r="D278" s="186"/>
      <c r="E278" s="192"/>
      <c r="F278" s="186"/>
      <c r="G278" s="186"/>
    </row>
    <row r="279" customFormat="false" ht="13.2" hidden="false" customHeight="false" outlineLevel="0" collapsed="false">
      <c r="A279" s="186"/>
      <c r="B279" s="186"/>
      <c r="C279" s="186"/>
      <c r="D279" s="186"/>
      <c r="E279" s="192"/>
      <c r="F279" s="186"/>
      <c r="G279" s="186"/>
    </row>
    <row r="280" customFormat="false" ht="13.2" hidden="false" customHeight="false" outlineLevel="0" collapsed="false">
      <c r="A280" s="186"/>
      <c r="B280" s="186"/>
      <c r="C280" s="186"/>
      <c r="D280" s="186"/>
      <c r="E280" s="192"/>
      <c r="F280" s="186"/>
      <c r="G280" s="186"/>
    </row>
    <row r="281" customFormat="false" ht="13.2" hidden="false" customHeight="false" outlineLevel="0" collapsed="false">
      <c r="A281" s="186"/>
      <c r="B281" s="186"/>
      <c r="C281" s="186"/>
      <c r="D281" s="186"/>
      <c r="E281" s="192"/>
      <c r="F281" s="186"/>
      <c r="G281" s="186"/>
    </row>
    <row r="282" customFormat="false" ht="13.2" hidden="false" customHeight="false" outlineLevel="0" collapsed="false">
      <c r="A282" s="186"/>
      <c r="B282" s="186"/>
      <c r="C282" s="186"/>
      <c r="D282" s="186"/>
      <c r="E282" s="192"/>
      <c r="F282" s="186"/>
      <c r="G282" s="186"/>
    </row>
    <row r="283" customFormat="false" ht="13.2" hidden="false" customHeight="false" outlineLevel="0" collapsed="false">
      <c r="A283" s="186"/>
      <c r="B283" s="186"/>
      <c r="C283" s="186"/>
      <c r="D283" s="186"/>
      <c r="E283" s="192"/>
      <c r="F283" s="186"/>
      <c r="G283" s="186"/>
    </row>
    <row r="284" customFormat="false" ht="13.2" hidden="false" customHeight="false" outlineLevel="0" collapsed="false">
      <c r="A284" s="186"/>
      <c r="B284" s="186"/>
      <c r="C284" s="186"/>
      <c r="D284" s="186"/>
      <c r="E284" s="192"/>
      <c r="F284" s="186"/>
      <c r="G284" s="186"/>
    </row>
    <row r="285" customFormat="false" ht="13.2" hidden="false" customHeight="false" outlineLevel="0" collapsed="false">
      <c r="A285" s="186"/>
      <c r="B285" s="186"/>
      <c r="C285" s="186"/>
      <c r="D285" s="186"/>
      <c r="E285" s="192"/>
      <c r="F285" s="186"/>
      <c r="G285" s="186"/>
    </row>
  </sheetData>
  <mergeCells count="92">
    <mergeCell ref="A1:G1"/>
    <mergeCell ref="A3:B3"/>
    <mergeCell ref="A4:B4"/>
    <mergeCell ref="E4:G4"/>
    <mergeCell ref="C9:D9"/>
    <mergeCell ref="C14:D14"/>
    <mergeCell ref="C15:D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2:D32"/>
    <mergeCell ref="C33:D33"/>
    <mergeCell ref="C34:D34"/>
    <mergeCell ref="C36:D36"/>
    <mergeCell ref="C37:D37"/>
    <mergeCell ref="C42:D42"/>
    <mergeCell ref="C43:D43"/>
    <mergeCell ref="C44:D44"/>
    <mergeCell ref="C45:D45"/>
    <mergeCell ref="C46:D46"/>
    <mergeCell ref="C47:D47"/>
    <mergeCell ref="C50:D50"/>
    <mergeCell ref="C52:D52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83:D83"/>
    <mergeCell ref="C84:D84"/>
    <mergeCell ref="C85:D85"/>
    <mergeCell ref="C86:D86"/>
    <mergeCell ref="C87:D87"/>
    <mergeCell ref="C88:D88"/>
    <mergeCell ref="C92:D92"/>
    <mergeCell ref="C93:D93"/>
    <mergeCell ref="C94:D94"/>
    <mergeCell ref="C95:D95"/>
    <mergeCell ref="C97:D97"/>
    <mergeCell ref="C98:D98"/>
    <mergeCell ref="C99:D99"/>
    <mergeCell ref="C101:D101"/>
    <mergeCell ref="C105:D105"/>
    <mergeCell ref="C107:D107"/>
    <mergeCell ref="C113:D113"/>
    <mergeCell ref="C122:D122"/>
    <mergeCell ref="C123:D123"/>
    <mergeCell ref="C125:D125"/>
    <mergeCell ref="C126:D126"/>
    <mergeCell ref="C131:D131"/>
    <mergeCell ref="C133:D133"/>
    <mergeCell ref="C135:D135"/>
    <mergeCell ref="C137:D137"/>
    <mergeCell ref="C139:D139"/>
    <mergeCell ref="C140:D140"/>
    <mergeCell ref="C158:D158"/>
    <mergeCell ref="C159:D159"/>
    <mergeCell ref="C160:D160"/>
    <mergeCell ref="C162:D162"/>
    <mergeCell ref="C163:D163"/>
    <mergeCell ref="C164:D164"/>
    <mergeCell ref="C166:D166"/>
    <mergeCell ref="C167:D167"/>
    <mergeCell ref="C168:D168"/>
    <mergeCell ref="C172:D172"/>
    <mergeCell ref="C173:D173"/>
    <mergeCell ref="C177:D177"/>
    <mergeCell ref="C179:D179"/>
    <mergeCell ref="C184:D184"/>
    <mergeCell ref="C185:D185"/>
    <mergeCell ref="C190:D190"/>
    <mergeCell ref="C194:D194"/>
    <mergeCell ref="C199:D199"/>
    <mergeCell ref="C200:D200"/>
    <mergeCell ref="C201:D201"/>
    <mergeCell ref="C203:D203"/>
    <mergeCell ref="C204:D204"/>
    <mergeCell ref="C205:D205"/>
    <mergeCell ref="C207:D207"/>
    <mergeCell ref="C208:D208"/>
    <mergeCell ref="C209:D20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6T08:52:02Z</dcterms:created>
  <dc:creator>Windows User</dc:creator>
  <dc:description/>
  <dc:language>en-US</dc:language>
  <cp:lastModifiedBy>Windows User</cp:lastModifiedBy>
  <dcterms:modified xsi:type="dcterms:W3CDTF">2022-07-29T13:46:41Z</dcterms:modified>
  <cp:revision>0</cp:revision>
  <dc:subject/>
  <dc:title/>
</cp:coreProperties>
</file>